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HE diff" sheetId="16" state="visible" r:id="rId17"/>
    <sheet name="LC diff" sheetId="17" state="visible" r:id="rId18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11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TI_UnifiedFilte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AI_HE</t>
  </si>
  <si>
    <t xml:space="preserve">RA_HE</t>
  </si>
  <si>
    <t xml:space="preserve">RA_HE10</t>
  </si>
  <si>
    <t xml:space="preserve">LB_HE</t>
  </si>
  <si>
    <t xml:space="preserve">LP_HE</t>
  </si>
  <si>
    <t xml:space="preserve">Sony</t>
  </si>
  <si>
    <t xml:space="preserve">TI</t>
  </si>
  <si>
    <t xml:space="preserve">AI_LC</t>
  </si>
  <si>
    <t xml:space="preserve">RA_LC</t>
  </si>
  <si>
    <t xml:space="preserve">LB_LC</t>
  </si>
  <si>
    <t xml:space="preserve">LP_L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2011856243053"/>
          <c:w val="0.93003189662223"/>
          <c:h val="0.81852537977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I_UnifiedFil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473442"/>
        <c:axId val="953234"/>
      </c:scatterChart>
      <c:valAx>
        <c:axId val="91473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4"/>
        <c:crossesAt val="0"/>
        <c:crossBetween val="midCat"/>
      </c:valAx>
      <c:valAx>
        <c:axId val="95323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4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54911261961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055321351971"/>
          <c:w val="0.932230457393227"/>
          <c:h val="0.81850454848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I_UnifiedFil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754358"/>
        <c:axId val="24785619"/>
      </c:scatterChart>
      <c:valAx>
        <c:axId val="71754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619"/>
        <c:crossesAt val="0"/>
        <c:crossBetween val="midCat"/>
      </c:valAx>
      <c:valAx>
        <c:axId val="2478561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3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7228015679313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0544298180743"/>
          <c:w val="0.923876991114205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I_UnifiedFil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4330"/>
        <c:axId val="22021351"/>
      </c:scatterChart>
      <c:valAx>
        <c:axId val="234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351"/>
        <c:crossesAt val="0"/>
        <c:crossBetween val="midCat"/>
      </c:valAx>
      <c:valAx>
        <c:axId val="2202135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07686007944"/>
          <c:y val="0.77592072178671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7827472123514"/>
          <c:h val="0.81925750628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I_UnifiedFil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125668"/>
        <c:axId val="21007158"/>
      </c:scatterChart>
      <c:valAx>
        <c:axId val="8912566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158"/>
        <c:crossesAt val="0"/>
        <c:crossBetween val="midCat"/>
      </c:valAx>
      <c:valAx>
        <c:axId val="2100715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66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29073234489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4764046782</cdr:x>
      <cdr:y>0.0889959244164505</cdr:y>
    </cdr:from>
    <cdr:to>
      <cdr:x>0.767768054306044</cdr:x>
      <cdr:y>0.140496480177844</cdr:y>
    </cdr:to>
    <cdr:sp>
      <cdr:nvSpPr>
        <cdr:cNvPr id="1" name="Text Box 4"/>
        <cdr:cNvSpPr/>
      </cdr:nvSpPr>
      <cdr:spPr>
        <a:xfrm>
          <a:off x="2247120" y="432360"/>
          <a:ext cx="45118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82486502477627</cdr:y>
    </cdr:from>
    <cdr:to>
      <cdr:x>0.758732238647066</cdr:x>
      <cdr:y>0.12898454256342</cdr:y>
    </cdr:to>
    <cdr:sp>
      <cdr:nvSpPr>
        <cdr:cNvPr id="3" name="Text Box 1"/>
        <cdr:cNvSpPr/>
      </cdr:nvSpPr>
      <cdr:spPr>
        <a:xfrm>
          <a:off x="2189160" y="380880"/>
          <a:ext cx="44812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87605383818962</cdr:y>
    </cdr:from>
    <cdr:to>
      <cdr:x>0.763482248884157</cdr:x>
      <cdr:y>0.129714539269339</cdr:y>
    </cdr:to>
    <cdr:sp>
      <cdr:nvSpPr>
        <cdr:cNvPr id="5" name="Text Box 1"/>
        <cdr:cNvSpPr/>
      </cdr:nvSpPr>
      <cdr:spPr>
        <a:xfrm>
          <a:off x="2208960" y="383400"/>
          <a:ext cx="45032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14805502144653</cdr:y>
    </cdr:from>
    <cdr:to>
      <cdr:x>0.760241800432954</cdr:x>
      <cdr:y>0.143248040230735</cdr:y>
    </cdr:to>
    <cdr:sp>
      <cdr:nvSpPr>
        <cdr:cNvPr id="7" name="Text Box 1"/>
        <cdr:cNvSpPr/>
      </cdr:nvSpPr>
      <cdr:spPr>
        <a:xfrm>
          <a:off x="2236680" y="445320"/>
          <a:ext cx="446400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5</v>
      </c>
      <c r="C9" s="12"/>
      <c r="D9" s="13"/>
      <c r="E9" s="14"/>
      <c r="F9" s="12"/>
      <c r="G9" s="13"/>
      <c r="H9" s="14"/>
      <c r="I9" s="12"/>
      <c r="J9" s="13"/>
      <c r="K9" s="14"/>
    </row>
    <row r="10" customFormat="false" ht="12" hidden="false" customHeight="false" outlineLevel="0" collapsed="false">
      <c r="B10" s="15" t="s">
        <v>16</v>
      </c>
      <c r="C10" s="9" t="e">
        <f aca="false">'AI-HE'!T112</f>
        <v>#VALUE!</v>
      </c>
      <c r="D10" s="9" t="e">
        <f aca="false">'AI-HE'!U112</f>
        <v>#VALUE!</v>
      </c>
      <c r="E10" s="10" t="e">
        <f aca="false">'AI-HE'!V112</f>
        <v>#VALUE!</v>
      </c>
      <c r="F10" s="9" t="e">
        <f aca="false">'AI-LC'!T112</f>
        <v>#VALUE!</v>
      </c>
      <c r="G10" s="9" t="e">
        <f aca="false">'AI-LC'!U112</f>
        <v>#VALUE!</v>
      </c>
      <c r="H10" s="10" t="e">
        <f aca="false">'AI-LC'!V112</f>
        <v>#VALUE!</v>
      </c>
      <c r="I10" s="9"/>
      <c r="J10" s="9"/>
      <c r="K10" s="10"/>
      <c r="M10" s="3" t="s">
        <v>17</v>
      </c>
    </row>
    <row r="11" customFormat="false" ht="12.75" hidden="false" customHeight="false" outlineLevel="0" collapsed="false">
      <c r="B11" s="16"/>
      <c r="C11" s="17" t="e">
        <f aca="false">'AI-HE'!W112</f>
        <v>#VALUE!</v>
      </c>
      <c r="D11" s="17" t="e">
        <f aca="false">'AI-HE'!X112</f>
        <v>#VALUE!</v>
      </c>
      <c r="E11" s="18" t="e">
        <f aca="false">'AI-HE'!Y112</f>
        <v>#VALUE!</v>
      </c>
      <c r="F11" s="17" t="e">
        <f aca="false">'AI-LC'!W112</f>
        <v>#VALUE!</v>
      </c>
      <c r="G11" s="17" t="e">
        <f aca="false">'AI-LC'!X112</f>
        <v>#VALUE!</v>
      </c>
      <c r="H11" s="18" t="e">
        <f aca="false">'AI-LC'!Y112</f>
        <v>#VALUE!</v>
      </c>
      <c r="I11" s="17"/>
      <c r="J11" s="17"/>
      <c r="K11" s="18"/>
      <c r="M11" s="1" t="s">
        <v>18</v>
      </c>
    </row>
    <row r="12" customFormat="false" ht="12" hidden="false" customHeight="false" outlineLevel="0" collapsed="false">
      <c r="B12" s="11" t="s">
        <v>19</v>
      </c>
      <c r="C12" s="19" t="n">
        <f aca="false">'AI-HE'!R114</f>
        <v>1.00244849748815</v>
      </c>
      <c r="D12" s="19"/>
      <c r="E12" s="19"/>
      <c r="F12" s="19" t="n">
        <f aca="false">'AI-LC'!R114</f>
        <v>0.99951425885399</v>
      </c>
      <c r="G12" s="19"/>
      <c r="H12" s="19"/>
      <c r="I12" s="19"/>
      <c r="J12" s="19"/>
      <c r="K12" s="19"/>
    </row>
    <row r="13" customFormat="false" ht="12.75" hidden="false" customHeight="false" outlineLevel="0" collapsed="false">
      <c r="B13" s="16" t="s">
        <v>20</v>
      </c>
      <c r="C13" s="20" t="n">
        <f aca="false">'AI-HE'!Q114</f>
        <v>0.997069213285242</v>
      </c>
      <c r="D13" s="20"/>
      <c r="E13" s="20"/>
      <c r="F13" s="20" t="n">
        <f aca="false">'AI-LC'!Q114</f>
        <v>1.0006338266952</v>
      </c>
      <c r="G13" s="20"/>
      <c r="H13" s="20"/>
      <c r="I13" s="20"/>
      <c r="J13" s="20"/>
      <c r="K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1" t="s">
        <v>5</v>
      </c>
      <c r="D16" s="22" t="s">
        <v>6</v>
      </c>
      <c r="E16" s="23" t="s">
        <v>7</v>
      </c>
      <c r="F16" s="21" t="s">
        <v>5</v>
      </c>
      <c r="G16" s="22" t="s">
        <v>6</v>
      </c>
      <c r="H16" s="23" t="s">
        <v>7</v>
      </c>
      <c r="I16" s="21" t="s">
        <v>5</v>
      </c>
      <c r="J16" s="22" t="s">
        <v>6</v>
      </c>
      <c r="K16" s="23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1"/>
      <c r="D21" s="22"/>
      <c r="E21" s="23"/>
      <c r="F21" s="21"/>
      <c r="G21" s="22"/>
      <c r="H21" s="23"/>
      <c r="I21" s="21"/>
      <c r="J21" s="22"/>
      <c r="K21" s="23"/>
    </row>
    <row r="22" customFormat="false" ht="12.75" hidden="false" customHeight="false" outlineLevel="0" collapsed="false">
      <c r="B22" s="16" t="s">
        <v>15</v>
      </c>
      <c r="C22" s="24"/>
      <c r="D22" s="25"/>
      <c r="E22" s="26"/>
      <c r="F22" s="24"/>
      <c r="G22" s="25"/>
      <c r="H22" s="26"/>
      <c r="I22" s="24"/>
      <c r="J22" s="25"/>
      <c r="K22" s="26"/>
    </row>
    <row r="23" customFormat="false" ht="12" hidden="false" customHeight="false" outlineLevel="0" collapsed="false">
      <c r="B23" s="27" t="s">
        <v>16</v>
      </c>
      <c r="C23" s="13" t="e">
        <f aca="false">'RA-HE'!T112</f>
        <v>#VALUE!</v>
      </c>
      <c r="D23" s="13" t="e">
        <f aca="false">'RA-HE'!U112</f>
        <v>#VALUE!</v>
      </c>
      <c r="E23" s="14" t="e">
        <f aca="false">'RA-HE'!V112</f>
        <v>#VALUE!</v>
      </c>
      <c r="F23" s="13" t="e">
        <f aca="false">'RA-LC'!T112</f>
        <v>#VALUE!</v>
      </c>
      <c r="G23" s="13" t="e">
        <f aca="false">'RA-LC'!U112</f>
        <v>#VALUE!</v>
      </c>
      <c r="H23" s="14" t="e">
        <f aca="false">'RA-LC'!V112</f>
        <v>#VALUE!</v>
      </c>
      <c r="I23" s="13" t="e">
        <f aca="false">'RA-HE10'!T112</f>
        <v>#VALUE!</v>
      </c>
      <c r="J23" s="13" t="e">
        <f aca="false">'RA-HE10'!U112</f>
        <v>#VALUE!</v>
      </c>
      <c r="K23" s="14" t="e">
        <f aca="false">'RA-HE10'!V112</f>
        <v>#VALUE!</v>
      </c>
    </row>
    <row r="24" customFormat="false" ht="12.75" hidden="false" customHeight="false" outlineLevel="0" collapsed="false">
      <c r="B24" s="16"/>
      <c r="C24" s="17" t="e">
        <f aca="false">'RA-HE'!W112</f>
        <v>#VALUE!</v>
      </c>
      <c r="D24" s="17" t="e">
        <f aca="false">'RA-HE'!X112</f>
        <v>#VALUE!</v>
      </c>
      <c r="E24" s="18" t="e">
        <f aca="false">'RA-HE'!Y112</f>
        <v>#VALUE!</v>
      </c>
      <c r="F24" s="17" t="e">
        <f aca="false">'RA-LC'!W112</f>
        <v>#VALUE!</v>
      </c>
      <c r="G24" s="17" t="e">
        <f aca="false">'RA-LC'!X112</f>
        <v>#VALUE!</v>
      </c>
      <c r="H24" s="18" t="e">
        <f aca="false">'RA-LC'!Y112</f>
        <v>#VALUE!</v>
      </c>
      <c r="I24" s="17" t="e">
        <f aca="false">'RA-HE10'!W112</f>
        <v>#VALUE!</v>
      </c>
      <c r="J24" s="17" t="e">
        <f aca="false">'RA-HE10'!X112</f>
        <v>#VALUE!</v>
      </c>
      <c r="K24" s="18" t="e">
        <f aca="false">'RA-HE10'!Y112</f>
        <v>#VALUE!</v>
      </c>
    </row>
    <row r="25" customFormat="false" ht="12" hidden="false" customHeight="false" outlineLevel="0" collapsed="false">
      <c r="B25" s="7" t="s">
        <v>19</v>
      </c>
      <c r="C25" s="19" t="n">
        <f aca="false">'RA-HE'!R114</f>
        <v>0.99487235376196</v>
      </c>
      <c r="D25" s="19"/>
      <c r="E25" s="19"/>
      <c r="F25" s="19" t="n">
        <f aca="false">'RA-LC'!R114</f>
        <v>0.996547206039897</v>
      </c>
      <c r="G25" s="19"/>
      <c r="H25" s="19"/>
      <c r="I25" s="19" t="n">
        <f aca="false">'RA-HE10'!R114</f>
        <v>0.997013378908769</v>
      </c>
      <c r="J25" s="19"/>
      <c r="K25" s="19"/>
    </row>
    <row r="26" customFormat="false" ht="12.75" hidden="false" customHeight="false" outlineLevel="0" collapsed="false">
      <c r="B26" s="16" t="s">
        <v>20</v>
      </c>
      <c r="C26" s="20" t="n">
        <f aca="false">'RA-HE'!Q114</f>
        <v>0.993763618975235</v>
      </c>
      <c r="D26" s="20"/>
      <c r="E26" s="20"/>
      <c r="F26" s="20" t="n">
        <f aca="false">'RA-LC'!Q114</f>
        <v>0.999987179732122</v>
      </c>
      <c r="G26" s="20"/>
      <c r="H26" s="20"/>
      <c r="I26" s="20" t="n">
        <f aca="false">'RA-HE10'!Q114</f>
        <v>1.00112733867061</v>
      </c>
      <c r="J26" s="20"/>
      <c r="K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1" t="s">
        <v>5</v>
      </c>
      <c r="D29" s="22" t="s">
        <v>6</v>
      </c>
      <c r="E29" s="23" t="s">
        <v>7</v>
      </c>
      <c r="F29" s="21" t="s">
        <v>5</v>
      </c>
      <c r="G29" s="22" t="s">
        <v>6</v>
      </c>
      <c r="H29" s="23" t="s">
        <v>7</v>
      </c>
      <c r="I29" s="21" t="s">
        <v>5</v>
      </c>
      <c r="J29" s="22" t="s">
        <v>6</v>
      </c>
      <c r="K29" s="23" t="s">
        <v>7</v>
      </c>
    </row>
    <row r="30" customFormat="false" ht="12" hidden="false" customHeight="false" outlineLevel="0" collapsed="false">
      <c r="B30" s="7" t="s">
        <v>10</v>
      </c>
      <c r="C30" s="28"/>
      <c r="D30" s="29"/>
      <c r="E30" s="30"/>
      <c r="F30" s="28"/>
      <c r="G30" s="29"/>
      <c r="H30" s="30"/>
      <c r="I30" s="28"/>
      <c r="J30" s="29"/>
      <c r="K30" s="30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5</v>
      </c>
      <c r="C35" s="24"/>
      <c r="D35" s="25"/>
      <c r="E35" s="26"/>
      <c r="F35" s="24"/>
      <c r="G35" s="25"/>
      <c r="H35" s="26"/>
      <c r="I35" s="24"/>
      <c r="J35" s="25"/>
      <c r="K35" s="26"/>
    </row>
    <row r="36" customFormat="false" ht="12" hidden="false" customHeight="false" outlineLevel="0" collapsed="false">
      <c r="B36" s="27" t="s">
        <v>16</v>
      </c>
      <c r="C36" s="13" t="e">
        <f aca="false">'LB-HE'!T112</f>
        <v>#VALUE!</v>
      </c>
      <c r="D36" s="13" t="e">
        <f aca="false">'LB-HE'!U112</f>
        <v>#VALUE!</v>
      </c>
      <c r="E36" s="14" t="e">
        <f aca="false">'LB-HE'!V112</f>
        <v>#VALUE!</v>
      </c>
      <c r="F36" s="13" t="e">
        <f aca="false">'LB-LC'!T112</f>
        <v>#VALUE!</v>
      </c>
      <c r="G36" s="13" t="e">
        <f aca="false">'LB-LC'!U112</f>
        <v>#VALUE!</v>
      </c>
      <c r="H36" s="14" t="e">
        <f aca="false">'LB-LC'!V112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12</f>
        <v>#VALUE!</v>
      </c>
      <c r="D37" s="17" t="e">
        <f aca="false">'LB-HE'!X112</f>
        <v>#VALUE!</v>
      </c>
      <c r="E37" s="18" t="e">
        <f aca="false">'LB-HE'!Y112</f>
        <v>#VALUE!</v>
      </c>
      <c r="F37" s="17" t="e">
        <f aca="false">'LB-LC'!W112</f>
        <v>#VALUE!</v>
      </c>
      <c r="G37" s="17" t="e">
        <f aca="false">'LB-LC'!X112</f>
        <v>#VALUE!</v>
      </c>
      <c r="H37" s="18" t="e">
        <f aca="false">'LB-LC'!Y112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19" t="n">
        <f aca="false">'LB-HE'!R114</f>
        <v>0.999279342387071</v>
      </c>
      <c r="D38" s="19"/>
      <c r="E38" s="19"/>
      <c r="F38" s="19" t="n">
        <f aca="false">'LB-LC'!R114</f>
        <v>0.996744081799997</v>
      </c>
      <c r="G38" s="19"/>
      <c r="H38" s="19"/>
      <c r="I38" s="19"/>
      <c r="J38" s="19"/>
      <c r="K38" s="19"/>
    </row>
    <row r="39" customFormat="false" ht="12.75" hidden="false" customHeight="false" outlineLevel="0" collapsed="false">
      <c r="B39" s="16" t="s">
        <v>20</v>
      </c>
      <c r="C39" s="20" t="n">
        <f aca="false">'LB-HE'!Q114</f>
        <v>0.998486145719202</v>
      </c>
      <c r="D39" s="20"/>
      <c r="E39" s="20"/>
      <c r="F39" s="20" t="n">
        <f aca="false">'LB-LC'!Q114</f>
        <v>0.998249397695603</v>
      </c>
      <c r="G39" s="20"/>
      <c r="H39" s="20"/>
      <c r="I39" s="20"/>
      <c r="J39" s="20"/>
      <c r="K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  <c r="I41" s="2" t="s">
        <v>29</v>
      </c>
      <c r="J41" s="2"/>
      <c r="K41" s="2"/>
    </row>
    <row r="42" customFormat="false" ht="12.75" hidden="false" customHeight="false" outlineLevel="0" collapsed="false">
      <c r="C42" s="21" t="s">
        <v>5</v>
      </c>
      <c r="D42" s="22" t="s">
        <v>6</v>
      </c>
      <c r="E42" s="23" t="s">
        <v>7</v>
      </c>
      <c r="F42" s="21" t="s">
        <v>5</v>
      </c>
      <c r="G42" s="22" t="s">
        <v>6</v>
      </c>
      <c r="H42" s="23" t="s">
        <v>7</v>
      </c>
      <c r="I42" s="21" t="s">
        <v>5</v>
      </c>
      <c r="J42" s="22" t="s">
        <v>6</v>
      </c>
      <c r="K42" s="23" t="s">
        <v>7</v>
      </c>
    </row>
    <row r="43" customFormat="false" ht="12" hidden="false" customHeight="false" outlineLevel="0" collapsed="false">
      <c r="B43" s="7" t="s">
        <v>10</v>
      </c>
      <c r="C43" s="28"/>
      <c r="D43" s="29"/>
      <c r="E43" s="30"/>
      <c r="F43" s="28"/>
      <c r="G43" s="29"/>
      <c r="H43" s="30"/>
      <c r="I43" s="28"/>
      <c r="J43" s="29"/>
      <c r="K43" s="30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.75" hidden="false" customHeight="false" outlineLevel="0" collapsed="false">
      <c r="B48" s="16" t="s">
        <v>15</v>
      </c>
      <c r="C48" s="24"/>
      <c r="D48" s="25"/>
      <c r="E48" s="26"/>
      <c r="F48" s="24"/>
      <c r="G48" s="25"/>
      <c r="H48" s="26"/>
      <c r="I48" s="24"/>
      <c r="J48" s="25"/>
      <c r="K48" s="26"/>
    </row>
    <row r="49" customFormat="false" ht="12" hidden="false" customHeight="false" outlineLevel="0" collapsed="false">
      <c r="B49" s="27" t="s">
        <v>16</v>
      </c>
      <c r="C49" s="13"/>
      <c r="D49" s="13"/>
      <c r="E49" s="14"/>
      <c r="F49" s="13"/>
      <c r="G49" s="13"/>
      <c r="H49" s="14"/>
      <c r="I49" s="13"/>
      <c r="J49" s="13"/>
      <c r="K49" s="14"/>
    </row>
    <row r="50" customFormat="false" ht="12.75" hidden="false" customHeight="false" outlineLevel="0" collapsed="false">
      <c r="B50" s="16"/>
      <c r="C50" s="17"/>
      <c r="D50" s="17"/>
      <c r="E50" s="18"/>
      <c r="F50" s="17"/>
      <c r="G50" s="17"/>
      <c r="H50" s="18"/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B52" s="16" t="s">
        <v>20</v>
      </c>
      <c r="C52" s="20"/>
      <c r="D52" s="20"/>
      <c r="E52" s="20"/>
      <c r="F52" s="20"/>
      <c r="G52" s="20"/>
      <c r="H52" s="20"/>
      <c r="I52" s="20"/>
      <c r="J52" s="20"/>
      <c r="K52" s="20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23:K2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6:K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9:K49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9:K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22:K2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35:K35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48:K4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 t="n">
        <v>5328.0528</v>
      </c>
      <c r="E19" s="68" t="n">
        <v>41.4709</v>
      </c>
      <c r="F19" s="68" t="n">
        <v>43.0572</v>
      </c>
      <c r="G19" s="68" t="n">
        <v>44.4916</v>
      </c>
      <c r="H19" s="68" t="n">
        <v>22698.44</v>
      </c>
      <c r="I19" s="68" t="n">
        <v>33.28</v>
      </c>
      <c r="J19" s="47" t="n">
        <f aca="false">H19/3600</f>
        <v>6.30512222222222</v>
      </c>
      <c r="L19" s="67" t="n">
        <v>5326.1088</v>
      </c>
      <c r="M19" s="68" t="n">
        <v>41.4717</v>
      </c>
      <c r="N19" s="68" t="n">
        <v>43.0566</v>
      </c>
      <c r="O19" s="68" t="n">
        <v>44.4972</v>
      </c>
      <c r="P19" s="68" t="n">
        <v>22561.5</v>
      </c>
      <c r="Q19" s="68" t="n">
        <v>33.49</v>
      </c>
      <c r="R19" s="47" t="n">
        <f aca="false">P19/3600</f>
        <v>6.2670833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2479.9384</v>
      </c>
      <c r="E20" s="70" t="n">
        <v>39.48</v>
      </c>
      <c r="F20" s="70" t="n">
        <v>41.4327</v>
      </c>
      <c r="G20" s="70" t="n">
        <v>42.6042</v>
      </c>
      <c r="H20" s="70" t="n">
        <v>21194.47</v>
      </c>
      <c r="I20" s="70" t="n">
        <v>27.49</v>
      </c>
      <c r="J20" s="52" t="n">
        <f aca="false">H20/3600</f>
        <v>5.88735277777778</v>
      </c>
      <c r="L20" s="69" t="n">
        <v>2481.6768</v>
      </c>
      <c r="M20" s="70" t="n">
        <v>39.4785</v>
      </c>
      <c r="N20" s="70" t="n">
        <v>41.4385</v>
      </c>
      <c r="O20" s="70" t="n">
        <v>42.6128</v>
      </c>
      <c r="P20" s="70" t="n">
        <v>21105.59</v>
      </c>
      <c r="Q20" s="70" t="n">
        <v>27.59</v>
      </c>
      <c r="R20" s="52" t="n">
        <f aca="false">P20/3600</f>
        <v>5.86266388888889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83.4832</v>
      </c>
      <c r="E21" s="70" t="n">
        <v>36.95</v>
      </c>
      <c r="F21" s="70" t="n">
        <v>40.1603</v>
      </c>
      <c r="G21" s="70" t="n">
        <v>41.3632</v>
      </c>
      <c r="H21" s="70" t="n">
        <v>19878.37</v>
      </c>
      <c r="I21" s="70" t="n">
        <v>23.62</v>
      </c>
      <c r="J21" s="52" t="n">
        <f aca="false">H21/3600</f>
        <v>5.52176944444444</v>
      </c>
      <c r="L21" s="69" t="n">
        <v>1184.4264</v>
      </c>
      <c r="M21" s="70" t="n">
        <v>36.9432</v>
      </c>
      <c r="N21" s="70" t="n">
        <v>40.1679</v>
      </c>
      <c r="O21" s="70" t="n">
        <v>41.3797</v>
      </c>
      <c r="P21" s="70" t="n">
        <v>19827.88</v>
      </c>
      <c r="Q21" s="70" t="n">
        <v>23.64</v>
      </c>
      <c r="R21" s="52" t="n">
        <f aca="false">P21/3600</f>
        <v>5.50774444444444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64.9312</v>
      </c>
      <c r="E22" s="72" t="n">
        <v>34.3314</v>
      </c>
      <c r="F22" s="72" t="n">
        <v>39.3275</v>
      </c>
      <c r="G22" s="72" t="n">
        <v>40.6287</v>
      </c>
      <c r="H22" s="72" t="n">
        <v>19644.81</v>
      </c>
      <c r="I22" s="72" t="n">
        <v>21.81</v>
      </c>
      <c r="J22" s="58" t="n">
        <f aca="false">H22/3600</f>
        <v>5.45689166666667</v>
      </c>
      <c r="L22" s="71" t="n">
        <v>566.9912</v>
      </c>
      <c r="M22" s="72" t="n">
        <v>34.3281</v>
      </c>
      <c r="N22" s="72" t="n">
        <v>39.3358</v>
      </c>
      <c r="O22" s="72" t="n">
        <v>40.6188</v>
      </c>
      <c r="P22" s="72" t="n">
        <v>19555.8</v>
      </c>
      <c r="Q22" s="72" t="n">
        <v>22.02</v>
      </c>
      <c r="R22" s="58" t="n">
        <f aca="false">P22/3600</f>
        <v>5.43216666666667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7842.7952</v>
      </c>
      <c r="E23" s="68" t="n">
        <v>39.648</v>
      </c>
      <c r="F23" s="68" t="n">
        <v>41.6693</v>
      </c>
      <c r="G23" s="68" t="n">
        <v>42.7317</v>
      </c>
      <c r="H23" s="68" t="n">
        <v>20525.26</v>
      </c>
      <c r="I23" s="68" t="n">
        <v>37.25</v>
      </c>
      <c r="J23" s="47" t="n">
        <f aca="false">H23/3600</f>
        <v>5.70146111111111</v>
      </c>
      <c r="L23" s="67" t="n">
        <v>7843.7128</v>
      </c>
      <c r="M23" s="68" t="n">
        <v>39.6541</v>
      </c>
      <c r="N23" s="68" t="n">
        <v>41.6666</v>
      </c>
      <c r="O23" s="68" t="n">
        <v>42.7367</v>
      </c>
      <c r="P23" s="68" t="n">
        <v>20383.41</v>
      </c>
      <c r="Q23" s="68" t="n">
        <v>35.91</v>
      </c>
      <c r="R23" s="47" t="n">
        <f aca="false">P23/3600</f>
        <v>5.662058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185.036</v>
      </c>
      <c r="E24" s="70" t="n">
        <v>36.7966</v>
      </c>
      <c r="F24" s="70" t="n">
        <v>39.5792</v>
      </c>
      <c r="G24" s="70" t="n">
        <v>40.5718</v>
      </c>
      <c r="H24" s="70" t="n">
        <v>18945.17</v>
      </c>
      <c r="I24" s="70" t="n">
        <v>27.47</v>
      </c>
      <c r="J24" s="52" t="n">
        <f aca="false">H24/3600</f>
        <v>5.26254722222222</v>
      </c>
      <c r="L24" s="69" t="n">
        <v>3181.0336</v>
      </c>
      <c r="M24" s="70" t="n">
        <v>36.8071</v>
      </c>
      <c r="N24" s="70" t="n">
        <v>39.5831</v>
      </c>
      <c r="O24" s="70" t="n">
        <v>40.5723</v>
      </c>
      <c r="P24" s="70" t="n">
        <v>18895.86</v>
      </c>
      <c r="Q24" s="70" t="n">
        <v>27.53</v>
      </c>
      <c r="R24" s="52" t="n">
        <f aca="false">P24/3600</f>
        <v>5.24885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348.1664</v>
      </c>
      <c r="E25" s="70" t="n">
        <v>34.0495</v>
      </c>
      <c r="F25" s="70" t="n">
        <v>37.9869</v>
      </c>
      <c r="G25" s="70" t="n">
        <v>39.2383</v>
      </c>
      <c r="H25" s="70" t="n">
        <v>17963.93</v>
      </c>
      <c r="I25" s="70" t="n">
        <v>22.75</v>
      </c>
      <c r="J25" s="52" t="n">
        <f aca="false">H25/3600</f>
        <v>4.98998055555556</v>
      </c>
      <c r="L25" s="69" t="n">
        <v>1346.24</v>
      </c>
      <c r="M25" s="70" t="n">
        <v>34.064</v>
      </c>
      <c r="N25" s="70" t="n">
        <v>37.9913</v>
      </c>
      <c r="O25" s="70" t="n">
        <v>39.2355</v>
      </c>
      <c r="P25" s="70" t="n">
        <v>17852.88</v>
      </c>
      <c r="Q25" s="70" t="n">
        <v>22.71</v>
      </c>
      <c r="R25" s="52" t="n">
        <f aca="false">P25/3600</f>
        <v>4.95913333333333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579.0952</v>
      </c>
      <c r="E26" s="72" t="n">
        <v>31.5066</v>
      </c>
      <c r="F26" s="72" t="n">
        <v>36.9139</v>
      </c>
      <c r="G26" s="72" t="n">
        <v>38.5004</v>
      </c>
      <c r="H26" s="72" t="n">
        <v>17153.91</v>
      </c>
      <c r="I26" s="72" t="n">
        <v>19.85</v>
      </c>
      <c r="J26" s="58" t="n">
        <f aca="false">H26/3600</f>
        <v>4.764975</v>
      </c>
      <c r="L26" s="71" t="n">
        <v>579.42</v>
      </c>
      <c r="M26" s="72" t="n">
        <v>31.5167</v>
      </c>
      <c r="N26" s="72" t="n">
        <v>36.9183</v>
      </c>
      <c r="O26" s="72" t="n">
        <v>38.4973</v>
      </c>
      <c r="P26" s="72" t="n">
        <v>17941.52</v>
      </c>
      <c r="Q26" s="72" t="n">
        <v>20.75</v>
      </c>
      <c r="R26" s="58" t="n">
        <f aca="false">P26/3600</f>
        <v>4.98375555555556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19763.9808</v>
      </c>
      <c r="E27" s="68" t="n">
        <v>38.5385</v>
      </c>
      <c r="F27" s="68" t="n">
        <v>39.8826</v>
      </c>
      <c r="G27" s="68" t="n">
        <v>43.0118</v>
      </c>
      <c r="H27" s="68" t="n">
        <v>42853.19</v>
      </c>
      <c r="I27" s="68" t="n">
        <v>72.86</v>
      </c>
      <c r="J27" s="47" t="n">
        <f aca="false">H27/3600</f>
        <v>11.9036638888889</v>
      </c>
      <c r="L27" s="67" t="n">
        <v>19769.9408</v>
      </c>
      <c r="M27" s="68" t="n">
        <v>38.542</v>
      </c>
      <c r="N27" s="68" t="n">
        <v>39.8829</v>
      </c>
      <c r="O27" s="68" t="n">
        <v>43.0116</v>
      </c>
      <c r="P27" s="68" t="n">
        <v>42680.84</v>
      </c>
      <c r="Q27" s="68" t="n">
        <v>72.8</v>
      </c>
      <c r="R27" s="47" t="n">
        <f aca="false">P27/3600</f>
        <v>11.85578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6021.6616</v>
      </c>
      <c r="E28" s="70" t="n">
        <v>36.6</v>
      </c>
      <c r="F28" s="70" t="n">
        <v>38.7155</v>
      </c>
      <c r="G28" s="70" t="n">
        <v>41.0804</v>
      </c>
      <c r="H28" s="70" t="n">
        <v>38017.2</v>
      </c>
      <c r="I28" s="70" t="n">
        <v>51.21</v>
      </c>
      <c r="J28" s="52" t="n">
        <f aca="false">H28/3600</f>
        <v>10.5603333333333</v>
      </c>
      <c r="L28" s="69" t="n">
        <v>6021.4936</v>
      </c>
      <c r="M28" s="70" t="n">
        <v>36.6026</v>
      </c>
      <c r="N28" s="70" t="n">
        <v>38.7221</v>
      </c>
      <c r="O28" s="70" t="n">
        <v>41.0807</v>
      </c>
      <c r="P28" s="70" t="n">
        <v>37860.63</v>
      </c>
      <c r="Q28" s="70" t="n">
        <v>51.34</v>
      </c>
      <c r="R28" s="52" t="n">
        <f aca="false">P28/3600</f>
        <v>10.5168416666667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93.224</v>
      </c>
      <c r="E29" s="70" t="n">
        <v>34.4347</v>
      </c>
      <c r="F29" s="70" t="n">
        <v>37.8086</v>
      </c>
      <c r="G29" s="70" t="n">
        <v>39.5481</v>
      </c>
      <c r="H29" s="70" t="n">
        <v>37555.75</v>
      </c>
      <c r="I29" s="70" t="n">
        <v>45.74</v>
      </c>
      <c r="J29" s="52" t="n">
        <f aca="false">H29/3600</f>
        <v>10.4321527777778</v>
      </c>
      <c r="L29" s="69" t="n">
        <v>2691.9896</v>
      </c>
      <c r="M29" s="70" t="n">
        <v>34.4336</v>
      </c>
      <c r="N29" s="70" t="n">
        <v>37.8139</v>
      </c>
      <c r="O29" s="70" t="n">
        <v>39.55</v>
      </c>
      <c r="P29" s="70" t="n">
        <v>35704.16</v>
      </c>
      <c r="Q29" s="70" t="n">
        <v>43.98</v>
      </c>
      <c r="R29" s="52" t="n">
        <f aca="false">P29/3600</f>
        <v>9.91782222222222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11.3944</v>
      </c>
      <c r="E30" s="72" t="n">
        <v>32.1337</v>
      </c>
      <c r="F30" s="72" t="n">
        <v>37.0858</v>
      </c>
      <c r="G30" s="72" t="n">
        <v>38.3754</v>
      </c>
      <c r="H30" s="72" t="n">
        <v>34351.85</v>
      </c>
      <c r="I30" s="72" t="n">
        <v>39.54</v>
      </c>
      <c r="J30" s="58" t="n">
        <f aca="false">H30/3600</f>
        <v>9.54218055555556</v>
      </c>
      <c r="L30" s="71" t="n">
        <v>1311.5472</v>
      </c>
      <c r="M30" s="72" t="n">
        <v>32.1405</v>
      </c>
      <c r="N30" s="72" t="n">
        <v>37.0896</v>
      </c>
      <c r="O30" s="72" t="n">
        <v>38.3813</v>
      </c>
      <c r="P30" s="72" t="n">
        <v>34186.33</v>
      </c>
      <c r="Q30" s="72" t="n">
        <v>39.31</v>
      </c>
      <c r="R30" s="58" t="n">
        <f aca="false">P30/3600</f>
        <v>9.49620277777778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20770.14</v>
      </c>
      <c r="E31" s="68" t="n">
        <v>39.2596</v>
      </c>
      <c r="F31" s="68" t="n">
        <v>43.3942</v>
      </c>
      <c r="G31" s="68" t="n">
        <v>44.4824</v>
      </c>
      <c r="H31" s="68" t="n">
        <v>51065.82</v>
      </c>
      <c r="I31" s="68" t="n">
        <v>80.16</v>
      </c>
      <c r="J31" s="47" t="n">
        <f aca="false">H31/3600</f>
        <v>14.18495</v>
      </c>
      <c r="L31" s="67" t="n">
        <v>20766.856</v>
      </c>
      <c r="M31" s="68" t="n">
        <v>39.2648</v>
      </c>
      <c r="N31" s="68" t="n">
        <v>43.3956</v>
      </c>
      <c r="O31" s="68" t="n">
        <v>44.4819</v>
      </c>
      <c r="P31" s="68" t="n">
        <v>50817.86</v>
      </c>
      <c r="Q31" s="68" t="n">
        <v>80.29</v>
      </c>
      <c r="R31" s="47" t="n">
        <f aca="false">P31/3600</f>
        <v>14.116072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7308.4472</v>
      </c>
      <c r="E32" s="70" t="n">
        <v>37.3988</v>
      </c>
      <c r="F32" s="70" t="n">
        <v>41.9819</v>
      </c>
      <c r="G32" s="70" t="n">
        <v>42.4249</v>
      </c>
      <c r="H32" s="70" t="n">
        <v>45955.23</v>
      </c>
      <c r="I32" s="70" t="n">
        <v>61.39</v>
      </c>
      <c r="J32" s="52" t="n">
        <f aca="false">H32/3600</f>
        <v>12.7653416666667</v>
      </c>
      <c r="L32" s="69" t="n">
        <v>7308.8888</v>
      </c>
      <c r="M32" s="70" t="n">
        <v>37.4034</v>
      </c>
      <c r="N32" s="70" t="n">
        <v>41.9852</v>
      </c>
      <c r="O32" s="70" t="n">
        <v>42.4155</v>
      </c>
      <c r="P32" s="70" t="n">
        <v>45796.65</v>
      </c>
      <c r="Q32" s="70" t="n">
        <v>61.61</v>
      </c>
      <c r="R32" s="52" t="n">
        <f aca="false">P32/3600</f>
        <v>12.7212916666667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359.1344</v>
      </c>
      <c r="E33" s="70" t="n">
        <v>35.4205</v>
      </c>
      <c r="F33" s="70" t="n">
        <v>40.6691</v>
      </c>
      <c r="G33" s="70" t="n">
        <v>40.5762</v>
      </c>
      <c r="H33" s="70" t="n">
        <v>42607</v>
      </c>
      <c r="I33" s="70" t="n">
        <v>51.56</v>
      </c>
      <c r="J33" s="52" t="n">
        <f aca="false">H33/3600</f>
        <v>11.8352777777778</v>
      </c>
      <c r="L33" s="69" t="n">
        <v>3358.9032</v>
      </c>
      <c r="M33" s="70" t="n">
        <v>35.4221</v>
      </c>
      <c r="N33" s="70" t="n">
        <v>40.6759</v>
      </c>
      <c r="O33" s="70" t="n">
        <v>40.5766</v>
      </c>
      <c r="P33" s="70" t="n">
        <v>42459.35</v>
      </c>
      <c r="Q33" s="70" t="n">
        <v>51.55</v>
      </c>
      <c r="R33" s="52" t="n">
        <f aca="false">P33/3600</f>
        <v>11.7942638888889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668.848</v>
      </c>
      <c r="E34" s="72" t="n">
        <v>33.25</v>
      </c>
      <c r="F34" s="72" t="n">
        <v>39.6472</v>
      </c>
      <c r="G34" s="72" t="n">
        <v>39.2074</v>
      </c>
      <c r="H34" s="72" t="n">
        <v>39919.05</v>
      </c>
      <c r="I34" s="72" t="n">
        <v>45.67</v>
      </c>
      <c r="J34" s="58" t="n">
        <f aca="false">H34/3600</f>
        <v>11.088625</v>
      </c>
      <c r="L34" s="71" t="n">
        <v>1669.4408</v>
      </c>
      <c r="M34" s="72" t="n">
        <v>33.249</v>
      </c>
      <c r="N34" s="72" t="n">
        <v>39.6441</v>
      </c>
      <c r="O34" s="72" t="n">
        <v>39.1789</v>
      </c>
      <c r="P34" s="72" t="n">
        <v>39794.34</v>
      </c>
      <c r="Q34" s="72" t="n">
        <v>45.72</v>
      </c>
      <c r="R34" s="58" t="n">
        <f aca="false">P34/3600</f>
        <v>11.0539833333333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46503.0072</v>
      </c>
      <c r="E35" s="68" t="n">
        <v>37.7405</v>
      </c>
      <c r="F35" s="68" t="n">
        <v>41.7766</v>
      </c>
      <c r="G35" s="68" t="n">
        <v>43.8692</v>
      </c>
      <c r="H35" s="68" t="n">
        <v>54041.99</v>
      </c>
      <c r="I35" s="68" t="n">
        <v>115.71</v>
      </c>
      <c r="J35" s="47" t="n">
        <f aca="false">H35/3600</f>
        <v>15.0116638888889</v>
      </c>
      <c r="L35" s="67" t="n">
        <v>46501.8064</v>
      </c>
      <c r="M35" s="68" t="n">
        <v>37.743</v>
      </c>
      <c r="N35" s="68" t="n">
        <v>41.7763</v>
      </c>
      <c r="O35" s="68" t="n">
        <v>43.8753</v>
      </c>
      <c r="P35" s="68" t="n">
        <v>54051.87</v>
      </c>
      <c r="Q35" s="68" t="n">
        <v>116.09</v>
      </c>
      <c r="R35" s="47" t="n">
        <f aca="false">P35/3600</f>
        <v>15.014408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080.732</v>
      </c>
      <c r="E36" s="70" t="n">
        <v>35.2339</v>
      </c>
      <c r="F36" s="70" t="n">
        <v>40.2719</v>
      </c>
      <c r="G36" s="70" t="n">
        <v>42.6364</v>
      </c>
      <c r="H36" s="70" t="n">
        <v>44655.75</v>
      </c>
      <c r="I36" s="70" t="n">
        <v>64.27</v>
      </c>
      <c r="J36" s="52" t="n">
        <f aca="false">H36/3600</f>
        <v>12.404375</v>
      </c>
      <c r="L36" s="69" t="n">
        <v>7075.572</v>
      </c>
      <c r="M36" s="70" t="n">
        <v>35.239</v>
      </c>
      <c r="N36" s="70" t="n">
        <v>40.2755</v>
      </c>
      <c r="O36" s="70" t="n">
        <v>42.6133</v>
      </c>
      <c r="P36" s="70" t="n">
        <v>44506.49</v>
      </c>
      <c r="Q36" s="70" t="n">
        <v>64.34</v>
      </c>
      <c r="R36" s="52" t="n">
        <f aca="false">P36/3600</f>
        <v>12.3629138888889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014.8344</v>
      </c>
      <c r="E37" s="70" t="n">
        <v>33.4397</v>
      </c>
      <c r="F37" s="70" t="n">
        <v>39.0303</v>
      </c>
      <c r="G37" s="70" t="n">
        <v>41.5864</v>
      </c>
      <c r="H37" s="70" t="n">
        <v>42210.42</v>
      </c>
      <c r="I37" s="70" t="n">
        <v>51.92</v>
      </c>
      <c r="J37" s="52" t="n">
        <f aca="false">H37/3600</f>
        <v>11.7251166666667</v>
      </c>
      <c r="L37" s="69" t="n">
        <v>2012.0848</v>
      </c>
      <c r="M37" s="70" t="n">
        <v>33.4447</v>
      </c>
      <c r="N37" s="70" t="n">
        <v>39.0237</v>
      </c>
      <c r="O37" s="70" t="n">
        <v>41.5822</v>
      </c>
      <c r="P37" s="70" t="n">
        <v>44078.39</v>
      </c>
      <c r="Q37" s="70" t="n">
        <v>54.17</v>
      </c>
      <c r="R37" s="52" t="n">
        <f aca="false">P37/3600</f>
        <v>12.2439972222222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764.2624</v>
      </c>
      <c r="E38" s="72" t="n">
        <v>31.2044</v>
      </c>
      <c r="F38" s="72" t="n">
        <v>38.1654</v>
      </c>
      <c r="G38" s="72" t="n">
        <v>40.8522</v>
      </c>
      <c r="H38" s="72" t="n">
        <v>40954.73</v>
      </c>
      <c r="I38" s="72" t="n">
        <v>47.19</v>
      </c>
      <c r="J38" s="58" t="n">
        <f aca="false">H38/3600</f>
        <v>11.3763138888889</v>
      </c>
      <c r="L38" s="71" t="n">
        <v>763.1928</v>
      </c>
      <c r="M38" s="72" t="n">
        <v>31.2067</v>
      </c>
      <c r="N38" s="72" t="n">
        <v>38.1755</v>
      </c>
      <c r="O38" s="72" t="n">
        <v>40.85</v>
      </c>
      <c r="P38" s="72" t="n">
        <v>40885.8</v>
      </c>
      <c r="Q38" s="72" t="n">
        <v>46.93</v>
      </c>
      <c r="R38" s="58" t="n">
        <f aca="false">P38/3600</f>
        <v>11.3571666666667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3796.528</v>
      </c>
      <c r="E39" s="68" t="n">
        <v>40.062</v>
      </c>
      <c r="F39" s="68" t="n">
        <v>42.0393</v>
      </c>
      <c r="G39" s="68" t="n">
        <v>42.4506</v>
      </c>
      <c r="H39" s="68" t="n">
        <v>8610.17</v>
      </c>
      <c r="I39" s="68" t="n">
        <v>14.28</v>
      </c>
      <c r="J39" s="47" t="n">
        <f aca="false">H39/3600</f>
        <v>2.39171388888889</v>
      </c>
      <c r="L39" s="67" t="n">
        <v>3795.2672</v>
      </c>
      <c r="M39" s="68" t="n">
        <v>40.0661</v>
      </c>
      <c r="N39" s="68" t="n">
        <v>42.0488</v>
      </c>
      <c r="O39" s="68" t="n">
        <v>42.4408</v>
      </c>
      <c r="P39" s="68" t="n">
        <v>8975.05</v>
      </c>
      <c r="Q39" s="68" t="n">
        <v>14.97</v>
      </c>
      <c r="R39" s="47" t="n">
        <f aca="false">P39/3600</f>
        <v>2.4930694444444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9" t="n">
        <v>1823.5984</v>
      </c>
      <c r="E40" s="70" t="n">
        <v>36.9105</v>
      </c>
      <c r="F40" s="70" t="n">
        <v>39.5671</v>
      </c>
      <c r="G40" s="70" t="n">
        <v>39.675</v>
      </c>
      <c r="H40" s="70" t="n">
        <v>7955.71</v>
      </c>
      <c r="I40" s="70" t="n">
        <v>11.81</v>
      </c>
      <c r="J40" s="52" t="n">
        <f aca="false">H40/3600</f>
        <v>2.20991944444444</v>
      </c>
      <c r="L40" s="69" t="n">
        <v>1822.6032</v>
      </c>
      <c r="M40" s="70" t="n">
        <v>36.918</v>
      </c>
      <c r="N40" s="70" t="n">
        <v>39.5679</v>
      </c>
      <c r="O40" s="70" t="n">
        <v>39.6833</v>
      </c>
      <c r="P40" s="70" t="n">
        <v>7921.13</v>
      </c>
      <c r="Q40" s="70" t="n">
        <v>11.83</v>
      </c>
      <c r="R40" s="52" t="n">
        <f aca="false">P40/3600</f>
        <v>2.20031388888889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61.7392</v>
      </c>
      <c r="E41" s="70" t="n">
        <v>33.9539</v>
      </c>
      <c r="F41" s="70" t="n">
        <v>37.7539</v>
      </c>
      <c r="G41" s="70" t="n">
        <v>37.5735</v>
      </c>
      <c r="H41" s="70" t="n">
        <v>7437.78</v>
      </c>
      <c r="I41" s="70" t="n">
        <v>9.7</v>
      </c>
      <c r="J41" s="52" t="n">
        <f aca="false">H41/3600</f>
        <v>2.06605</v>
      </c>
      <c r="L41" s="69" t="n">
        <v>862.0672</v>
      </c>
      <c r="M41" s="70" t="n">
        <v>33.957</v>
      </c>
      <c r="N41" s="70" t="n">
        <v>37.7655</v>
      </c>
      <c r="O41" s="70" t="n">
        <v>37.6241</v>
      </c>
      <c r="P41" s="70" t="n">
        <v>7388.1</v>
      </c>
      <c r="Q41" s="70" t="n">
        <v>9.7</v>
      </c>
      <c r="R41" s="52" t="n">
        <f aca="false">P41/3600</f>
        <v>2.05225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27.4</v>
      </c>
      <c r="E42" s="72" t="n">
        <v>31.3756</v>
      </c>
      <c r="F42" s="72" t="n">
        <v>36.4282</v>
      </c>
      <c r="G42" s="72" t="n">
        <v>36.0893</v>
      </c>
      <c r="H42" s="72" t="n">
        <v>6991.08</v>
      </c>
      <c r="I42" s="72" t="n">
        <v>8.32</v>
      </c>
      <c r="J42" s="58" t="n">
        <f aca="false">H42/3600</f>
        <v>1.94196666666667</v>
      </c>
      <c r="L42" s="71" t="n">
        <v>427.8144</v>
      </c>
      <c r="M42" s="72" t="n">
        <v>31.3902</v>
      </c>
      <c r="N42" s="72" t="n">
        <v>36.4372</v>
      </c>
      <c r="O42" s="72" t="n">
        <v>36.0917</v>
      </c>
      <c r="P42" s="72" t="n">
        <v>6961.53</v>
      </c>
      <c r="Q42" s="72" t="n">
        <v>8.35</v>
      </c>
      <c r="R42" s="58" t="n">
        <f aca="false">P42/3600</f>
        <v>1.93375833333333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4230.8056</v>
      </c>
      <c r="E43" s="68" t="n">
        <v>39.8156</v>
      </c>
      <c r="F43" s="68" t="n">
        <v>42.7004</v>
      </c>
      <c r="G43" s="68" t="n">
        <v>43.9367</v>
      </c>
      <c r="H43" s="68" t="n">
        <v>9992.45</v>
      </c>
      <c r="I43" s="68" t="n">
        <v>16.4</v>
      </c>
      <c r="J43" s="47" t="n">
        <f aca="false">H43/3600</f>
        <v>2.77568055555556</v>
      </c>
      <c r="L43" s="67" t="n">
        <v>4231.2864</v>
      </c>
      <c r="M43" s="68" t="n">
        <v>39.8191</v>
      </c>
      <c r="N43" s="68" t="n">
        <v>42.7029</v>
      </c>
      <c r="O43" s="68" t="n">
        <v>43.9374</v>
      </c>
      <c r="P43" s="68" t="n">
        <v>9947.98</v>
      </c>
      <c r="Q43" s="68" t="n">
        <v>16.46</v>
      </c>
      <c r="R43" s="47" t="n">
        <f aca="false">P43/3600</f>
        <v>2.7633277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913.6328</v>
      </c>
      <c r="E44" s="70" t="n">
        <v>36.9786</v>
      </c>
      <c r="F44" s="70" t="n">
        <v>40.597</v>
      </c>
      <c r="G44" s="70" t="n">
        <v>41.5618</v>
      </c>
      <c r="H44" s="70" t="n">
        <v>9275.36</v>
      </c>
      <c r="I44" s="70" t="n">
        <v>13.04</v>
      </c>
      <c r="J44" s="52" t="n">
        <f aca="false">H44/3600</f>
        <v>2.57648888888889</v>
      </c>
      <c r="L44" s="69" t="n">
        <v>1913.3744</v>
      </c>
      <c r="M44" s="70" t="n">
        <v>36.9824</v>
      </c>
      <c r="N44" s="70" t="n">
        <v>40.6019</v>
      </c>
      <c r="O44" s="70" t="n">
        <v>41.5644</v>
      </c>
      <c r="P44" s="70" t="n">
        <v>9226.7</v>
      </c>
      <c r="Q44" s="70" t="n">
        <v>13.09</v>
      </c>
      <c r="R44" s="52" t="n">
        <f aca="false">P44/3600</f>
        <v>2.56297222222222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22.4376</v>
      </c>
      <c r="E45" s="70" t="n">
        <v>34.0386</v>
      </c>
      <c r="F45" s="70" t="n">
        <v>38.8787</v>
      </c>
      <c r="G45" s="70" t="n">
        <v>39.7234</v>
      </c>
      <c r="H45" s="70" t="n">
        <v>8723.59</v>
      </c>
      <c r="I45" s="70" t="n">
        <v>11</v>
      </c>
      <c r="J45" s="52" t="n">
        <f aca="false">H45/3600</f>
        <v>2.42321944444444</v>
      </c>
      <c r="L45" s="69" t="n">
        <v>921.0272</v>
      </c>
      <c r="M45" s="70" t="n">
        <v>34.0362</v>
      </c>
      <c r="N45" s="70" t="n">
        <v>38.8964</v>
      </c>
      <c r="O45" s="70" t="n">
        <v>39.7064</v>
      </c>
      <c r="P45" s="70" t="n">
        <v>8712.01</v>
      </c>
      <c r="Q45" s="70" t="n">
        <v>11</v>
      </c>
      <c r="R45" s="52" t="n">
        <f aca="false">P45/3600</f>
        <v>2.42000277777778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6.0208</v>
      </c>
      <c r="E46" s="72" t="n">
        <v>31.1722</v>
      </c>
      <c r="F46" s="72" t="n">
        <v>37.7114</v>
      </c>
      <c r="G46" s="72" t="n">
        <v>38.3902</v>
      </c>
      <c r="H46" s="72" t="n">
        <v>8367.85</v>
      </c>
      <c r="I46" s="72" t="n">
        <v>9.66</v>
      </c>
      <c r="J46" s="58" t="n">
        <f aca="false">H46/3600</f>
        <v>2.32440277777778</v>
      </c>
      <c r="L46" s="71" t="n">
        <v>465.912</v>
      </c>
      <c r="M46" s="72" t="n">
        <v>31.1689</v>
      </c>
      <c r="N46" s="72" t="n">
        <v>37.6832</v>
      </c>
      <c r="O46" s="72" t="n">
        <v>38.4052</v>
      </c>
      <c r="P46" s="72" t="n">
        <v>8741.7</v>
      </c>
      <c r="Q46" s="72" t="n">
        <v>10.14</v>
      </c>
      <c r="R46" s="58" t="n">
        <f aca="false">P46/3600</f>
        <v>2.42825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8078.8192</v>
      </c>
      <c r="E47" s="68" t="n">
        <v>37.9601</v>
      </c>
      <c r="F47" s="68" t="n">
        <v>40.4862</v>
      </c>
      <c r="G47" s="68" t="n">
        <v>41.3571</v>
      </c>
      <c r="H47" s="68" t="n">
        <v>9439.69</v>
      </c>
      <c r="I47" s="68" t="n">
        <v>20.09</v>
      </c>
      <c r="J47" s="47" t="n">
        <f aca="false">H47/3600</f>
        <v>2.62213611111111</v>
      </c>
      <c r="L47" s="67" t="n">
        <v>8074.9664</v>
      </c>
      <c r="M47" s="68" t="n">
        <v>37.9629</v>
      </c>
      <c r="N47" s="68" t="n">
        <v>40.4939</v>
      </c>
      <c r="O47" s="68" t="n">
        <v>41.3582</v>
      </c>
      <c r="P47" s="68" t="n">
        <v>8955.88</v>
      </c>
      <c r="Q47" s="68" t="n">
        <v>19.3</v>
      </c>
      <c r="R47" s="47" t="n">
        <f aca="false">P47/3600</f>
        <v>2.4877444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498.3576</v>
      </c>
      <c r="E48" s="70" t="n">
        <v>34.2308</v>
      </c>
      <c r="F48" s="70" t="n">
        <v>37.9193</v>
      </c>
      <c r="G48" s="70" t="n">
        <v>38.7362</v>
      </c>
      <c r="H48" s="70" t="n">
        <v>8455.27</v>
      </c>
      <c r="I48" s="70" t="n">
        <v>14.81</v>
      </c>
      <c r="J48" s="52" t="n">
        <f aca="false">H48/3600</f>
        <v>2.34868611111111</v>
      </c>
      <c r="L48" s="69" t="n">
        <v>3494.5456</v>
      </c>
      <c r="M48" s="70" t="n">
        <v>34.2357</v>
      </c>
      <c r="N48" s="70" t="n">
        <v>37.9235</v>
      </c>
      <c r="O48" s="70" t="n">
        <v>38.7312</v>
      </c>
      <c r="P48" s="70" t="n">
        <v>8064.22</v>
      </c>
      <c r="Q48" s="70" t="n">
        <v>14.27</v>
      </c>
      <c r="R48" s="52" t="n">
        <f aca="false">P48/3600</f>
        <v>2.24006111111111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536.7984</v>
      </c>
      <c r="E49" s="70" t="n">
        <v>30.8487</v>
      </c>
      <c r="F49" s="70" t="n">
        <v>36.0579</v>
      </c>
      <c r="G49" s="70" t="n">
        <v>36.815</v>
      </c>
      <c r="H49" s="70" t="n">
        <v>7473.4</v>
      </c>
      <c r="I49" s="70" t="n">
        <v>11.29</v>
      </c>
      <c r="J49" s="52" t="n">
        <f aca="false">H49/3600</f>
        <v>2.07594444444444</v>
      </c>
      <c r="L49" s="69" t="n">
        <v>1536.1056</v>
      </c>
      <c r="M49" s="70" t="n">
        <v>30.8528</v>
      </c>
      <c r="N49" s="70" t="n">
        <v>36.044</v>
      </c>
      <c r="O49" s="70" t="n">
        <v>36.8171</v>
      </c>
      <c r="P49" s="70" t="n">
        <v>7434.27</v>
      </c>
      <c r="Q49" s="70" t="n">
        <v>11.22</v>
      </c>
      <c r="R49" s="52" t="n">
        <f aca="false">P49/3600</f>
        <v>2.065075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48.5912</v>
      </c>
      <c r="E50" s="72" t="n">
        <v>27.6629</v>
      </c>
      <c r="F50" s="72" t="n">
        <v>34.7602</v>
      </c>
      <c r="G50" s="72" t="n">
        <v>35.4626</v>
      </c>
      <c r="H50" s="72" t="n">
        <v>7033.53</v>
      </c>
      <c r="I50" s="72" t="n">
        <v>9.34</v>
      </c>
      <c r="J50" s="58" t="n">
        <f aca="false">H50/3600</f>
        <v>1.95375833333333</v>
      </c>
      <c r="L50" s="71" t="n">
        <v>647.8112</v>
      </c>
      <c r="M50" s="72" t="n">
        <v>27.6695</v>
      </c>
      <c r="N50" s="72" t="n">
        <v>34.7419</v>
      </c>
      <c r="O50" s="72" t="n">
        <v>35.4905</v>
      </c>
      <c r="P50" s="72" t="n">
        <v>7015.71</v>
      </c>
      <c r="Q50" s="72" t="n">
        <v>9.3</v>
      </c>
      <c r="R50" s="58" t="n">
        <f aca="false">P50/3600</f>
        <v>1.94880833333333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5533.9232</v>
      </c>
      <c r="E51" s="68" t="n">
        <v>39.3589</v>
      </c>
      <c r="F51" s="68" t="n">
        <v>41.0865</v>
      </c>
      <c r="G51" s="68" t="n">
        <v>42.411</v>
      </c>
      <c r="H51" s="68" t="n">
        <v>6788.18</v>
      </c>
      <c r="I51" s="68" t="n">
        <v>12.05</v>
      </c>
      <c r="J51" s="47" t="n">
        <f aca="false">H51/3600</f>
        <v>1.88560555555556</v>
      </c>
      <c r="L51" s="67" t="n">
        <v>5532.2984</v>
      </c>
      <c r="M51" s="68" t="n">
        <v>39.3619</v>
      </c>
      <c r="N51" s="68" t="n">
        <v>41.0879</v>
      </c>
      <c r="O51" s="68" t="n">
        <v>42.4088</v>
      </c>
      <c r="P51" s="68" t="n">
        <v>6766.34</v>
      </c>
      <c r="Q51" s="68" t="n">
        <v>12.2</v>
      </c>
      <c r="R51" s="47" t="n">
        <f aca="false">P51/3600</f>
        <v>1.8795388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274.332</v>
      </c>
      <c r="E52" s="70" t="n">
        <v>35.9261</v>
      </c>
      <c r="F52" s="70" t="n">
        <v>38.5401</v>
      </c>
      <c r="G52" s="70" t="n">
        <v>40.0779</v>
      </c>
      <c r="H52" s="70" t="n">
        <v>6152.35</v>
      </c>
      <c r="I52" s="70" t="n">
        <v>9</v>
      </c>
      <c r="J52" s="52" t="n">
        <f aca="false">H52/3600</f>
        <v>1.70898611111111</v>
      </c>
      <c r="L52" s="69" t="n">
        <v>2273.4368</v>
      </c>
      <c r="M52" s="70" t="n">
        <v>35.9242</v>
      </c>
      <c r="N52" s="70" t="n">
        <v>38.5462</v>
      </c>
      <c r="O52" s="70" t="n">
        <v>40.0772</v>
      </c>
      <c r="P52" s="70" t="n">
        <v>6407.81</v>
      </c>
      <c r="Q52" s="70" t="n">
        <v>9.46</v>
      </c>
      <c r="R52" s="52" t="n">
        <f aca="false">P52/3600</f>
        <v>1.77994722222222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017.092</v>
      </c>
      <c r="E53" s="70" t="n">
        <v>32.8013</v>
      </c>
      <c r="F53" s="70" t="n">
        <v>36.6482</v>
      </c>
      <c r="G53" s="70" t="n">
        <v>38.2686</v>
      </c>
      <c r="H53" s="70" t="n">
        <v>5579.2</v>
      </c>
      <c r="I53" s="70" t="n">
        <v>7.17</v>
      </c>
      <c r="J53" s="52" t="n">
        <f aca="false">H53/3600</f>
        <v>1.54977777777778</v>
      </c>
      <c r="L53" s="69" t="n">
        <v>1016.9192</v>
      </c>
      <c r="M53" s="70" t="n">
        <v>32.7967</v>
      </c>
      <c r="N53" s="70" t="n">
        <v>36.6622</v>
      </c>
      <c r="O53" s="70" t="n">
        <v>38.2564</v>
      </c>
      <c r="P53" s="70" t="n">
        <v>5558.38</v>
      </c>
      <c r="Q53" s="70" t="n">
        <v>7.19</v>
      </c>
      <c r="R53" s="52" t="n">
        <f aca="false">P53/3600</f>
        <v>1.54399444444444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2.9632</v>
      </c>
      <c r="E54" s="72" t="n">
        <v>29.9906</v>
      </c>
      <c r="F54" s="72" t="n">
        <v>35.3976</v>
      </c>
      <c r="G54" s="72" t="n">
        <v>37.0049</v>
      </c>
      <c r="H54" s="72" t="n">
        <v>5127.42</v>
      </c>
      <c r="I54" s="72" t="n">
        <v>5.99</v>
      </c>
      <c r="J54" s="58" t="n">
        <f aca="false">H54/3600</f>
        <v>1.42428333333333</v>
      </c>
      <c r="L54" s="71" t="n">
        <v>462.6744</v>
      </c>
      <c r="M54" s="72" t="n">
        <v>29.9958</v>
      </c>
      <c r="N54" s="72" t="n">
        <v>35.404</v>
      </c>
      <c r="O54" s="72" t="n">
        <v>37.0005</v>
      </c>
      <c r="P54" s="72" t="n">
        <v>5110.96</v>
      </c>
      <c r="Q54" s="72" t="n">
        <v>5.99</v>
      </c>
      <c r="R54" s="58" t="n">
        <f aca="false">P54/3600</f>
        <v>1.41971111111111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1741.9224</v>
      </c>
      <c r="E55" s="68" t="n">
        <v>40.4024</v>
      </c>
      <c r="F55" s="68" t="n">
        <v>42.9664</v>
      </c>
      <c r="G55" s="68" t="n">
        <v>42.333</v>
      </c>
      <c r="H55" s="68" t="n">
        <v>2287.62</v>
      </c>
      <c r="I55" s="68" t="n">
        <v>4.19</v>
      </c>
      <c r="J55" s="47" t="n">
        <f aca="false">H55/3600</f>
        <v>0.63545</v>
      </c>
      <c r="L55" s="67" t="n">
        <v>1741.692</v>
      </c>
      <c r="M55" s="68" t="n">
        <v>40.4049</v>
      </c>
      <c r="N55" s="68" t="n">
        <v>42.9425</v>
      </c>
      <c r="O55" s="68" t="n">
        <v>42.3197</v>
      </c>
      <c r="P55" s="68" t="n">
        <v>2271.48</v>
      </c>
      <c r="Q55" s="68" t="n">
        <v>4.22</v>
      </c>
      <c r="R55" s="47" t="n">
        <f aca="false">P55/3600</f>
        <v>0.630966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9" t="n">
        <v>886.6424</v>
      </c>
      <c r="E56" s="70" t="n">
        <v>36.7389</v>
      </c>
      <c r="F56" s="70" t="n">
        <v>40.3759</v>
      </c>
      <c r="G56" s="70" t="n">
        <v>39.3485</v>
      </c>
      <c r="H56" s="70" t="n">
        <v>2118.16</v>
      </c>
      <c r="I56" s="70" t="n">
        <v>3.44</v>
      </c>
      <c r="J56" s="52" t="n">
        <f aca="false">H56/3600</f>
        <v>0.588377777777778</v>
      </c>
      <c r="L56" s="69" t="n">
        <v>887.4288</v>
      </c>
      <c r="M56" s="70" t="n">
        <v>36.7439</v>
      </c>
      <c r="N56" s="70" t="n">
        <v>40.3736</v>
      </c>
      <c r="O56" s="70" t="n">
        <v>39.3536</v>
      </c>
      <c r="P56" s="70" t="n">
        <v>2106.52</v>
      </c>
      <c r="Q56" s="70" t="n">
        <v>3.43</v>
      </c>
      <c r="R56" s="52" t="n">
        <f aca="false">P56/3600</f>
        <v>0.585144444444445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429.5984</v>
      </c>
      <c r="E57" s="70" t="n">
        <v>33.2804</v>
      </c>
      <c r="F57" s="70" t="n">
        <v>38.3902</v>
      </c>
      <c r="G57" s="70" t="n">
        <v>37.0736</v>
      </c>
      <c r="H57" s="70" t="n">
        <v>1955.05</v>
      </c>
      <c r="I57" s="70" t="n">
        <v>2.85</v>
      </c>
      <c r="J57" s="52" t="n">
        <f aca="false">H57/3600</f>
        <v>0.543069444444444</v>
      </c>
      <c r="L57" s="69" t="n">
        <v>429.4872</v>
      </c>
      <c r="M57" s="70" t="n">
        <v>33.2873</v>
      </c>
      <c r="N57" s="70" t="n">
        <v>38.3969</v>
      </c>
      <c r="O57" s="70" t="n">
        <v>37.0925</v>
      </c>
      <c r="P57" s="70" t="n">
        <v>1942.53</v>
      </c>
      <c r="Q57" s="70" t="n">
        <v>2.84</v>
      </c>
      <c r="R57" s="52" t="n">
        <f aca="false">P57/3600</f>
        <v>0.539591666666667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13.288</v>
      </c>
      <c r="E58" s="72" t="n">
        <v>30.3823</v>
      </c>
      <c r="F58" s="72" t="n">
        <v>37.0158</v>
      </c>
      <c r="G58" s="72" t="n">
        <v>35.4776</v>
      </c>
      <c r="H58" s="72" t="n">
        <v>1829.57</v>
      </c>
      <c r="I58" s="72" t="n">
        <v>2.43</v>
      </c>
      <c r="J58" s="58" t="n">
        <f aca="false">H58/3600</f>
        <v>0.508213888888889</v>
      </c>
      <c r="L58" s="71" t="n">
        <v>213.288</v>
      </c>
      <c r="M58" s="72" t="n">
        <v>30.377</v>
      </c>
      <c r="N58" s="72" t="n">
        <v>37.0016</v>
      </c>
      <c r="O58" s="72" t="n">
        <v>35.463</v>
      </c>
      <c r="P58" s="72" t="n">
        <v>1820.61</v>
      </c>
      <c r="Q58" s="72" t="n">
        <v>2.44</v>
      </c>
      <c r="R58" s="58" t="n">
        <f aca="false">P58/3600</f>
        <v>0.505725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2138.3384</v>
      </c>
      <c r="E59" s="68" t="n">
        <v>37.834</v>
      </c>
      <c r="F59" s="68" t="n">
        <v>42.2733</v>
      </c>
      <c r="G59" s="68" t="n">
        <v>43.1605</v>
      </c>
      <c r="H59" s="68" t="n">
        <v>2425.51</v>
      </c>
      <c r="I59" s="68" t="n">
        <v>5.66</v>
      </c>
      <c r="J59" s="47" t="n">
        <f aca="false">H59/3600</f>
        <v>0.673752777777778</v>
      </c>
      <c r="L59" s="67" t="n">
        <v>2138.5656</v>
      </c>
      <c r="M59" s="68" t="n">
        <v>37.8404</v>
      </c>
      <c r="N59" s="68" t="n">
        <v>42.2664</v>
      </c>
      <c r="O59" s="68" t="n">
        <v>43.1537</v>
      </c>
      <c r="P59" s="68" t="n">
        <v>2423.34</v>
      </c>
      <c r="Q59" s="68" t="n">
        <v>5.66</v>
      </c>
      <c r="R59" s="47" t="n">
        <f aca="false">P59/3600</f>
        <v>0.6731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745.0296</v>
      </c>
      <c r="E60" s="70" t="n">
        <v>34.0921</v>
      </c>
      <c r="F60" s="70" t="n">
        <v>40.4045</v>
      </c>
      <c r="G60" s="70" t="n">
        <v>41.1319</v>
      </c>
      <c r="H60" s="70" t="n">
        <v>2141.76</v>
      </c>
      <c r="I60" s="70" t="n">
        <v>3.96</v>
      </c>
      <c r="J60" s="52" t="n">
        <f aca="false">H60/3600</f>
        <v>0.594933333333333</v>
      </c>
      <c r="L60" s="69" t="n">
        <v>744.7808</v>
      </c>
      <c r="M60" s="70" t="n">
        <v>34.098</v>
      </c>
      <c r="N60" s="70" t="n">
        <v>40.3534</v>
      </c>
      <c r="O60" s="70" t="n">
        <v>41.1607</v>
      </c>
      <c r="P60" s="70" t="n">
        <v>2138.56</v>
      </c>
      <c r="Q60" s="70" t="n">
        <v>3.99</v>
      </c>
      <c r="R60" s="52" t="n">
        <f aca="false">P60/3600</f>
        <v>0.594044444444444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301.5056</v>
      </c>
      <c r="E61" s="70" t="n">
        <v>31.0213</v>
      </c>
      <c r="F61" s="70" t="n">
        <v>39.0426</v>
      </c>
      <c r="G61" s="70" t="n">
        <v>39.7967</v>
      </c>
      <c r="H61" s="70" t="n">
        <v>1998.54</v>
      </c>
      <c r="I61" s="70" t="n">
        <v>3.07</v>
      </c>
      <c r="J61" s="52" t="n">
        <f aca="false">H61/3600</f>
        <v>0.55515</v>
      </c>
      <c r="L61" s="69" t="n">
        <v>300.5616</v>
      </c>
      <c r="M61" s="70" t="n">
        <v>31.0283</v>
      </c>
      <c r="N61" s="70" t="n">
        <v>39.0174</v>
      </c>
      <c r="O61" s="70" t="n">
        <v>39.7738</v>
      </c>
      <c r="P61" s="70" t="n">
        <v>1991.16</v>
      </c>
      <c r="Q61" s="70" t="n">
        <v>3.05</v>
      </c>
      <c r="R61" s="52" t="n">
        <f aca="false">P61/3600</f>
        <v>0.5531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26.5008</v>
      </c>
      <c r="E62" s="72" t="n">
        <v>28.003</v>
      </c>
      <c r="F62" s="72" t="n">
        <v>38.0879</v>
      </c>
      <c r="G62" s="72" t="n">
        <v>38.779</v>
      </c>
      <c r="H62" s="72" t="n">
        <v>1923.56</v>
      </c>
      <c r="I62" s="72" t="n">
        <v>2.68</v>
      </c>
      <c r="J62" s="58" t="n">
        <f aca="false">H62/3600</f>
        <v>0.534322222222222</v>
      </c>
      <c r="L62" s="71" t="n">
        <v>126.3112</v>
      </c>
      <c r="M62" s="72" t="n">
        <v>27.9881</v>
      </c>
      <c r="N62" s="72" t="n">
        <v>38.0728</v>
      </c>
      <c r="O62" s="72" t="n">
        <v>38.8031</v>
      </c>
      <c r="P62" s="72" t="n">
        <v>1921.03</v>
      </c>
      <c r="Q62" s="72" t="n">
        <v>2.69</v>
      </c>
      <c r="R62" s="58" t="n">
        <f aca="false">P62/3600</f>
        <v>0.533619444444444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904.6832</v>
      </c>
      <c r="E63" s="68" t="n">
        <v>37.6109</v>
      </c>
      <c r="F63" s="68" t="n">
        <v>40.1295</v>
      </c>
      <c r="G63" s="68" t="n">
        <v>40.7947</v>
      </c>
      <c r="H63" s="68" t="n">
        <v>2034.39</v>
      </c>
      <c r="I63" s="68" t="n">
        <v>4.63</v>
      </c>
      <c r="J63" s="47" t="n">
        <f aca="false">H63/3600</f>
        <v>0.565108333333333</v>
      </c>
      <c r="L63" s="67" t="n">
        <v>1903.3832</v>
      </c>
      <c r="M63" s="68" t="n">
        <v>37.6134</v>
      </c>
      <c r="N63" s="68" t="n">
        <v>40.1314</v>
      </c>
      <c r="O63" s="68" t="n">
        <v>40.7979</v>
      </c>
      <c r="P63" s="68" t="n">
        <v>2021.11</v>
      </c>
      <c r="Q63" s="68" t="n">
        <v>4.62</v>
      </c>
      <c r="R63" s="47" t="n">
        <f aca="false">P63/3600</f>
        <v>0.56141944444444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822.344</v>
      </c>
      <c r="E64" s="70" t="n">
        <v>33.9899</v>
      </c>
      <c r="F64" s="70" t="n">
        <v>37.5172</v>
      </c>
      <c r="G64" s="70" t="n">
        <v>38.1407</v>
      </c>
      <c r="H64" s="70" t="n">
        <v>1907.37</v>
      </c>
      <c r="I64" s="70" t="n">
        <v>3.52</v>
      </c>
      <c r="J64" s="52" t="n">
        <f aca="false">H64/3600</f>
        <v>0.529825</v>
      </c>
      <c r="L64" s="69" t="n">
        <v>822.8144</v>
      </c>
      <c r="M64" s="70" t="n">
        <v>33.9949</v>
      </c>
      <c r="N64" s="70" t="n">
        <v>37.5116</v>
      </c>
      <c r="O64" s="70" t="n">
        <v>38.1265</v>
      </c>
      <c r="P64" s="70" t="n">
        <v>1810.05</v>
      </c>
      <c r="Q64" s="70" t="n">
        <v>3.39</v>
      </c>
      <c r="R64" s="52" t="n">
        <f aca="false">P64/3600</f>
        <v>0.502791666666667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3.5048</v>
      </c>
      <c r="E65" s="70" t="n">
        <v>30.6362</v>
      </c>
      <c r="F65" s="70" t="n">
        <v>35.5935</v>
      </c>
      <c r="G65" s="70" t="n">
        <v>36.1827</v>
      </c>
      <c r="H65" s="70" t="n">
        <v>1685.13</v>
      </c>
      <c r="I65" s="70" t="n">
        <v>2.63</v>
      </c>
      <c r="J65" s="52" t="n">
        <f aca="false">H65/3600</f>
        <v>0.468091666666667</v>
      </c>
      <c r="L65" s="69" t="n">
        <v>353.984</v>
      </c>
      <c r="M65" s="70" t="n">
        <v>30.6521</v>
      </c>
      <c r="N65" s="70" t="n">
        <v>35.5843</v>
      </c>
      <c r="O65" s="70" t="n">
        <v>36.169</v>
      </c>
      <c r="P65" s="70" t="n">
        <v>1759.63</v>
      </c>
      <c r="Q65" s="70" t="n">
        <v>2.75</v>
      </c>
      <c r="R65" s="52" t="n">
        <f aca="false">P65/3600</f>
        <v>0.488786111111111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49.164</v>
      </c>
      <c r="E66" s="72" t="n">
        <v>27.6401</v>
      </c>
      <c r="F66" s="72" t="n">
        <v>34.2336</v>
      </c>
      <c r="G66" s="72" t="n">
        <v>34.8286</v>
      </c>
      <c r="H66" s="72" t="n">
        <v>1589.62</v>
      </c>
      <c r="I66" s="72" t="n">
        <v>2.14</v>
      </c>
      <c r="J66" s="58" t="n">
        <f aca="false">H66/3600</f>
        <v>0.441561111111111</v>
      </c>
      <c r="L66" s="71" t="n">
        <v>148.8992</v>
      </c>
      <c r="M66" s="72" t="n">
        <v>27.6474</v>
      </c>
      <c r="N66" s="72" t="n">
        <v>34.2006</v>
      </c>
      <c r="O66" s="72" t="n">
        <v>34.7997</v>
      </c>
      <c r="P66" s="72" t="n">
        <v>1580.83</v>
      </c>
      <c r="Q66" s="72" t="n">
        <v>2.16</v>
      </c>
      <c r="R66" s="58" t="n">
        <f aca="false">P66/3600</f>
        <v>0.439119444444444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1324.6144</v>
      </c>
      <c r="E67" s="68" t="n">
        <v>39.3515</v>
      </c>
      <c r="F67" s="68" t="n">
        <v>40.778</v>
      </c>
      <c r="G67" s="68" t="n">
        <v>41.7786</v>
      </c>
      <c r="H67" s="68" t="n">
        <v>1560.75</v>
      </c>
      <c r="I67" s="68" t="n">
        <v>3.07</v>
      </c>
      <c r="J67" s="47" t="n">
        <f aca="false">H67/3600</f>
        <v>0.433541666666667</v>
      </c>
      <c r="L67" s="67" t="n">
        <v>1325.9656</v>
      </c>
      <c r="M67" s="68" t="n">
        <v>39.3543</v>
      </c>
      <c r="N67" s="68" t="n">
        <v>40.7937</v>
      </c>
      <c r="O67" s="68" t="n">
        <v>41.7726</v>
      </c>
      <c r="P67" s="68" t="n">
        <v>1557.29</v>
      </c>
      <c r="Q67" s="68" t="n">
        <v>3.09</v>
      </c>
      <c r="R67" s="47" t="n">
        <f aca="false">P67/3600</f>
        <v>0.432580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43.8816</v>
      </c>
      <c r="E68" s="70" t="n">
        <v>35.5019</v>
      </c>
      <c r="F68" s="70" t="n">
        <v>38.0011</v>
      </c>
      <c r="G68" s="70" t="n">
        <v>39.1245</v>
      </c>
      <c r="H68" s="70" t="n">
        <v>1426.33</v>
      </c>
      <c r="I68" s="70" t="n">
        <v>2.42</v>
      </c>
      <c r="J68" s="52" t="n">
        <f aca="false">H68/3600</f>
        <v>0.396202777777778</v>
      </c>
      <c r="L68" s="69" t="n">
        <v>644.128</v>
      </c>
      <c r="M68" s="70" t="n">
        <v>35.5115</v>
      </c>
      <c r="N68" s="70" t="n">
        <v>38.0053</v>
      </c>
      <c r="O68" s="70" t="n">
        <v>39.1151</v>
      </c>
      <c r="P68" s="70" t="n">
        <v>1418.77</v>
      </c>
      <c r="Q68" s="70" t="n">
        <v>2.42</v>
      </c>
      <c r="R68" s="52" t="n">
        <f aca="false">P68/3600</f>
        <v>0.394102777777778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01.4704</v>
      </c>
      <c r="E69" s="70" t="n">
        <v>31.9782</v>
      </c>
      <c r="F69" s="70" t="n">
        <v>36.0542</v>
      </c>
      <c r="G69" s="70" t="n">
        <v>37.1292</v>
      </c>
      <c r="H69" s="70" t="n">
        <v>1291.23</v>
      </c>
      <c r="I69" s="70" t="n">
        <v>1.91</v>
      </c>
      <c r="J69" s="52" t="n">
        <f aca="false">H69/3600</f>
        <v>0.358675</v>
      </c>
      <c r="L69" s="69" t="n">
        <v>300.9976</v>
      </c>
      <c r="M69" s="70" t="n">
        <v>31.9755</v>
      </c>
      <c r="N69" s="70" t="n">
        <v>36.0716</v>
      </c>
      <c r="O69" s="70" t="n">
        <v>37.1571</v>
      </c>
      <c r="P69" s="70" t="n">
        <v>1294.36</v>
      </c>
      <c r="Q69" s="70" t="n">
        <v>1.91</v>
      </c>
      <c r="R69" s="52" t="n">
        <f aca="false">P69/3600</f>
        <v>0.359544444444444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4.0824</v>
      </c>
      <c r="E70" s="72" t="n">
        <v>29.1798</v>
      </c>
      <c r="F70" s="72" t="n">
        <v>34.6633</v>
      </c>
      <c r="G70" s="72" t="n">
        <v>35.7109</v>
      </c>
      <c r="H70" s="72" t="n">
        <v>1183</v>
      </c>
      <c r="I70" s="72" t="n">
        <v>1.61</v>
      </c>
      <c r="J70" s="58" t="n">
        <f aca="false">H70/3600</f>
        <v>0.328611111111111</v>
      </c>
      <c r="L70" s="71" t="n">
        <v>143.7856</v>
      </c>
      <c r="M70" s="72" t="n">
        <v>29.1764</v>
      </c>
      <c r="N70" s="72" t="n">
        <v>34.6965</v>
      </c>
      <c r="O70" s="72" t="n">
        <v>35.7285</v>
      </c>
      <c r="P70" s="72" t="n">
        <v>1177.58</v>
      </c>
      <c r="Q70" s="72" t="n">
        <v>1.58</v>
      </c>
      <c r="R70" s="58" t="n">
        <f aca="false">P70/3600</f>
        <v>0.327105555555556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90</v>
      </c>
      <c r="B71" s="7" t="s">
        <v>74</v>
      </c>
      <c r="C71" s="7" t="n">
        <v>22</v>
      </c>
      <c r="D71" s="67" t="n">
        <v>2037.8632</v>
      </c>
      <c r="E71" s="68" t="n">
        <v>43.2115</v>
      </c>
      <c r="F71" s="68" t="n">
        <v>46.3615</v>
      </c>
      <c r="G71" s="68" t="n">
        <v>47.3262</v>
      </c>
      <c r="H71" s="68" t="n">
        <v>17879.87</v>
      </c>
      <c r="I71" s="68" t="n">
        <v>23.61</v>
      </c>
      <c r="J71" s="47" t="n">
        <f aca="false">H71/3600</f>
        <v>4.96663055555556</v>
      </c>
      <c r="L71" s="67" t="n">
        <v>2038.9032</v>
      </c>
      <c r="M71" s="68" t="n">
        <v>43.2147</v>
      </c>
      <c r="N71" s="68" t="n">
        <v>46.3696</v>
      </c>
      <c r="O71" s="68" t="n">
        <v>47.3228</v>
      </c>
      <c r="P71" s="68" t="n">
        <v>17812.04</v>
      </c>
      <c r="Q71" s="68" t="n">
        <v>23.65</v>
      </c>
      <c r="R71" s="47" t="n">
        <f aca="false">P71/3600</f>
        <v>4.94778888888889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69" t="n">
        <v>753.4992</v>
      </c>
      <c r="E72" s="70" t="n">
        <v>40.9749</v>
      </c>
      <c r="F72" s="70" t="n">
        <v>45.117</v>
      </c>
      <c r="G72" s="70" t="n">
        <v>45.7192</v>
      </c>
      <c r="H72" s="70" t="n">
        <v>17114.82</v>
      </c>
      <c r="I72" s="70" t="n">
        <v>23.17</v>
      </c>
      <c r="J72" s="52" t="n">
        <f aca="false">H72/3600</f>
        <v>4.75411666666667</v>
      </c>
      <c r="L72" s="69" t="n">
        <v>753.1488</v>
      </c>
      <c r="M72" s="70" t="n">
        <v>40.9721</v>
      </c>
      <c r="N72" s="70" t="n">
        <v>45.116</v>
      </c>
      <c r="O72" s="70" t="n">
        <v>45.7295</v>
      </c>
      <c r="P72" s="70" t="n">
        <v>17053.95</v>
      </c>
      <c r="Q72" s="70" t="n">
        <v>19.98</v>
      </c>
      <c r="R72" s="52" t="n">
        <f aca="false">P72/3600</f>
        <v>4.73720833333333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357.8752</v>
      </c>
      <c r="E73" s="70" t="n">
        <v>38.4923</v>
      </c>
      <c r="F73" s="70" t="n">
        <v>43.8142</v>
      </c>
      <c r="G73" s="70" t="n">
        <v>44.171</v>
      </c>
      <c r="H73" s="70" t="n">
        <v>16657.55</v>
      </c>
      <c r="I73" s="70" t="n">
        <v>18.18</v>
      </c>
      <c r="J73" s="52" t="n">
        <f aca="false">H73/3600</f>
        <v>4.62709722222222</v>
      </c>
      <c r="L73" s="69" t="n">
        <v>358.1384</v>
      </c>
      <c r="M73" s="70" t="n">
        <v>38.4975</v>
      </c>
      <c r="N73" s="70" t="n">
        <v>43.831</v>
      </c>
      <c r="O73" s="70" t="n">
        <v>44.1721</v>
      </c>
      <c r="P73" s="70" t="n">
        <v>16605.09</v>
      </c>
      <c r="Q73" s="70" t="n">
        <v>18.14</v>
      </c>
      <c r="R73" s="52" t="n">
        <f aca="false">P73/3600</f>
        <v>4.612525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187.8096</v>
      </c>
      <c r="E74" s="72" t="n">
        <v>35.7714</v>
      </c>
      <c r="F74" s="72" t="n">
        <v>42.7585</v>
      </c>
      <c r="G74" s="72" t="n">
        <v>42.9885</v>
      </c>
      <c r="H74" s="72" t="n">
        <v>16485.3</v>
      </c>
      <c r="I74" s="72" t="n">
        <v>17.04</v>
      </c>
      <c r="J74" s="58" t="n">
        <f aca="false">H74/3600</f>
        <v>4.57925</v>
      </c>
      <c r="L74" s="71" t="n">
        <v>188.1392</v>
      </c>
      <c r="M74" s="72" t="n">
        <v>35.7682</v>
      </c>
      <c r="N74" s="72" t="n">
        <v>42.7328</v>
      </c>
      <c r="O74" s="72" t="n">
        <v>42.9687</v>
      </c>
      <c r="P74" s="72" t="n">
        <v>16362.03</v>
      </c>
      <c r="Q74" s="72" t="n">
        <v>16.97</v>
      </c>
      <c r="R74" s="58" t="n">
        <f aca="false">P74/3600</f>
        <v>4.54500833333333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 t="n">
        <v>2712.5984</v>
      </c>
      <c r="E75" s="68" t="n">
        <v>42.9439</v>
      </c>
      <c r="F75" s="68" t="n">
        <v>47.8059</v>
      </c>
      <c r="G75" s="68" t="n">
        <v>47.4519</v>
      </c>
      <c r="H75" s="68" t="n">
        <v>18071.98</v>
      </c>
      <c r="I75" s="68" t="n">
        <v>24.26</v>
      </c>
      <c r="J75" s="47" t="n">
        <f aca="false">H75/3600</f>
        <v>5.01999444444444</v>
      </c>
      <c r="L75" s="67" t="n">
        <v>2716.9696</v>
      </c>
      <c r="M75" s="68" t="n">
        <v>42.9461</v>
      </c>
      <c r="N75" s="68" t="n">
        <v>47.8094</v>
      </c>
      <c r="O75" s="68" t="n">
        <v>47.4636</v>
      </c>
      <c r="P75" s="68" t="n">
        <v>17938.33</v>
      </c>
      <c r="Q75" s="68" t="n">
        <v>24.23</v>
      </c>
      <c r="R75" s="47" t="n">
        <f aca="false">P75/3600</f>
        <v>4.9828694444444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892.584</v>
      </c>
      <c r="E76" s="70" t="n">
        <v>40.5334</v>
      </c>
      <c r="F76" s="70" t="n">
        <v>46.3897</v>
      </c>
      <c r="G76" s="70" t="n">
        <v>45.6167</v>
      </c>
      <c r="H76" s="70" t="n">
        <v>17192.25</v>
      </c>
      <c r="I76" s="70" t="n">
        <v>20.1</v>
      </c>
      <c r="J76" s="52" t="n">
        <f aca="false">H76/3600</f>
        <v>4.775625</v>
      </c>
      <c r="L76" s="69" t="n">
        <v>892.0736</v>
      </c>
      <c r="M76" s="70" t="n">
        <v>40.5395</v>
      </c>
      <c r="N76" s="70" t="n">
        <v>46.3786</v>
      </c>
      <c r="O76" s="70" t="n">
        <v>45.6011</v>
      </c>
      <c r="P76" s="70" t="n">
        <v>17131.98</v>
      </c>
      <c r="Q76" s="70" t="n">
        <v>20</v>
      </c>
      <c r="R76" s="52" t="n">
        <f aca="false">P76/3600</f>
        <v>4.75888333333333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413.6528</v>
      </c>
      <c r="E77" s="70" t="n">
        <v>37.8981</v>
      </c>
      <c r="F77" s="70" t="n">
        <v>45.2254</v>
      </c>
      <c r="G77" s="70" t="n">
        <v>43.8663</v>
      </c>
      <c r="H77" s="70" t="n">
        <v>16717.75</v>
      </c>
      <c r="I77" s="70" t="n">
        <v>18.08</v>
      </c>
      <c r="J77" s="52" t="n">
        <f aca="false">H77/3600</f>
        <v>4.64381944444444</v>
      </c>
      <c r="L77" s="69" t="n">
        <v>414.2752</v>
      </c>
      <c r="M77" s="70" t="n">
        <v>37.9047</v>
      </c>
      <c r="N77" s="70" t="n">
        <v>45.2588</v>
      </c>
      <c r="O77" s="70" t="n">
        <v>43.8792</v>
      </c>
      <c r="P77" s="70" t="n">
        <v>16646.57</v>
      </c>
      <c r="Q77" s="70" t="n">
        <v>17.98</v>
      </c>
      <c r="R77" s="52" t="n">
        <f aca="false">P77/3600</f>
        <v>4.62404722222222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219.0392</v>
      </c>
      <c r="E78" s="72" t="n">
        <v>34.9985</v>
      </c>
      <c r="F78" s="72" t="n">
        <v>44.4183</v>
      </c>
      <c r="G78" s="72" t="n">
        <v>42.6203</v>
      </c>
      <c r="H78" s="72" t="n">
        <v>16384.98</v>
      </c>
      <c r="I78" s="72" t="n">
        <v>16.78</v>
      </c>
      <c r="J78" s="58" t="n">
        <f aca="false">H78/3600</f>
        <v>4.55138333333333</v>
      </c>
      <c r="L78" s="71" t="n">
        <v>218.8384</v>
      </c>
      <c r="M78" s="72" t="n">
        <v>35.0111</v>
      </c>
      <c r="N78" s="72" t="n">
        <v>44.4583</v>
      </c>
      <c r="O78" s="72" t="n">
        <v>42.6068</v>
      </c>
      <c r="P78" s="72" t="n">
        <v>16331.47</v>
      </c>
      <c r="Q78" s="72" t="n">
        <v>16.79</v>
      </c>
      <c r="R78" s="58" t="n">
        <f aca="false">P78/3600</f>
        <v>4.53651944444444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 t="n">
        <v>2319.3616</v>
      </c>
      <c r="E79" s="68" t="n">
        <v>42.9295</v>
      </c>
      <c r="F79" s="68" t="n">
        <v>47.5245</v>
      </c>
      <c r="G79" s="68" t="n">
        <v>47.7013</v>
      </c>
      <c r="H79" s="68" t="n">
        <v>19057.79</v>
      </c>
      <c r="I79" s="68" t="n">
        <v>24.65</v>
      </c>
      <c r="J79" s="47" t="n">
        <f aca="false">H79/3600</f>
        <v>5.29383055555556</v>
      </c>
      <c r="L79" s="67" t="n">
        <v>2317.7104</v>
      </c>
      <c r="M79" s="68" t="n">
        <v>42.9368</v>
      </c>
      <c r="N79" s="68" t="n">
        <v>47.5378</v>
      </c>
      <c r="O79" s="68" t="n">
        <v>47.7173</v>
      </c>
      <c r="P79" s="68" t="n">
        <v>18077.91</v>
      </c>
      <c r="Q79" s="68" t="n">
        <v>23.57</v>
      </c>
      <c r="R79" s="47" t="n">
        <f aca="false">P79/3600</f>
        <v>5.0216416666666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745.0928</v>
      </c>
      <c r="E80" s="70" t="n">
        <v>40.5607</v>
      </c>
      <c r="F80" s="70" t="n">
        <v>45.796</v>
      </c>
      <c r="G80" s="70" t="n">
        <v>45.9157</v>
      </c>
      <c r="H80" s="70" t="n">
        <v>18150.18</v>
      </c>
      <c r="I80" s="70" t="n">
        <v>20.51</v>
      </c>
      <c r="J80" s="52" t="n">
        <f aca="false">H80/3600</f>
        <v>5.04171666666667</v>
      </c>
      <c r="L80" s="69" t="n">
        <v>743.8504</v>
      </c>
      <c r="M80" s="70" t="n">
        <v>40.5682</v>
      </c>
      <c r="N80" s="70" t="n">
        <v>45.7822</v>
      </c>
      <c r="O80" s="70" t="n">
        <v>45.9034</v>
      </c>
      <c r="P80" s="70" t="n">
        <v>17256.86</v>
      </c>
      <c r="Q80" s="70" t="n">
        <v>19.62</v>
      </c>
      <c r="R80" s="52" t="n">
        <f aca="false">P80/3600</f>
        <v>4.79357222222222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329.8216</v>
      </c>
      <c r="E81" s="70" t="n">
        <v>38.0712</v>
      </c>
      <c r="F81" s="70" t="n">
        <v>44.1448</v>
      </c>
      <c r="G81" s="70" t="n">
        <v>44.0873</v>
      </c>
      <c r="H81" s="70" t="n">
        <v>16805.61</v>
      </c>
      <c r="I81" s="70" t="n">
        <v>17.88</v>
      </c>
      <c r="J81" s="52" t="n">
        <f aca="false">H81/3600</f>
        <v>4.668225</v>
      </c>
      <c r="L81" s="69" t="n">
        <v>329.4392</v>
      </c>
      <c r="M81" s="70" t="n">
        <v>38.0797</v>
      </c>
      <c r="N81" s="70" t="n">
        <v>44.1639</v>
      </c>
      <c r="O81" s="70" t="n">
        <v>44.1168</v>
      </c>
      <c r="P81" s="70" t="n">
        <v>16729.95</v>
      </c>
      <c r="Q81" s="70" t="n">
        <v>17.88</v>
      </c>
      <c r="R81" s="52" t="n">
        <f aca="false">P81/3600</f>
        <v>4.64720833333333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67.5432</v>
      </c>
      <c r="E82" s="72" t="n">
        <v>35.4291</v>
      </c>
      <c r="F82" s="72" t="n">
        <v>43.0236</v>
      </c>
      <c r="G82" s="72" t="n">
        <v>42.9325</v>
      </c>
      <c r="H82" s="72" t="n">
        <v>16458.12</v>
      </c>
      <c r="I82" s="72" t="n">
        <v>17.4</v>
      </c>
      <c r="J82" s="58" t="n">
        <f aca="false">H82/3600</f>
        <v>4.5717</v>
      </c>
      <c r="L82" s="71" t="n">
        <v>168.1616</v>
      </c>
      <c r="M82" s="72" t="n">
        <v>35.4191</v>
      </c>
      <c r="N82" s="72" t="n">
        <v>43.0135</v>
      </c>
      <c r="O82" s="72" t="n">
        <v>42.9329</v>
      </c>
      <c r="P82" s="72" t="n">
        <v>17204.77</v>
      </c>
      <c r="Q82" s="72" t="n">
        <v>17.6</v>
      </c>
      <c r="R82" s="58" t="n">
        <f aca="false">P82/3600</f>
        <v>4.77910277777778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4024.7368</v>
      </c>
      <c r="E83" s="68" t="n">
        <v>40.1313</v>
      </c>
      <c r="F83" s="68" t="n">
        <v>41.7432</v>
      </c>
      <c r="G83" s="68" t="n">
        <v>42.1489</v>
      </c>
      <c r="H83" s="68" t="n">
        <v>8467.75</v>
      </c>
      <c r="I83" s="68" t="n">
        <v>14.26</v>
      </c>
      <c r="J83" s="47" t="n">
        <f aca="false">H83/3600</f>
        <v>2.35215277777778</v>
      </c>
      <c r="L83" s="67" t="n">
        <v>4023.4416</v>
      </c>
      <c r="M83" s="68" t="n">
        <v>40.1336</v>
      </c>
      <c r="N83" s="68" t="n">
        <v>41.7338</v>
      </c>
      <c r="O83" s="68" t="n">
        <v>42.1566</v>
      </c>
      <c r="P83" s="68" t="n">
        <v>8421.97</v>
      </c>
      <c r="Q83" s="68" t="n">
        <v>14.3</v>
      </c>
      <c r="R83" s="47" t="n">
        <f aca="false">P83/3600</f>
        <v>2.33943611111111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941.6776</v>
      </c>
      <c r="E84" s="70" t="n">
        <v>36.8493</v>
      </c>
      <c r="F84" s="70" t="n">
        <v>38.9534</v>
      </c>
      <c r="G84" s="70" t="n">
        <v>39.1863</v>
      </c>
      <c r="H84" s="70" t="n">
        <v>7850.27</v>
      </c>
      <c r="I84" s="70" t="n">
        <v>11.75</v>
      </c>
      <c r="J84" s="52" t="n">
        <f aca="false">H84/3600</f>
        <v>2.18063055555556</v>
      </c>
      <c r="L84" s="69" t="n">
        <v>1942.3784</v>
      </c>
      <c r="M84" s="70" t="n">
        <v>36.8583</v>
      </c>
      <c r="N84" s="70" t="n">
        <v>38.9717</v>
      </c>
      <c r="O84" s="70" t="n">
        <v>39.1937</v>
      </c>
      <c r="P84" s="70" t="n">
        <v>7802.71</v>
      </c>
      <c r="Q84" s="70" t="n">
        <v>11.78</v>
      </c>
      <c r="R84" s="52" t="n">
        <f aca="false">P84/3600</f>
        <v>2.16741944444444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32.8584</v>
      </c>
      <c r="E85" s="70" t="n">
        <v>33.7677</v>
      </c>
      <c r="F85" s="70" t="n">
        <v>36.8789</v>
      </c>
      <c r="G85" s="70" t="n">
        <v>36.9313</v>
      </c>
      <c r="H85" s="70" t="n">
        <v>7321.64</v>
      </c>
      <c r="I85" s="70" t="n">
        <v>9.62</v>
      </c>
      <c r="J85" s="52" t="n">
        <f aca="false">H85/3600</f>
        <v>2.03378888888889</v>
      </c>
      <c r="L85" s="69" t="n">
        <v>933.952</v>
      </c>
      <c r="M85" s="70" t="n">
        <v>33.7708</v>
      </c>
      <c r="N85" s="70" t="n">
        <v>36.8905</v>
      </c>
      <c r="O85" s="70" t="n">
        <v>36.9507</v>
      </c>
      <c r="P85" s="70" t="n">
        <v>7284.91</v>
      </c>
      <c r="Q85" s="70" t="n">
        <v>9.63</v>
      </c>
      <c r="R85" s="52" t="n">
        <f aca="false">P85/3600</f>
        <v>2.02358611111111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70.4232</v>
      </c>
      <c r="E86" s="72" t="n">
        <v>30.9729</v>
      </c>
      <c r="F86" s="72" t="n">
        <v>35.3616</v>
      </c>
      <c r="G86" s="72" t="n">
        <v>35.252</v>
      </c>
      <c r="H86" s="72" t="n">
        <v>6911.81</v>
      </c>
      <c r="I86" s="72" t="n">
        <v>8.3</v>
      </c>
      <c r="J86" s="58" t="n">
        <f aca="false">H86/3600</f>
        <v>1.91994722222222</v>
      </c>
      <c r="L86" s="71" t="n">
        <v>471.2896</v>
      </c>
      <c r="M86" s="72" t="n">
        <v>30.9825</v>
      </c>
      <c r="N86" s="72" t="n">
        <v>35.3813</v>
      </c>
      <c r="O86" s="72" t="n">
        <v>35.2495</v>
      </c>
      <c r="P86" s="72" t="n">
        <v>6899.68</v>
      </c>
      <c r="Q86" s="72" t="n">
        <v>8.34</v>
      </c>
      <c r="R86" s="58" t="n">
        <f aca="false">P86/3600</f>
        <v>1.91657777777778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777.2646</v>
      </c>
      <c r="E87" s="68" t="n">
        <v>41.9438</v>
      </c>
      <c r="F87" s="68" t="n">
        <v>44.9296</v>
      </c>
      <c r="G87" s="68" t="n">
        <v>44.8614</v>
      </c>
      <c r="H87" s="68" t="n">
        <v>18983.3</v>
      </c>
      <c r="I87" s="68" t="n">
        <v>28.4</v>
      </c>
      <c r="J87" s="47" t="n">
        <f aca="false">H87/3600</f>
        <v>5.27313888888889</v>
      </c>
      <c r="L87" s="67" t="n">
        <v>5777.8272</v>
      </c>
      <c r="M87" s="68" t="n">
        <v>41.9435</v>
      </c>
      <c r="N87" s="68" t="n">
        <v>44.931</v>
      </c>
      <c r="O87" s="68" t="n">
        <v>44.8726</v>
      </c>
      <c r="P87" s="68" t="n">
        <v>18940.53</v>
      </c>
      <c r="Q87" s="68" t="n">
        <v>28.49</v>
      </c>
      <c r="R87" s="47" t="n">
        <f aca="false">P87/3600</f>
        <v>5.26125833333333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936.5872</v>
      </c>
      <c r="E88" s="70" t="n">
        <v>38.0852</v>
      </c>
      <c r="F88" s="70" t="n">
        <v>42.1203</v>
      </c>
      <c r="G88" s="70" t="n">
        <v>41.7134</v>
      </c>
      <c r="H88" s="70" t="n">
        <v>17186.48</v>
      </c>
      <c r="I88" s="70" t="n">
        <v>23.7</v>
      </c>
      <c r="J88" s="52" t="n">
        <f aca="false">H88/3600</f>
        <v>4.77402222222222</v>
      </c>
      <c r="L88" s="69" t="n">
        <v>2938.5091</v>
      </c>
      <c r="M88" s="70" t="n">
        <v>38.0861</v>
      </c>
      <c r="N88" s="70" t="n">
        <v>42.1109</v>
      </c>
      <c r="O88" s="70" t="n">
        <v>41.7284</v>
      </c>
      <c r="P88" s="70" t="n">
        <v>17117.78</v>
      </c>
      <c r="Q88" s="70" t="n">
        <v>23.76</v>
      </c>
      <c r="R88" s="52" t="n">
        <f aca="false">P88/3600</f>
        <v>4.75493888888889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94.8939</v>
      </c>
      <c r="E89" s="70" t="n">
        <v>34.4525</v>
      </c>
      <c r="F89" s="70" t="n">
        <v>39.9792</v>
      </c>
      <c r="G89" s="70" t="n">
        <v>39.2825</v>
      </c>
      <c r="H89" s="70" t="n">
        <v>15571.16</v>
      </c>
      <c r="I89" s="70" t="n">
        <v>19.84</v>
      </c>
      <c r="J89" s="52" t="n">
        <f aca="false">H89/3600</f>
        <v>4.32532222222222</v>
      </c>
      <c r="L89" s="69" t="n">
        <v>1394.1864</v>
      </c>
      <c r="M89" s="70" t="n">
        <v>34.4524</v>
      </c>
      <c r="N89" s="70" t="n">
        <v>39.9881</v>
      </c>
      <c r="O89" s="70" t="n">
        <v>39.2757</v>
      </c>
      <c r="P89" s="70" t="n">
        <v>15506.29</v>
      </c>
      <c r="Q89" s="70" t="n">
        <v>19.87</v>
      </c>
      <c r="R89" s="52" t="n">
        <f aca="false">P89/3600</f>
        <v>4.30730277777778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27.0931</v>
      </c>
      <c r="E90" s="72" t="n">
        <v>31.1949</v>
      </c>
      <c r="F90" s="72" t="n">
        <v>38.4586</v>
      </c>
      <c r="G90" s="72" t="n">
        <v>37.47</v>
      </c>
      <c r="H90" s="72" t="n">
        <v>15083.38</v>
      </c>
      <c r="I90" s="72" t="n">
        <v>17.82</v>
      </c>
      <c r="J90" s="58" t="n">
        <f aca="false">H90/3600</f>
        <v>4.18982777777778</v>
      </c>
      <c r="L90" s="71" t="n">
        <v>627.8107</v>
      </c>
      <c r="M90" s="72" t="n">
        <v>31.1937</v>
      </c>
      <c r="N90" s="72" t="n">
        <v>38.4864</v>
      </c>
      <c r="O90" s="72" t="n">
        <v>37.4722</v>
      </c>
      <c r="P90" s="72" t="n">
        <v>15006.72</v>
      </c>
      <c r="Q90" s="72" t="n">
        <v>17.9</v>
      </c>
      <c r="R90" s="58" t="n">
        <f aca="false">P90/3600</f>
        <v>4.16853333333333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80.0488</v>
      </c>
      <c r="E91" s="68" t="n">
        <v>44.5509</v>
      </c>
      <c r="F91" s="68" t="n">
        <v>44.1218</v>
      </c>
      <c r="G91" s="68" t="n">
        <v>43.9736</v>
      </c>
      <c r="H91" s="68" t="n">
        <v>7954.39</v>
      </c>
      <c r="I91" s="68" t="n">
        <v>7.85</v>
      </c>
      <c r="J91" s="47" t="n">
        <f aca="false">H91/3600</f>
        <v>2.20955277777778</v>
      </c>
      <c r="L91" s="67" t="n">
        <v>379.9552</v>
      </c>
      <c r="M91" s="68" t="n">
        <v>44.5239</v>
      </c>
      <c r="N91" s="68" t="n">
        <v>44.1041</v>
      </c>
      <c r="O91" s="68" t="n">
        <v>43.9821</v>
      </c>
      <c r="P91" s="68" t="n">
        <v>7931.62</v>
      </c>
      <c r="Q91" s="68" t="n">
        <v>7.83</v>
      </c>
      <c r="R91" s="47" t="n">
        <f aca="false">P91/3600</f>
        <v>2.20322777777778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70.4104</v>
      </c>
      <c r="E92" s="70" t="n">
        <v>40.0642</v>
      </c>
      <c r="F92" s="70" t="n">
        <v>40.7702</v>
      </c>
      <c r="G92" s="70" t="n">
        <v>40.5658</v>
      </c>
      <c r="H92" s="70" t="n">
        <v>7872.22</v>
      </c>
      <c r="I92" s="70" t="n">
        <v>7.74</v>
      </c>
      <c r="J92" s="52" t="n">
        <f aca="false">H92/3600</f>
        <v>2.18672777777778</v>
      </c>
      <c r="L92" s="69" t="n">
        <v>269.7176</v>
      </c>
      <c r="M92" s="70" t="n">
        <v>40.0562</v>
      </c>
      <c r="N92" s="70" t="n">
        <v>40.7615</v>
      </c>
      <c r="O92" s="70" t="n">
        <v>40.6012</v>
      </c>
      <c r="P92" s="70" t="n">
        <v>7845.1</v>
      </c>
      <c r="Q92" s="70" t="n">
        <v>7.73</v>
      </c>
      <c r="R92" s="52" t="n">
        <f aca="false">P92/3600</f>
        <v>2.17919444444444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97.6688</v>
      </c>
      <c r="E93" s="70" t="n">
        <v>35.3608</v>
      </c>
      <c r="F93" s="70" t="n">
        <v>38.7354</v>
      </c>
      <c r="G93" s="70" t="n">
        <v>38.4566</v>
      </c>
      <c r="H93" s="70" t="n">
        <v>7793.48</v>
      </c>
      <c r="I93" s="70" t="n">
        <v>7.7</v>
      </c>
      <c r="J93" s="52" t="n">
        <f aca="false">H93/3600</f>
        <v>2.16485555555556</v>
      </c>
      <c r="L93" s="69" t="n">
        <v>197.6704</v>
      </c>
      <c r="M93" s="70" t="n">
        <v>35.3714</v>
      </c>
      <c r="N93" s="70" t="n">
        <v>38.7654</v>
      </c>
      <c r="O93" s="70" t="n">
        <v>38.4598</v>
      </c>
      <c r="P93" s="70" t="n">
        <v>8146.54</v>
      </c>
      <c r="Q93" s="70" t="n">
        <v>8.01</v>
      </c>
      <c r="R93" s="52" t="n">
        <f aca="false">P93/3600</f>
        <v>2.26292777777778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2.9176</v>
      </c>
      <c r="E94" s="72" t="n">
        <v>30.8382</v>
      </c>
      <c r="F94" s="72" t="n">
        <v>37.3393</v>
      </c>
      <c r="G94" s="72" t="n">
        <v>37.0517</v>
      </c>
      <c r="H94" s="72" t="n">
        <v>7769.41</v>
      </c>
      <c r="I94" s="72" t="n">
        <v>7.67</v>
      </c>
      <c r="J94" s="58" t="n">
        <f aca="false">H94/3600</f>
        <v>2.15816944444444</v>
      </c>
      <c r="L94" s="71" t="n">
        <v>133.4784</v>
      </c>
      <c r="M94" s="72" t="n">
        <v>30.8486</v>
      </c>
      <c r="N94" s="72" t="n">
        <v>37.3644</v>
      </c>
      <c r="O94" s="72" t="n">
        <v>37.0213</v>
      </c>
      <c r="P94" s="72" t="n">
        <v>7704.86</v>
      </c>
      <c r="Q94" s="72" t="n">
        <v>7.57</v>
      </c>
      <c r="R94" s="58" t="n">
        <f aca="false">P94/3600</f>
        <v>2.14023888888889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726.0515</v>
      </c>
      <c r="E95" s="68" t="n">
        <v>47.5622</v>
      </c>
      <c r="F95" s="68" t="n">
        <v>51.0014</v>
      </c>
      <c r="G95" s="68" t="n">
        <v>51.9143</v>
      </c>
      <c r="H95" s="68" t="n">
        <v>15007.5</v>
      </c>
      <c r="I95" s="68" t="n">
        <v>16.1</v>
      </c>
      <c r="J95" s="47" t="n">
        <f aca="false">H95/3600</f>
        <v>4.16875</v>
      </c>
      <c r="L95" s="67" t="n">
        <v>725.5437</v>
      </c>
      <c r="M95" s="68" t="n">
        <v>47.5458</v>
      </c>
      <c r="N95" s="68" t="n">
        <v>50.9515</v>
      </c>
      <c r="O95" s="68" t="n">
        <v>51.9283</v>
      </c>
      <c r="P95" s="68" t="n">
        <v>14914.13</v>
      </c>
      <c r="Q95" s="68" t="n">
        <v>16.12</v>
      </c>
      <c r="R95" s="47" t="n">
        <f aca="false">P95/3600</f>
        <v>4.14281388888889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39.1165</v>
      </c>
      <c r="E96" s="70" t="n">
        <v>43.7876</v>
      </c>
      <c r="F96" s="70" t="n">
        <v>47.6462</v>
      </c>
      <c r="G96" s="70" t="n">
        <v>48.7765</v>
      </c>
      <c r="H96" s="70" t="n">
        <v>14638.62</v>
      </c>
      <c r="I96" s="70" t="n">
        <v>15.4</v>
      </c>
      <c r="J96" s="52" t="n">
        <f aca="false">H96/3600</f>
        <v>4.06628333333333</v>
      </c>
      <c r="L96" s="69" t="n">
        <v>439.0605</v>
      </c>
      <c r="M96" s="70" t="n">
        <v>43.789</v>
      </c>
      <c r="N96" s="70" t="n">
        <v>47.6953</v>
      </c>
      <c r="O96" s="70" t="n">
        <v>48.7268</v>
      </c>
      <c r="P96" s="70" t="n">
        <v>14581.16</v>
      </c>
      <c r="Q96" s="70" t="n">
        <v>15.41</v>
      </c>
      <c r="R96" s="52" t="n">
        <f aca="false">P96/3600</f>
        <v>4.05032222222222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63.1245</v>
      </c>
      <c r="E97" s="70" t="n">
        <v>39.9831</v>
      </c>
      <c r="F97" s="70" t="n">
        <v>44.1919</v>
      </c>
      <c r="G97" s="70" t="n">
        <v>46.1831</v>
      </c>
      <c r="H97" s="70" t="n">
        <v>14343.66</v>
      </c>
      <c r="I97" s="70" t="n">
        <v>14.82</v>
      </c>
      <c r="J97" s="52" t="n">
        <f aca="false">H97/3600</f>
        <v>3.98435</v>
      </c>
      <c r="L97" s="69" t="n">
        <v>262.8371</v>
      </c>
      <c r="M97" s="70" t="n">
        <v>39.989</v>
      </c>
      <c r="N97" s="70" t="n">
        <v>44.7482</v>
      </c>
      <c r="O97" s="70" t="n">
        <v>46.2428</v>
      </c>
      <c r="P97" s="70" t="n">
        <v>14272.48</v>
      </c>
      <c r="Q97" s="70" t="n">
        <v>14.85</v>
      </c>
      <c r="R97" s="52" t="n">
        <f aca="false">P97/3600</f>
        <v>3.96457777777778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63.207</v>
      </c>
      <c r="E98" s="72" t="n">
        <v>36.2849</v>
      </c>
      <c r="F98" s="72" t="n">
        <v>42.9472</v>
      </c>
      <c r="G98" s="72" t="n">
        <v>44.1501</v>
      </c>
      <c r="H98" s="72" t="n">
        <v>14769.91</v>
      </c>
      <c r="I98" s="72" t="n">
        <v>15</v>
      </c>
      <c r="J98" s="58" t="n">
        <f aca="false">H98/3600</f>
        <v>4.10275277777778</v>
      </c>
      <c r="L98" s="71" t="n">
        <v>162.3805</v>
      </c>
      <c r="M98" s="72" t="n">
        <v>36.3179</v>
      </c>
      <c r="N98" s="72" t="n">
        <v>42.9965</v>
      </c>
      <c r="O98" s="72" t="n">
        <v>44.1669</v>
      </c>
      <c r="P98" s="72" t="n">
        <v>14046.06</v>
      </c>
      <c r="Q98" s="72" t="n">
        <v>14.35</v>
      </c>
      <c r="R98" s="58" t="n">
        <f aca="false">P98/3600</f>
        <v>3.90168333333333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13.3844961273732</v>
      </c>
      <c r="J106" s="73" t="n">
        <f aca="false">GEOMEAN(J3:J98)</f>
        <v>2.74275451219698</v>
      </c>
      <c r="Q106" s="73" t="n">
        <f aca="false">GEOMEAN(Q3:Q98)</f>
        <v>13.3665828246554</v>
      </c>
      <c r="R106" s="73" t="n">
        <f aca="false">GEOMEAN(R3:R98)</f>
        <v>2.73323017502332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998661637872107</v>
      </c>
      <c r="R107" s="74" t="n">
        <f aca="false">R106/J106</f>
        <v>0.996527455471751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456258333333333</v>
      </c>
      <c r="J108" s="73" t="n">
        <f aca="false">SUM(J3:J98)</f>
        <v>338.737261111111</v>
      </c>
      <c r="Q108" s="73" t="n">
        <f aca="false">SUM(Q3:Q98)/3600</f>
        <v>0.455230555555556</v>
      </c>
      <c r="R108" s="73" t="n">
        <f aca="false">SUM(R3:R98)</f>
        <v>337.484238888889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13.4940230907296</v>
      </c>
      <c r="J113" s="73" t="n">
        <f aca="false">GEOMEAN(J3:J10,J19:J82)</f>
        <v>2.67011271845523</v>
      </c>
      <c r="Q113" s="73" t="n">
        <f aca="false">GEOMEAN(Q3:Q10,Q19:Q82)</f>
        <v>13.4704004228114</v>
      </c>
      <c r="R113" s="73" t="n">
        <f aca="false">GEOMEAN(R3:R10,R19:R82)</f>
        <v>2.66141904985915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0.998249397695603</v>
      </c>
      <c r="R114" s="74" t="n">
        <f aca="false">R113/J113</f>
        <v>0.9967440817999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1</v>
      </c>
      <c r="B19" s="65" t="s">
        <v>63</v>
      </c>
      <c r="C19" s="65" t="n">
        <v>22</v>
      </c>
      <c r="D19" s="67" t="n">
        <v>5749.8008</v>
      </c>
      <c r="E19" s="68" t="n">
        <v>41.2156</v>
      </c>
      <c r="F19" s="68" t="n">
        <v>43.031</v>
      </c>
      <c r="G19" s="68" t="n">
        <v>44.5081</v>
      </c>
      <c r="H19" s="68" t="n">
        <v>14867.08</v>
      </c>
      <c r="I19" s="68" t="n">
        <v>28.01</v>
      </c>
      <c r="J19" s="47" t="n">
        <f aca="false">H19/3600</f>
        <v>4.12974444444444</v>
      </c>
      <c r="L19" s="67" t="n">
        <v>5755.7872</v>
      </c>
      <c r="M19" s="68" t="n">
        <v>41.2155</v>
      </c>
      <c r="N19" s="68" t="n">
        <v>43.0295</v>
      </c>
      <c r="O19" s="68" t="n">
        <v>44.5102</v>
      </c>
      <c r="P19" s="68" t="n">
        <v>14878.81</v>
      </c>
      <c r="Q19" s="68" t="n">
        <v>28.1</v>
      </c>
      <c r="R19" s="47" t="n">
        <f aca="false">P19/3600</f>
        <v>4.1330027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7</v>
      </c>
      <c r="B20" s="64"/>
      <c r="C20" s="64" t="n">
        <v>27</v>
      </c>
      <c r="D20" s="69" t="n">
        <v>2591.0088</v>
      </c>
      <c r="E20" s="70" t="n">
        <v>39.2098</v>
      </c>
      <c r="F20" s="70" t="n">
        <v>41.4207</v>
      </c>
      <c r="G20" s="70" t="n">
        <v>42.61</v>
      </c>
      <c r="H20" s="70" t="n">
        <v>13447.01</v>
      </c>
      <c r="I20" s="70" t="n">
        <v>22.49</v>
      </c>
      <c r="J20" s="52" t="n">
        <f aca="false">H20/3600</f>
        <v>3.73528055555556</v>
      </c>
      <c r="L20" s="69" t="n">
        <v>2596.2056</v>
      </c>
      <c r="M20" s="70" t="n">
        <v>39.2002</v>
      </c>
      <c r="N20" s="70" t="n">
        <v>41.4205</v>
      </c>
      <c r="O20" s="70" t="n">
        <v>42.6145</v>
      </c>
      <c r="P20" s="70" t="n">
        <v>13436</v>
      </c>
      <c r="Q20" s="70" t="n">
        <v>22.51</v>
      </c>
      <c r="R20" s="52" t="n">
        <f aca="false">P20/3600</f>
        <v>3.73222222222222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 t="n">
        <v>1225.5312</v>
      </c>
      <c r="E21" s="70" t="n">
        <v>36.7437</v>
      </c>
      <c r="F21" s="70" t="n">
        <v>40.1526</v>
      </c>
      <c r="G21" s="70" t="n">
        <v>41.3519</v>
      </c>
      <c r="H21" s="70" t="n">
        <v>12202.16</v>
      </c>
      <c r="I21" s="70" t="n">
        <v>18.88</v>
      </c>
      <c r="J21" s="52" t="n">
        <f aca="false">H21/3600</f>
        <v>3.38948888888889</v>
      </c>
      <c r="L21" s="69" t="n">
        <v>1229.4744</v>
      </c>
      <c r="M21" s="70" t="n">
        <v>36.725</v>
      </c>
      <c r="N21" s="70" t="n">
        <v>40.1653</v>
      </c>
      <c r="O21" s="70" t="n">
        <v>41.367</v>
      </c>
      <c r="P21" s="70" t="n">
        <v>12131.02</v>
      </c>
      <c r="Q21" s="70" t="n">
        <v>18.98</v>
      </c>
      <c r="R21" s="52" t="n">
        <f aca="false">P21/3600</f>
        <v>3.36972777777778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 t="n">
        <v>585.848</v>
      </c>
      <c r="E22" s="72" t="n">
        <v>34.1945</v>
      </c>
      <c r="F22" s="72" t="n">
        <v>39.3117</v>
      </c>
      <c r="G22" s="72" t="n">
        <v>40.6096</v>
      </c>
      <c r="H22" s="72" t="n">
        <v>11155.42</v>
      </c>
      <c r="I22" s="72" t="n">
        <v>16.44</v>
      </c>
      <c r="J22" s="58" t="n">
        <f aca="false">H22/3600</f>
        <v>3.09872777777778</v>
      </c>
      <c r="L22" s="71" t="n">
        <v>588.44</v>
      </c>
      <c r="M22" s="72" t="n">
        <v>34.162</v>
      </c>
      <c r="N22" s="72" t="n">
        <v>39.29</v>
      </c>
      <c r="O22" s="72" t="n">
        <v>40.6046</v>
      </c>
      <c r="P22" s="72" t="n">
        <v>11061.58</v>
      </c>
      <c r="Q22" s="72" t="n">
        <v>16.42</v>
      </c>
      <c r="R22" s="58" t="n">
        <f aca="false">P22/3600</f>
        <v>3.07266111111111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6</v>
      </c>
      <c r="C23" s="65" t="n">
        <v>22</v>
      </c>
      <c r="D23" s="67" t="n">
        <v>8417.2688</v>
      </c>
      <c r="E23" s="68" t="n">
        <v>39.4615</v>
      </c>
      <c r="F23" s="68" t="n">
        <v>41.6333</v>
      </c>
      <c r="G23" s="68" t="n">
        <v>42.7115</v>
      </c>
      <c r="H23" s="68" t="n">
        <v>13013.29</v>
      </c>
      <c r="I23" s="68" t="n">
        <v>31</v>
      </c>
      <c r="J23" s="47" t="n">
        <f aca="false">H23/3600</f>
        <v>3.61480277777778</v>
      </c>
      <c r="L23" s="67" t="n">
        <v>8416.392</v>
      </c>
      <c r="M23" s="68" t="n">
        <v>39.4631</v>
      </c>
      <c r="N23" s="68" t="n">
        <v>41.6325</v>
      </c>
      <c r="O23" s="68" t="n">
        <v>42.7149</v>
      </c>
      <c r="P23" s="68" t="n">
        <v>12933.08</v>
      </c>
      <c r="Q23" s="68" t="n">
        <v>30.97</v>
      </c>
      <c r="R23" s="47" t="n">
        <f aca="false">P23/3600</f>
        <v>3.5925222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 t="n">
        <v>3331.0616</v>
      </c>
      <c r="E24" s="70" t="n">
        <v>36.6335</v>
      </c>
      <c r="F24" s="70" t="n">
        <v>39.5742</v>
      </c>
      <c r="G24" s="70" t="n">
        <v>40.5665</v>
      </c>
      <c r="H24" s="70" t="n">
        <v>11456.01</v>
      </c>
      <c r="I24" s="70" t="n">
        <v>22.35</v>
      </c>
      <c r="J24" s="52" t="n">
        <f aca="false">H24/3600</f>
        <v>3.182225</v>
      </c>
      <c r="L24" s="69" t="n">
        <v>3333.0328</v>
      </c>
      <c r="M24" s="70" t="n">
        <v>36.638</v>
      </c>
      <c r="N24" s="70" t="n">
        <v>39.5705</v>
      </c>
      <c r="O24" s="70" t="n">
        <v>40.5687</v>
      </c>
      <c r="P24" s="70" t="n">
        <v>11926.34</v>
      </c>
      <c r="Q24" s="70" t="n">
        <v>23.48</v>
      </c>
      <c r="R24" s="52" t="n">
        <f aca="false">P24/3600</f>
        <v>3.31287222222222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 t="n">
        <v>1397.3928</v>
      </c>
      <c r="E25" s="70" t="n">
        <v>33.9473</v>
      </c>
      <c r="F25" s="70" t="n">
        <v>37.9925</v>
      </c>
      <c r="G25" s="70" t="n">
        <v>39.221</v>
      </c>
      <c r="H25" s="70" t="n">
        <v>10361.14</v>
      </c>
      <c r="I25" s="70" t="n">
        <v>18.05</v>
      </c>
      <c r="J25" s="52" t="n">
        <f aca="false">H25/3600</f>
        <v>2.87809444444444</v>
      </c>
      <c r="L25" s="69" t="n">
        <v>1398.648</v>
      </c>
      <c r="M25" s="70" t="n">
        <v>33.9523</v>
      </c>
      <c r="N25" s="70" t="n">
        <v>37.996</v>
      </c>
      <c r="O25" s="70" t="n">
        <v>39.2175</v>
      </c>
      <c r="P25" s="70" t="n">
        <v>10317.1</v>
      </c>
      <c r="Q25" s="70" t="n">
        <v>18.04</v>
      </c>
      <c r="R25" s="52" t="n">
        <f aca="false">P25/3600</f>
        <v>2.86586111111111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 t="n">
        <v>599.0384</v>
      </c>
      <c r="E26" s="72" t="n">
        <v>31.4499</v>
      </c>
      <c r="F26" s="72" t="n">
        <v>36.9148</v>
      </c>
      <c r="G26" s="72" t="n">
        <v>38.4676</v>
      </c>
      <c r="H26" s="72" t="n">
        <v>9634.78</v>
      </c>
      <c r="I26" s="72" t="n">
        <v>15.4</v>
      </c>
      <c r="J26" s="58" t="n">
        <f aca="false">H26/3600</f>
        <v>2.67632777777778</v>
      </c>
      <c r="L26" s="71" t="n">
        <v>599.7448</v>
      </c>
      <c r="M26" s="72" t="n">
        <v>31.4523</v>
      </c>
      <c r="N26" s="72" t="n">
        <v>36.927</v>
      </c>
      <c r="O26" s="72" t="n">
        <v>38.4934</v>
      </c>
      <c r="P26" s="72" t="n">
        <v>9610.79</v>
      </c>
      <c r="Q26" s="72" t="n">
        <v>15.45</v>
      </c>
      <c r="R26" s="58" t="n">
        <f aca="false">P26/3600</f>
        <v>2.66966388888889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5</v>
      </c>
      <c r="C27" s="65" t="n">
        <v>22</v>
      </c>
      <c r="D27" s="67" t="n">
        <v>23935.3232</v>
      </c>
      <c r="E27" s="68" t="n">
        <v>38.3059</v>
      </c>
      <c r="F27" s="68" t="n">
        <v>39.7983</v>
      </c>
      <c r="G27" s="68" t="n">
        <v>43.012</v>
      </c>
      <c r="H27" s="68" t="n">
        <v>27984.36</v>
      </c>
      <c r="I27" s="68" t="n">
        <v>67.38</v>
      </c>
      <c r="J27" s="47" t="n">
        <f aca="false">H27/3600</f>
        <v>7.77343333333333</v>
      </c>
      <c r="L27" s="67" t="n">
        <v>23929.728</v>
      </c>
      <c r="M27" s="68" t="n">
        <v>38.3107</v>
      </c>
      <c r="N27" s="68" t="n">
        <v>39.8009</v>
      </c>
      <c r="O27" s="68" t="n">
        <v>43.0109</v>
      </c>
      <c r="P27" s="68" t="n">
        <v>27908.63</v>
      </c>
      <c r="Q27" s="68" t="n">
        <v>67.68</v>
      </c>
      <c r="R27" s="47" t="n">
        <f aca="false">P27/3600</f>
        <v>7.7523972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 t="n">
        <v>6452.688</v>
      </c>
      <c r="E28" s="70" t="n">
        <v>36.4347</v>
      </c>
      <c r="F28" s="70" t="n">
        <v>38.706</v>
      </c>
      <c r="G28" s="70" t="n">
        <v>41.0907</v>
      </c>
      <c r="H28" s="70" t="n">
        <v>23277.16</v>
      </c>
      <c r="I28" s="70" t="n">
        <v>40</v>
      </c>
      <c r="J28" s="52" t="n">
        <f aca="false">H28/3600</f>
        <v>6.46587777777778</v>
      </c>
      <c r="L28" s="69" t="n">
        <v>6455.5584</v>
      </c>
      <c r="M28" s="70" t="n">
        <v>36.4337</v>
      </c>
      <c r="N28" s="70" t="n">
        <v>38.7096</v>
      </c>
      <c r="O28" s="70" t="n">
        <v>41.1014</v>
      </c>
      <c r="P28" s="70" t="n">
        <v>23152</v>
      </c>
      <c r="Q28" s="70" t="n">
        <v>40.16</v>
      </c>
      <c r="R28" s="52" t="n">
        <f aca="false">P28/3600</f>
        <v>6.43111111111111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 t="n">
        <v>2802.7216</v>
      </c>
      <c r="E29" s="70" t="n">
        <v>34.3344</v>
      </c>
      <c r="F29" s="70" t="n">
        <v>37.7918</v>
      </c>
      <c r="G29" s="70" t="n">
        <v>39.524</v>
      </c>
      <c r="H29" s="70" t="n">
        <v>21171.33</v>
      </c>
      <c r="I29" s="70" t="n">
        <v>32.79</v>
      </c>
      <c r="J29" s="52" t="n">
        <f aca="false">H29/3600</f>
        <v>5.880925</v>
      </c>
      <c r="L29" s="69" t="n">
        <v>2804.0576</v>
      </c>
      <c r="M29" s="70" t="n">
        <v>34.3317</v>
      </c>
      <c r="N29" s="70" t="n">
        <v>37.797</v>
      </c>
      <c r="O29" s="70" t="n">
        <v>39.5248</v>
      </c>
      <c r="P29" s="70" t="n">
        <v>21060.39</v>
      </c>
      <c r="Q29" s="70" t="n">
        <v>32.97</v>
      </c>
      <c r="R29" s="52" t="n">
        <f aca="false">P29/3600</f>
        <v>5.85010833333333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 t="n">
        <v>1349.2096</v>
      </c>
      <c r="E30" s="72" t="n">
        <v>32.0605</v>
      </c>
      <c r="F30" s="72" t="n">
        <v>37.0739</v>
      </c>
      <c r="G30" s="72" t="n">
        <v>38.3411</v>
      </c>
      <c r="H30" s="72" t="n">
        <v>19741.28</v>
      </c>
      <c r="I30" s="72" t="n">
        <v>28.39</v>
      </c>
      <c r="J30" s="58" t="n">
        <f aca="false">H30/3600</f>
        <v>5.48368888888889</v>
      </c>
      <c r="L30" s="71" t="n">
        <v>1350.7832</v>
      </c>
      <c r="M30" s="72" t="n">
        <v>32.0573</v>
      </c>
      <c r="N30" s="72" t="n">
        <v>37.0664</v>
      </c>
      <c r="O30" s="72" t="n">
        <v>38.3404</v>
      </c>
      <c r="P30" s="72" t="n">
        <v>19707.05</v>
      </c>
      <c r="Q30" s="72" t="n">
        <v>28.56</v>
      </c>
      <c r="R30" s="58" t="n">
        <f aca="false">P30/3600</f>
        <v>5.47418055555556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 t="n">
        <v>23397.2936</v>
      </c>
      <c r="E31" s="68" t="n">
        <v>39.0395</v>
      </c>
      <c r="F31" s="68" t="n">
        <v>43.3612</v>
      </c>
      <c r="G31" s="68" t="n">
        <v>44.4409</v>
      </c>
      <c r="H31" s="68" t="n">
        <v>37242.52</v>
      </c>
      <c r="I31" s="68" t="n">
        <v>75.23</v>
      </c>
      <c r="J31" s="47" t="n">
        <f aca="false">H31/3600</f>
        <v>10.3451444444444</v>
      </c>
      <c r="L31" s="67" t="n">
        <v>23404.1376</v>
      </c>
      <c r="M31" s="68" t="n">
        <v>39.0447</v>
      </c>
      <c r="N31" s="68" t="n">
        <v>43.3632</v>
      </c>
      <c r="O31" s="68" t="n">
        <v>44.4452</v>
      </c>
      <c r="P31" s="68" t="n">
        <v>35387.97</v>
      </c>
      <c r="Q31" s="68" t="n">
        <v>72.25</v>
      </c>
      <c r="R31" s="47" t="n">
        <f aca="false">P31/3600</f>
        <v>9.82999166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 t="n">
        <v>7800.756</v>
      </c>
      <c r="E32" s="70" t="n">
        <v>37.1774</v>
      </c>
      <c r="F32" s="70" t="n">
        <v>41.9251</v>
      </c>
      <c r="G32" s="70" t="n">
        <v>42.3512</v>
      </c>
      <c r="H32" s="70" t="n">
        <v>30382.11</v>
      </c>
      <c r="I32" s="70" t="n">
        <v>51.64</v>
      </c>
      <c r="J32" s="52" t="n">
        <f aca="false">H32/3600</f>
        <v>8.439475</v>
      </c>
      <c r="L32" s="69" t="n">
        <v>7805.0152</v>
      </c>
      <c r="M32" s="70" t="n">
        <v>37.1784</v>
      </c>
      <c r="N32" s="70" t="n">
        <v>41.9304</v>
      </c>
      <c r="O32" s="70" t="n">
        <v>42.3548</v>
      </c>
      <c r="P32" s="70" t="n">
        <v>30243.54</v>
      </c>
      <c r="Q32" s="70" t="n">
        <v>51.82</v>
      </c>
      <c r="R32" s="52" t="n">
        <f aca="false">P32/3600</f>
        <v>8.40098333333333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 t="n">
        <v>3513.5544</v>
      </c>
      <c r="E33" s="70" t="n">
        <v>35.22</v>
      </c>
      <c r="F33" s="70" t="n">
        <v>40.6155</v>
      </c>
      <c r="G33" s="70" t="n">
        <v>40.5049</v>
      </c>
      <c r="H33" s="70" t="n">
        <v>26877.29</v>
      </c>
      <c r="I33" s="70" t="n">
        <v>42.31</v>
      </c>
      <c r="J33" s="52" t="n">
        <f aca="false">H33/3600</f>
        <v>7.46591388888889</v>
      </c>
      <c r="L33" s="69" t="n">
        <v>3516.3048</v>
      </c>
      <c r="M33" s="70" t="n">
        <v>35.22</v>
      </c>
      <c r="N33" s="70" t="n">
        <v>40.6215</v>
      </c>
      <c r="O33" s="70" t="n">
        <v>40.5176</v>
      </c>
      <c r="P33" s="70" t="n">
        <v>26895.84</v>
      </c>
      <c r="Q33" s="70" t="n">
        <v>42.46</v>
      </c>
      <c r="R33" s="52" t="n">
        <f aca="false">P33/3600</f>
        <v>7.47106666666667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 t="n">
        <v>1732.0128</v>
      </c>
      <c r="E34" s="72" t="n">
        <v>33.0698</v>
      </c>
      <c r="F34" s="72" t="n">
        <v>39.606</v>
      </c>
      <c r="G34" s="72" t="n">
        <v>39.1388</v>
      </c>
      <c r="H34" s="72" t="n">
        <v>24398.98</v>
      </c>
      <c r="I34" s="72" t="n">
        <v>37.56</v>
      </c>
      <c r="J34" s="58" t="n">
        <f aca="false">H34/3600</f>
        <v>6.77749444444445</v>
      </c>
      <c r="L34" s="71" t="n">
        <v>1734.6528</v>
      </c>
      <c r="M34" s="72" t="n">
        <v>33.0635</v>
      </c>
      <c r="N34" s="72" t="n">
        <v>39.6206</v>
      </c>
      <c r="O34" s="72" t="n">
        <v>39.1533</v>
      </c>
      <c r="P34" s="72" t="n">
        <v>24212.45</v>
      </c>
      <c r="Q34" s="72" t="n">
        <v>36.43</v>
      </c>
      <c r="R34" s="58" t="n">
        <f aca="false">P34/3600</f>
        <v>6.72568055555556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3</v>
      </c>
      <c r="C35" s="65" t="n">
        <v>22</v>
      </c>
      <c r="D35" s="67" t="n">
        <v>59424.3032</v>
      </c>
      <c r="E35" s="68" t="n">
        <v>37.6634</v>
      </c>
      <c r="F35" s="68" t="n">
        <v>41.7152</v>
      </c>
      <c r="G35" s="68" t="n">
        <v>43.8462</v>
      </c>
      <c r="H35" s="68" t="n">
        <v>37585.75</v>
      </c>
      <c r="I35" s="68" t="n">
        <v>120.06</v>
      </c>
      <c r="J35" s="47" t="n">
        <f aca="false">H35/3600</f>
        <v>10.4404861111111</v>
      </c>
      <c r="L35" s="67" t="n">
        <v>59406.1688</v>
      </c>
      <c r="M35" s="68" t="n">
        <v>37.6663</v>
      </c>
      <c r="N35" s="68" t="n">
        <v>41.7174</v>
      </c>
      <c r="O35" s="68" t="n">
        <v>43.8515</v>
      </c>
      <c r="P35" s="68" t="n">
        <v>37471.77</v>
      </c>
      <c r="Q35" s="68" t="n">
        <v>120.89</v>
      </c>
      <c r="R35" s="47" t="n">
        <f aca="false">P35/3600</f>
        <v>10.40882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 t="n">
        <v>9366.7536</v>
      </c>
      <c r="E36" s="70" t="n">
        <v>34.8194</v>
      </c>
      <c r="F36" s="70" t="n">
        <v>40.2722</v>
      </c>
      <c r="G36" s="70" t="n">
        <v>42.5893</v>
      </c>
      <c r="H36" s="70" t="n">
        <v>27722.6</v>
      </c>
      <c r="I36" s="70" t="n">
        <v>57.11</v>
      </c>
      <c r="J36" s="52" t="n">
        <f aca="false">H36/3600</f>
        <v>7.70072222222222</v>
      </c>
      <c r="L36" s="69" t="n">
        <v>9360.6608</v>
      </c>
      <c r="M36" s="70" t="n">
        <v>34.8217</v>
      </c>
      <c r="N36" s="70" t="n">
        <v>40.259</v>
      </c>
      <c r="O36" s="70" t="n">
        <v>42.6058</v>
      </c>
      <c r="P36" s="70" t="n">
        <v>27588.41</v>
      </c>
      <c r="Q36" s="70" t="n">
        <v>57.2</v>
      </c>
      <c r="R36" s="52" t="n">
        <f aca="false">P36/3600</f>
        <v>7.66344722222222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 t="n">
        <v>2421.1712</v>
      </c>
      <c r="E37" s="70" t="n">
        <v>33.1424</v>
      </c>
      <c r="F37" s="70" t="n">
        <v>39.0192</v>
      </c>
      <c r="G37" s="70" t="n">
        <v>41.533</v>
      </c>
      <c r="H37" s="70" t="n">
        <v>23564.18</v>
      </c>
      <c r="I37" s="70" t="n">
        <v>39.61</v>
      </c>
      <c r="J37" s="52" t="n">
        <f aca="false">H37/3600</f>
        <v>6.54560555555556</v>
      </c>
      <c r="L37" s="69" t="n">
        <v>2419.744</v>
      </c>
      <c r="M37" s="70" t="n">
        <v>33.1417</v>
      </c>
      <c r="N37" s="70" t="n">
        <v>39.0128</v>
      </c>
      <c r="O37" s="70" t="n">
        <v>41.5539</v>
      </c>
      <c r="P37" s="70" t="n">
        <v>23557.78</v>
      </c>
      <c r="Q37" s="70" t="n">
        <v>39.69</v>
      </c>
      <c r="R37" s="52" t="n">
        <f aca="false">P37/3600</f>
        <v>6.54382777777778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 t="n">
        <v>866.812</v>
      </c>
      <c r="E38" s="72" t="n">
        <v>30.9417</v>
      </c>
      <c r="F38" s="72" t="n">
        <v>38.1247</v>
      </c>
      <c r="G38" s="72" t="n">
        <v>40.8223</v>
      </c>
      <c r="H38" s="72" t="n">
        <v>22358.13</v>
      </c>
      <c r="I38" s="72" t="n">
        <v>34.37</v>
      </c>
      <c r="J38" s="58" t="n">
        <f aca="false">H38/3600</f>
        <v>6.21059166666667</v>
      </c>
      <c r="L38" s="71" t="n">
        <v>866.868</v>
      </c>
      <c r="M38" s="72" t="n">
        <v>30.9406</v>
      </c>
      <c r="N38" s="72" t="n">
        <v>38.1621</v>
      </c>
      <c r="O38" s="72" t="n">
        <v>40.7935</v>
      </c>
      <c r="P38" s="72" t="n">
        <v>22272.76</v>
      </c>
      <c r="Q38" s="72" t="n">
        <v>34.4</v>
      </c>
      <c r="R38" s="58" t="n">
        <f aca="false">P38/3600</f>
        <v>6.18687777777778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 t="n">
        <v>4032.7984</v>
      </c>
      <c r="E39" s="68" t="n">
        <v>39.8365</v>
      </c>
      <c r="F39" s="68" t="n">
        <v>42.0117</v>
      </c>
      <c r="G39" s="68" t="n">
        <v>42.4468</v>
      </c>
      <c r="H39" s="68" t="n">
        <v>5730.96</v>
      </c>
      <c r="I39" s="68" t="n">
        <v>12.43</v>
      </c>
      <c r="J39" s="47" t="n">
        <f aca="false">H39/3600</f>
        <v>1.59193333333333</v>
      </c>
      <c r="L39" s="67" t="n">
        <v>4032.836</v>
      </c>
      <c r="M39" s="68" t="n">
        <v>39.8433</v>
      </c>
      <c r="N39" s="68" t="n">
        <v>42.0104</v>
      </c>
      <c r="O39" s="68" t="n">
        <v>42.4527</v>
      </c>
      <c r="P39" s="68" t="n">
        <v>5715.27</v>
      </c>
      <c r="Q39" s="68" t="n">
        <v>12.4</v>
      </c>
      <c r="R39" s="47" t="n">
        <f aca="false">P39/3600</f>
        <v>1.58757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8</v>
      </c>
      <c r="B40" s="64"/>
      <c r="C40" s="64" t="n">
        <v>27</v>
      </c>
      <c r="D40" s="69" t="n">
        <v>1897.6152</v>
      </c>
      <c r="E40" s="70" t="n">
        <v>36.7325</v>
      </c>
      <c r="F40" s="70" t="n">
        <v>39.56</v>
      </c>
      <c r="G40" s="70" t="n">
        <v>39.658</v>
      </c>
      <c r="H40" s="70" t="n">
        <v>5086.2</v>
      </c>
      <c r="I40" s="70" t="n">
        <v>9.8</v>
      </c>
      <c r="J40" s="52" t="n">
        <f aca="false">H40/3600</f>
        <v>1.41283333333333</v>
      </c>
      <c r="L40" s="69" t="n">
        <v>1897.8936</v>
      </c>
      <c r="M40" s="70" t="n">
        <v>36.7407</v>
      </c>
      <c r="N40" s="70" t="n">
        <v>39.5388</v>
      </c>
      <c r="O40" s="70" t="n">
        <v>39.6693</v>
      </c>
      <c r="P40" s="70" t="n">
        <v>5311.56</v>
      </c>
      <c r="Q40" s="70" t="n">
        <v>10.28</v>
      </c>
      <c r="R40" s="52" t="n">
        <f aca="false">P40/3600</f>
        <v>1.47543333333333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893.28</v>
      </c>
      <c r="E41" s="70" t="n">
        <v>33.8588</v>
      </c>
      <c r="F41" s="70" t="n">
        <v>37.6974</v>
      </c>
      <c r="G41" s="70" t="n">
        <v>37.5557</v>
      </c>
      <c r="H41" s="70" t="n">
        <v>4585.71</v>
      </c>
      <c r="I41" s="70" t="n">
        <v>7.75</v>
      </c>
      <c r="J41" s="52" t="n">
        <f aca="false">H41/3600</f>
        <v>1.27380833333333</v>
      </c>
      <c r="L41" s="69" t="n">
        <v>895.4064</v>
      </c>
      <c r="M41" s="70" t="n">
        <v>33.8484</v>
      </c>
      <c r="N41" s="70" t="n">
        <v>37.7105</v>
      </c>
      <c r="O41" s="70" t="n">
        <v>37.5599</v>
      </c>
      <c r="P41" s="70" t="n">
        <v>4547.07</v>
      </c>
      <c r="Q41" s="70" t="n">
        <v>7.78</v>
      </c>
      <c r="R41" s="52" t="n">
        <f aca="false">P41/3600</f>
        <v>1.263075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440.8264</v>
      </c>
      <c r="E42" s="72" t="n">
        <v>31.3302</v>
      </c>
      <c r="F42" s="72" t="n">
        <v>36.3816</v>
      </c>
      <c r="G42" s="72" t="n">
        <v>36.0043</v>
      </c>
      <c r="H42" s="72" t="n">
        <v>4181.71</v>
      </c>
      <c r="I42" s="72" t="n">
        <v>6.33</v>
      </c>
      <c r="J42" s="58" t="n">
        <f aca="false">H42/3600</f>
        <v>1.16158611111111</v>
      </c>
      <c r="L42" s="71" t="n">
        <v>440.7568</v>
      </c>
      <c r="M42" s="72" t="n">
        <v>31.3348</v>
      </c>
      <c r="N42" s="72" t="n">
        <v>36.4151</v>
      </c>
      <c r="O42" s="72" t="n">
        <v>36.0506</v>
      </c>
      <c r="P42" s="72" t="n">
        <v>4146.38</v>
      </c>
      <c r="Q42" s="72" t="n">
        <v>6.34</v>
      </c>
      <c r="R42" s="58" t="n">
        <f aca="false">P42/3600</f>
        <v>1.15177222222222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 t="n">
        <v>4693.564</v>
      </c>
      <c r="E43" s="68" t="n">
        <v>39.5599</v>
      </c>
      <c r="F43" s="68" t="n">
        <v>42.6664</v>
      </c>
      <c r="G43" s="68" t="n">
        <v>43.8866</v>
      </c>
      <c r="H43" s="68" t="n">
        <v>6629.19</v>
      </c>
      <c r="I43" s="68" t="n">
        <v>14.37</v>
      </c>
      <c r="J43" s="47" t="n">
        <f aca="false">H43/3600</f>
        <v>1.84144166666667</v>
      </c>
      <c r="L43" s="67" t="n">
        <v>4692.9296</v>
      </c>
      <c r="M43" s="68" t="n">
        <v>39.5606</v>
      </c>
      <c r="N43" s="68" t="n">
        <v>42.6687</v>
      </c>
      <c r="O43" s="68" t="n">
        <v>43.9096</v>
      </c>
      <c r="P43" s="68" t="n">
        <v>6598.87</v>
      </c>
      <c r="Q43" s="68" t="n">
        <v>14.49</v>
      </c>
      <c r="R43" s="47" t="n">
        <f aca="false">P43/3600</f>
        <v>1.8330194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2035.916</v>
      </c>
      <c r="E44" s="70" t="n">
        <v>36.7091</v>
      </c>
      <c r="F44" s="70" t="n">
        <v>40.5771</v>
      </c>
      <c r="G44" s="70" t="n">
        <v>41.5542</v>
      </c>
      <c r="H44" s="70" t="n">
        <v>5867.03</v>
      </c>
      <c r="I44" s="70" t="n">
        <v>10.77</v>
      </c>
      <c r="J44" s="52" t="n">
        <f aca="false">H44/3600</f>
        <v>1.62973055555556</v>
      </c>
      <c r="L44" s="69" t="n">
        <v>2034.6776</v>
      </c>
      <c r="M44" s="70" t="n">
        <v>36.7073</v>
      </c>
      <c r="N44" s="70" t="n">
        <v>40.5805</v>
      </c>
      <c r="O44" s="70" t="n">
        <v>41.5491</v>
      </c>
      <c r="P44" s="70" t="n">
        <v>5806.36</v>
      </c>
      <c r="Q44" s="70" t="n">
        <v>10.81</v>
      </c>
      <c r="R44" s="52" t="n">
        <f aca="false">P44/3600</f>
        <v>1.61287777777778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958.2688</v>
      </c>
      <c r="E45" s="70" t="n">
        <v>33.8215</v>
      </c>
      <c r="F45" s="70" t="n">
        <v>38.8603</v>
      </c>
      <c r="G45" s="70" t="n">
        <v>39.6815</v>
      </c>
      <c r="H45" s="70" t="n">
        <v>5270.43</v>
      </c>
      <c r="I45" s="70" t="n">
        <v>8.78</v>
      </c>
      <c r="J45" s="52" t="n">
        <f aca="false">H45/3600</f>
        <v>1.46400833333333</v>
      </c>
      <c r="L45" s="69" t="n">
        <v>959.1608</v>
      </c>
      <c r="M45" s="70" t="n">
        <v>33.8143</v>
      </c>
      <c r="N45" s="70" t="n">
        <v>38.8661</v>
      </c>
      <c r="O45" s="70" t="n">
        <v>39.6642</v>
      </c>
      <c r="P45" s="70" t="n">
        <v>5254.49</v>
      </c>
      <c r="Q45" s="70" t="n">
        <v>8.8</v>
      </c>
      <c r="R45" s="52" t="n">
        <f aca="false">P45/3600</f>
        <v>1.45958055555556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477.2056</v>
      </c>
      <c r="E46" s="72" t="n">
        <v>31.0038</v>
      </c>
      <c r="F46" s="72" t="n">
        <v>37.6482</v>
      </c>
      <c r="G46" s="72" t="n">
        <v>38.3389</v>
      </c>
      <c r="H46" s="72" t="n">
        <v>4888.04</v>
      </c>
      <c r="I46" s="72" t="n">
        <v>7.5</v>
      </c>
      <c r="J46" s="58" t="n">
        <f aca="false">H46/3600</f>
        <v>1.35778888888889</v>
      </c>
      <c r="L46" s="71" t="n">
        <v>477.6176</v>
      </c>
      <c r="M46" s="72" t="n">
        <v>31.0055</v>
      </c>
      <c r="N46" s="72" t="n">
        <v>37.6746</v>
      </c>
      <c r="O46" s="72" t="n">
        <v>38.3409</v>
      </c>
      <c r="P46" s="72" t="n">
        <v>4865.57</v>
      </c>
      <c r="Q46" s="72" t="n">
        <v>7.52</v>
      </c>
      <c r="R46" s="58" t="n">
        <f aca="false">P46/3600</f>
        <v>1.35154722222222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7" t="n">
        <v>9170.4088</v>
      </c>
      <c r="E47" s="68" t="n">
        <v>37.7563</v>
      </c>
      <c r="F47" s="68" t="n">
        <v>40.4392</v>
      </c>
      <c r="G47" s="68" t="n">
        <v>41.3003</v>
      </c>
      <c r="H47" s="68" t="n">
        <v>6162.75</v>
      </c>
      <c r="I47" s="68" t="n">
        <v>17.77</v>
      </c>
      <c r="J47" s="47" t="n">
        <f aca="false">H47/3600</f>
        <v>1.711875</v>
      </c>
      <c r="L47" s="67" t="n">
        <v>9167.2888</v>
      </c>
      <c r="M47" s="68" t="n">
        <v>37.7585</v>
      </c>
      <c r="N47" s="68" t="n">
        <v>40.4417</v>
      </c>
      <c r="O47" s="68" t="n">
        <v>41.302</v>
      </c>
      <c r="P47" s="68" t="n">
        <v>6131.54</v>
      </c>
      <c r="Q47" s="68" t="n">
        <v>17.88</v>
      </c>
      <c r="R47" s="47" t="n">
        <f aca="false">P47/3600</f>
        <v>1.703205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3728.5024</v>
      </c>
      <c r="E48" s="70" t="n">
        <v>34.0192</v>
      </c>
      <c r="F48" s="70" t="n">
        <v>37.8938</v>
      </c>
      <c r="G48" s="70" t="n">
        <v>38.7026</v>
      </c>
      <c r="H48" s="70" t="n">
        <v>5144.36</v>
      </c>
      <c r="I48" s="70" t="n">
        <v>12.37</v>
      </c>
      <c r="J48" s="52" t="n">
        <f aca="false">H48/3600</f>
        <v>1.42898888888889</v>
      </c>
      <c r="L48" s="69" t="n">
        <v>3727.6984</v>
      </c>
      <c r="M48" s="70" t="n">
        <v>34.0206</v>
      </c>
      <c r="N48" s="70" t="n">
        <v>37.8854</v>
      </c>
      <c r="O48" s="70" t="n">
        <v>38.6931</v>
      </c>
      <c r="P48" s="70" t="n">
        <v>5141.16</v>
      </c>
      <c r="Q48" s="70" t="n">
        <v>12.37</v>
      </c>
      <c r="R48" s="52" t="n">
        <f aca="false">P48/3600</f>
        <v>1.4281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1600.5512</v>
      </c>
      <c r="E49" s="70" t="n">
        <v>30.7266</v>
      </c>
      <c r="F49" s="70" t="n">
        <v>36.0399</v>
      </c>
      <c r="G49" s="70" t="n">
        <v>36.7821</v>
      </c>
      <c r="H49" s="70" t="n">
        <v>4482.32</v>
      </c>
      <c r="I49" s="70" t="n">
        <v>9.27</v>
      </c>
      <c r="J49" s="52" t="n">
        <f aca="false">H49/3600</f>
        <v>1.24508888888889</v>
      </c>
      <c r="L49" s="69" t="n">
        <v>1599.8</v>
      </c>
      <c r="M49" s="70" t="n">
        <v>30.7298</v>
      </c>
      <c r="N49" s="70" t="n">
        <v>36.0263</v>
      </c>
      <c r="O49" s="70" t="n">
        <v>36.7947</v>
      </c>
      <c r="P49" s="70" t="n">
        <v>4474.52</v>
      </c>
      <c r="Q49" s="70" t="n">
        <v>9.28</v>
      </c>
      <c r="R49" s="52" t="n">
        <f aca="false">P49/3600</f>
        <v>1.24292222222222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666.712</v>
      </c>
      <c r="E50" s="72" t="n">
        <v>27.5964</v>
      </c>
      <c r="F50" s="72" t="n">
        <v>34.7063</v>
      </c>
      <c r="G50" s="72" t="n">
        <v>35.4524</v>
      </c>
      <c r="H50" s="72" t="n">
        <v>4066.87</v>
      </c>
      <c r="I50" s="72" t="n">
        <v>7.35</v>
      </c>
      <c r="J50" s="58" t="n">
        <f aca="false">H50/3600</f>
        <v>1.12968611111111</v>
      </c>
      <c r="L50" s="71" t="n">
        <v>667.4944</v>
      </c>
      <c r="M50" s="72" t="n">
        <v>27.5974</v>
      </c>
      <c r="N50" s="72" t="n">
        <v>34.7164</v>
      </c>
      <c r="O50" s="72" t="n">
        <v>35.4695</v>
      </c>
      <c r="P50" s="72" t="n">
        <v>4045.77</v>
      </c>
      <c r="Q50" s="72" t="n">
        <v>7.35</v>
      </c>
      <c r="R50" s="58" t="n">
        <f aca="false">P50/3600</f>
        <v>1.123825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7" t="n">
        <v>5912.856</v>
      </c>
      <c r="E51" s="68" t="n">
        <v>39.1361</v>
      </c>
      <c r="F51" s="68" t="n">
        <v>40.998</v>
      </c>
      <c r="G51" s="68" t="n">
        <v>42.3231</v>
      </c>
      <c r="H51" s="68" t="n">
        <v>5034.59</v>
      </c>
      <c r="I51" s="68" t="n">
        <v>11.13</v>
      </c>
      <c r="J51" s="47" t="n">
        <f aca="false">H51/3600</f>
        <v>1.39849722222222</v>
      </c>
      <c r="L51" s="67" t="n">
        <v>5912.3312</v>
      </c>
      <c r="M51" s="68" t="n">
        <v>39.1362</v>
      </c>
      <c r="N51" s="68" t="n">
        <v>41.0029</v>
      </c>
      <c r="O51" s="68" t="n">
        <v>42.3273</v>
      </c>
      <c r="P51" s="68" t="n">
        <v>5016.41</v>
      </c>
      <c r="Q51" s="68" t="n">
        <v>11.14</v>
      </c>
      <c r="R51" s="47" t="n">
        <f aca="false">P51/3600</f>
        <v>1.3934472222222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2400.5416</v>
      </c>
      <c r="E52" s="70" t="n">
        <v>35.6013</v>
      </c>
      <c r="F52" s="70" t="n">
        <v>38.4711</v>
      </c>
      <c r="G52" s="70" t="n">
        <v>39.9871</v>
      </c>
      <c r="H52" s="70" t="n">
        <v>4362.4</v>
      </c>
      <c r="I52" s="70" t="n">
        <v>8.13</v>
      </c>
      <c r="J52" s="52" t="n">
        <f aca="false">H52/3600</f>
        <v>1.21177777777778</v>
      </c>
      <c r="L52" s="69" t="n">
        <v>2403.0224</v>
      </c>
      <c r="M52" s="70" t="n">
        <v>35.595</v>
      </c>
      <c r="N52" s="70" t="n">
        <v>38.466</v>
      </c>
      <c r="O52" s="70" t="n">
        <v>39.997</v>
      </c>
      <c r="P52" s="70" t="n">
        <v>4351.59</v>
      </c>
      <c r="Q52" s="70" t="n">
        <v>8.18</v>
      </c>
      <c r="R52" s="52" t="n">
        <f aca="false">P52/3600</f>
        <v>1.208775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1052.4896</v>
      </c>
      <c r="E53" s="70" t="n">
        <v>32.5308</v>
      </c>
      <c r="F53" s="70" t="n">
        <v>36.5896</v>
      </c>
      <c r="G53" s="70" t="n">
        <v>38.2169</v>
      </c>
      <c r="H53" s="70" t="n">
        <v>3804.33</v>
      </c>
      <c r="I53" s="70" t="n">
        <v>6.32</v>
      </c>
      <c r="J53" s="52" t="n">
        <f aca="false">H53/3600</f>
        <v>1.05675833333333</v>
      </c>
      <c r="L53" s="69" t="n">
        <v>1052.7872</v>
      </c>
      <c r="M53" s="70" t="n">
        <v>32.5275</v>
      </c>
      <c r="N53" s="70" t="n">
        <v>36.5823</v>
      </c>
      <c r="O53" s="70" t="n">
        <v>38.1967</v>
      </c>
      <c r="P53" s="70" t="n">
        <v>3957.28</v>
      </c>
      <c r="Q53" s="70" t="n">
        <v>6.62</v>
      </c>
      <c r="R53" s="52" t="n">
        <f aca="false">P53/3600</f>
        <v>1.09924444444444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470.7232</v>
      </c>
      <c r="E54" s="72" t="n">
        <v>29.7859</v>
      </c>
      <c r="F54" s="72" t="n">
        <v>35.3562</v>
      </c>
      <c r="G54" s="72" t="n">
        <v>36.9757</v>
      </c>
      <c r="H54" s="72" t="n">
        <v>3311.19</v>
      </c>
      <c r="I54" s="72" t="n">
        <v>5.14</v>
      </c>
      <c r="J54" s="58" t="n">
        <f aca="false">H54/3600</f>
        <v>0.919775</v>
      </c>
      <c r="L54" s="71" t="n">
        <v>471.2696</v>
      </c>
      <c r="M54" s="72" t="n">
        <v>29.7881</v>
      </c>
      <c r="N54" s="72" t="n">
        <v>35.3308</v>
      </c>
      <c r="O54" s="72" t="n">
        <v>36.9702</v>
      </c>
      <c r="P54" s="72" t="n">
        <v>3299.21</v>
      </c>
      <c r="Q54" s="72" t="n">
        <v>5.15</v>
      </c>
      <c r="R54" s="58" t="n">
        <f aca="false">P54/3600</f>
        <v>0.916447222222222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 t="n">
        <v>1785.0144</v>
      </c>
      <c r="E55" s="68" t="n">
        <v>40.163</v>
      </c>
      <c r="F55" s="68" t="n">
        <v>42.8981</v>
      </c>
      <c r="G55" s="68" t="n">
        <v>42.281</v>
      </c>
      <c r="H55" s="68" t="n">
        <v>1600.46</v>
      </c>
      <c r="I55" s="68" t="n">
        <v>3.72</v>
      </c>
      <c r="J55" s="47" t="n">
        <f aca="false">H55/3600</f>
        <v>0.444572222222222</v>
      </c>
      <c r="L55" s="67" t="n">
        <v>1783.7256</v>
      </c>
      <c r="M55" s="68" t="n">
        <v>40.1706</v>
      </c>
      <c r="N55" s="68" t="n">
        <v>42.9157</v>
      </c>
      <c r="O55" s="68" t="n">
        <v>42.282</v>
      </c>
      <c r="P55" s="68" t="n">
        <v>1591.52</v>
      </c>
      <c r="Q55" s="68" t="n">
        <v>3.71</v>
      </c>
      <c r="R55" s="47" t="n">
        <f aca="false">P55/3600</f>
        <v>0.44208888888888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9</v>
      </c>
      <c r="B56" s="64"/>
      <c r="C56" s="64" t="n">
        <v>27</v>
      </c>
      <c r="D56" s="69" t="n">
        <v>907.5448</v>
      </c>
      <c r="E56" s="70" t="n">
        <v>36.5539</v>
      </c>
      <c r="F56" s="70" t="n">
        <v>40.3202</v>
      </c>
      <c r="G56" s="70" t="n">
        <v>39.3323</v>
      </c>
      <c r="H56" s="70" t="n">
        <v>1416.8</v>
      </c>
      <c r="I56" s="70" t="n">
        <v>2.95</v>
      </c>
      <c r="J56" s="52" t="n">
        <f aca="false">H56/3600</f>
        <v>0.393555555555556</v>
      </c>
      <c r="L56" s="69" t="n">
        <v>906.5184</v>
      </c>
      <c r="M56" s="70" t="n">
        <v>36.5528</v>
      </c>
      <c r="N56" s="70" t="n">
        <v>40.3396</v>
      </c>
      <c r="O56" s="70" t="n">
        <v>39.3221</v>
      </c>
      <c r="P56" s="70" t="n">
        <v>1408.49</v>
      </c>
      <c r="Q56" s="70" t="n">
        <v>2.96</v>
      </c>
      <c r="R56" s="52" t="n">
        <f aca="false">P56/3600</f>
        <v>0.391247222222222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439.628</v>
      </c>
      <c r="E57" s="70" t="n">
        <v>33.1629</v>
      </c>
      <c r="F57" s="70" t="n">
        <v>38.3541</v>
      </c>
      <c r="G57" s="70" t="n">
        <v>37.0667</v>
      </c>
      <c r="H57" s="70" t="n">
        <v>1262.73</v>
      </c>
      <c r="I57" s="70" t="n">
        <v>2.38</v>
      </c>
      <c r="J57" s="52" t="n">
        <f aca="false">H57/3600</f>
        <v>0.350758333333333</v>
      </c>
      <c r="L57" s="69" t="n">
        <v>439.168</v>
      </c>
      <c r="M57" s="70" t="n">
        <v>33.1581</v>
      </c>
      <c r="N57" s="70" t="n">
        <v>38.3605</v>
      </c>
      <c r="O57" s="70" t="n">
        <v>37.0703</v>
      </c>
      <c r="P57" s="70" t="n">
        <v>1248.08</v>
      </c>
      <c r="Q57" s="70" t="n">
        <v>2.36</v>
      </c>
      <c r="R57" s="52" t="n">
        <f aca="false">P57/3600</f>
        <v>0.346688888888889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216.9984</v>
      </c>
      <c r="E58" s="72" t="n">
        <v>30.2811</v>
      </c>
      <c r="F58" s="72" t="n">
        <v>36.9931</v>
      </c>
      <c r="G58" s="72" t="n">
        <v>35.4399</v>
      </c>
      <c r="H58" s="72" t="n">
        <v>1183.7</v>
      </c>
      <c r="I58" s="72" t="n">
        <v>2.06</v>
      </c>
      <c r="J58" s="58" t="n">
        <f aca="false">H58/3600</f>
        <v>0.328805555555556</v>
      </c>
      <c r="L58" s="71" t="n">
        <v>217.5224</v>
      </c>
      <c r="M58" s="72" t="n">
        <v>30.2821</v>
      </c>
      <c r="N58" s="72" t="n">
        <v>36.9922</v>
      </c>
      <c r="O58" s="72" t="n">
        <v>35.4261</v>
      </c>
      <c r="P58" s="72" t="n">
        <v>1124.68</v>
      </c>
      <c r="Q58" s="72" t="n">
        <v>1.98</v>
      </c>
      <c r="R58" s="58" t="n">
        <f aca="false">P58/3600</f>
        <v>0.312411111111111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7" t="n">
        <v>2589.1008</v>
      </c>
      <c r="E59" s="68" t="n">
        <v>37.6217</v>
      </c>
      <c r="F59" s="68" t="n">
        <v>42.2093</v>
      </c>
      <c r="G59" s="68" t="n">
        <v>43.147</v>
      </c>
      <c r="H59" s="68" t="n">
        <v>1607.77</v>
      </c>
      <c r="I59" s="68" t="n">
        <v>5.1</v>
      </c>
      <c r="J59" s="47" t="n">
        <f aca="false">H59/3600</f>
        <v>0.446602777777778</v>
      </c>
      <c r="L59" s="67" t="n">
        <v>2589.9768</v>
      </c>
      <c r="M59" s="68" t="n">
        <v>37.6264</v>
      </c>
      <c r="N59" s="68" t="n">
        <v>42.2249</v>
      </c>
      <c r="O59" s="68" t="n">
        <v>43.1221</v>
      </c>
      <c r="P59" s="68" t="n">
        <v>1596.63</v>
      </c>
      <c r="Q59" s="68" t="n">
        <v>5.12</v>
      </c>
      <c r="R59" s="47" t="n">
        <f aca="false">P59/3600</f>
        <v>0.4435083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867.7704</v>
      </c>
      <c r="E60" s="70" t="n">
        <v>33.8076</v>
      </c>
      <c r="F60" s="70" t="n">
        <v>40.3491</v>
      </c>
      <c r="G60" s="70" t="n">
        <v>41.1524</v>
      </c>
      <c r="H60" s="70" t="n">
        <v>1311.93</v>
      </c>
      <c r="I60" s="70" t="n">
        <v>3.44</v>
      </c>
      <c r="J60" s="52" t="n">
        <f aca="false">H60/3600</f>
        <v>0.364425</v>
      </c>
      <c r="L60" s="69" t="n">
        <v>865.5616</v>
      </c>
      <c r="M60" s="70" t="n">
        <v>33.8106</v>
      </c>
      <c r="N60" s="70" t="n">
        <v>40.345</v>
      </c>
      <c r="O60" s="70" t="n">
        <v>41.1103</v>
      </c>
      <c r="P60" s="70" t="n">
        <v>1307.26</v>
      </c>
      <c r="Q60" s="70" t="n">
        <v>3.43</v>
      </c>
      <c r="R60" s="52" t="n">
        <f aca="false">P60/3600</f>
        <v>0.363127777777778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322.3032</v>
      </c>
      <c r="E61" s="70" t="n">
        <v>30.8778</v>
      </c>
      <c r="F61" s="70" t="n">
        <v>39.0153</v>
      </c>
      <c r="G61" s="70" t="n">
        <v>39.7407</v>
      </c>
      <c r="H61" s="70" t="n">
        <v>1137.91</v>
      </c>
      <c r="I61" s="70" t="n">
        <v>2.45</v>
      </c>
      <c r="J61" s="52" t="n">
        <f aca="false">H61/3600</f>
        <v>0.316086111111111</v>
      </c>
      <c r="L61" s="69" t="n">
        <v>321.872</v>
      </c>
      <c r="M61" s="70" t="n">
        <v>30.8754</v>
      </c>
      <c r="N61" s="70" t="n">
        <v>39.0381</v>
      </c>
      <c r="O61" s="70" t="n">
        <v>39.7059</v>
      </c>
      <c r="P61" s="70" t="n">
        <v>1136.08</v>
      </c>
      <c r="Q61" s="70" t="n">
        <v>2.45</v>
      </c>
      <c r="R61" s="52" t="n">
        <f aca="false">P61/3600</f>
        <v>0.315577777777778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127.8704</v>
      </c>
      <c r="E62" s="72" t="n">
        <v>28.0308</v>
      </c>
      <c r="F62" s="72" t="n">
        <v>38.0199</v>
      </c>
      <c r="G62" s="72" t="n">
        <v>38.8297</v>
      </c>
      <c r="H62" s="72" t="n">
        <v>1048.65</v>
      </c>
      <c r="I62" s="72" t="n">
        <v>1.97</v>
      </c>
      <c r="J62" s="58" t="n">
        <f aca="false">H62/3600</f>
        <v>0.291291666666667</v>
      </c>
      <c r="L62" s="71" t="n">
        <v>127.3696</v>
      </c>
      <c r="M62" s="72" t="n">
        <v>28.0288</v>
      </c>
      <c r="N62" s="72" t="n">
        <v>38.107</v>
      </c>
      <c r="O62" s="72" t="n">
        <v>38.7386</v>
      </c>
      <c r="P62" s="72" t="n">
        <v>1042.75</v>
      </c>
      <c r="Q62" s="72" t="n">
        <v>1.96</v>
      </c>
      <c r="R62" s="58" t="n">
        <f aca="false">P62/3600</f>
        <v>0.289652777777778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 t="n">
        <v>2088.7928</v>
      </c>
      <c r="E63" s="68" t="n">
        <v>37.4506</v>
      </c>
      <c r="F63" s="68" t="n">
        <v>40.0819</v>
      </c>
      <c r="G63" s="68" t="n">
        <v>40.7534</v>
      </c>
      <c r="H63" s="68" t="n">
        <v>1432.5</v>
      </c>
      <c r="I63" s="68" t="n">
        <v>4.36</v>
      </c>
      <c r="J63" s="47" t="n">
        <f aca="false">H63/3600</f>
        <v>0.397916666666667</v>
      </c>
      <c r="L63" s="67" t="n">
        <v>2088.5248</v>
      </c>
      <c r="M63" s="68" t="n">
        <v>37.449</v>
      </c>
      <c r="N63" s="68" t="n">
        <v>40.0825</v>
      </c>
      <c r="O63" s="68" t="n">
        <v>40.7539</v>
      </c>
      <c r="P63" s="68" t="n">
        <v>1359.54</v>
      </c>
      <c r="Q63" s="68" t="n">
        <v>4.16</v>
      </c>
      <c r="R63" s="47" t="n">
        <f aca="false">P63/3600</f>
        <v>0.3776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855.388</v>
      </c>
      <c r="E64" s="70" t="n">
        <v>33.8548</v>
      </c>
      <c r="F64" s="70" t="n">
        <v>37.482</v>
      </c>
      <c r="G64" s="70" t="n">
        <v>38.0863</v>
      </c>
      <c r="H64" s="70" t="n">
        <v>1135.44</v>
      </c>
      <c r="I64" s="70" t="n">
        <v>2.89</v>
      </c>
      <c r="J64" s="52" t="n">
        <f aca="false">H64/3600</f>
        <v>0.3154</v>
      </c>
      <c r="L64" s="69" t="n">
        <v>854.8616</v>
      </c>
      <c r="M64" s="70" t="n">
        <v>33.8634</v>
      </c>
      <c r="N64" s="70" t="n">
        <v>37.4889</v>
      </c>
      <c r="O64" s="70" t="n">
        <v>38.0903</v>
      </c>
      <c r="P64" s="70" t="n">
        <v>1126.48</v>
      </c>
      <c r="Q64" s="70" t="n">
        <v>2.87</v>
      </c>
      <c r="R64" s="52" t="n">
        <f aca="false">P64/3600</f>
        <v>0.312911111111111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361.5288</v>
      </c>
      <c r="E65" s="70" t="n">
        <v>30.604</v>
      </c>
      <c r="F65" s="70" t="n">
        <v>35.5339</v>
      </c>
      <c r="G65" s="70" t="n">
        <v>36.1644</v>
      </c>
      <c r="H65" s="70" t="n">
        <v>984.44</v>
      </c>
      <c r="I65" s="70" t="n">
        <v>2.13</v>
      </c>
      <c r="J65" s="52" t="n">
        <f aca="false">H65/3600</f>
        <v>0.273455555555556</v>
      </c>
      <c r="L65" s="69" t="n">
        <v>361.248</v>
      </c>
      <c r="M65" s="70" t="n">
        <v>30.6123</v>
      </c>
      <c r="N65" s="70" t="n">
        <v>35.5278</v>
      </c>
      <c r="O65" s="70" t="n">
        <v>36.1422</v>
      </c>
      <c r="P65" s="70" t="n">
        <v>1027.91</v>
      </c>
      <c r="Q65" s="70" t="n">
        <v>2.23</v>
      </c>
      <c r="R65" s="52" t="n">
        <f aca="false">P65/3600</f>
        <v>0.285530555555556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151.788</v>
      </c>
      <c r="E66" s="72" t="n">
        <v>27.6637</v>
      </c>
      <c r="F66" s="72" t="n">
        <v>34.1666</v>
      </c>
      <c r="G66" s="72" t="n">
        <v>34.7709</v>
      </c>
      <c r="H66" s="72" t="n">
        <v>898.13</v>
      </c>
      <c r="I66" s="72" t="n">
        <v>1.77</v>
      </c>
      <c r="J66" s="58" t="n">
        <f aca="false">H66/3600</f>
        <v>0.249480555555556</v>
      </c>
      <c r="L66" s="71" t="n">
        <v>151.6368</v>
      </c>
      <c r="M66" s="72" t="n">
        <v>27.669</v>
      </c>
      <c r="N66" s="72" t="n">
        <v>34.1926</v>
      </c>
      <c r="O66" s="72" t="n">
        <v>34.7844</v>
      </c>
      <c r="P66" s="72" t="n">
        <v>886.68</v>
      </c>
      <c r="Q66" s="72" t="n">
        <v>1.68</v>
      </c>
      <c r="R66" s="58" t="n">
        <f aca="false">P66/3600</f>
        <v>0.2463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7" t="n">
        <v>1366.8944</v>
      </c>
      <c r="E67" s="68" t="n">
        <v>39.082</v>
      </c>
      <c r="F67" s="68" t="n">
        <v>40.7223</v>
      </c>
      <c r="G67" s="68" t="n">
        <v>41.7003</v>
      </c>
      <c r="H67" s="68" t="n">
        <v>1138.2</v>
      </c>
      <c r="I67" s="68" t="n">
        <v>2.78</v>
      </c>
      <c r="J67" s="47" t="n">
        <f aca="false">H67/3600</f>
        <v>0.316166666666667</v>
      </c>
      <c r="L67" s="67" t="n">
        <v>1367.8144</v>
      </c>
      <c r="M67" s="68" t="n">
        <v>39.0873</v>
      </c>
      <c r="N67" s="68" t="n">
        <v>40.7114</v>
      </c>
      <c r="O67" s="68" t="n">
        <v>41.6849</v>
      </c>
      <c r="P67" s="68" t="n">
        <v>1139.16</v>
      </c>
      <c r="Q67" s="68" t="n">
        <v>2.79</v>
      </c>
      <c r="R67" s="47" t="n">
        <f aca="false">P67/3600</f>
        <v>0.316433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657.2832</v>
      </c>
      <c r="E68" s="70" t="n">
        <v>35.2709</v>
      </c>
      <c r="F68" s="70" t="n">
        <v>37.954</v>
      </c>
      <c r="G68" s="70" t="n">
        <v>39.0571</v>
      </c>
      <c r="H68" s="70" t="n">
        <v>1000.16</v>
      </c>
      <c r="I68" s="70" t="n">
        <v>2.14</v>
      </c>
      <c r="J68" s="52" t="n">
        <f aca="false">H68/3600</f>
        <v>0.277822222222222</v>
      </c>
      <c r="L68" s="69" t="n">
        <v>656.3288</v>
      </c>
      <c r="M68" s="70" t="n">
        <v>35.2706</v>
      </c>
      <c r="N68" s="70" t="n">
        <v>37.967</v>
      </c>
      <c r="O68" s="70" t="n">
        <v>39.0596</v>
      </c>
      <c r="P68" s="70" t="n">
        <v>993.59</v>
      </c>
      <c r="Q68" s="70" t="n">
        <v>2.15</v>
      </c>
      <c r="R68" s="52" t="n">
        <f aca="false">P68/3600</f>
        <v>0.275997222222222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306.1568</v>
      </c>
      <c r="E69" s="70" t="n">
        <v>31.867</v>
      </c>
      <c r="F69" s="70" t="n">
        <v>36.0377</v>
      </c>
      <c r="G69" s="70" t="n">
        <v>37.1017</v>
      </c>
      <c r="H69" s="70" t="n">
        <v>864.24</v>
      </c>
      <c r="I69" s="70" t="n">
        <v>1.67</v>
      </c>
      <c r="J69" s="52" t="n">
        <f aca="false">H69/3600</f>
        <v>0.240066666666667</v>
      </c>
      <c r="L69" s="69" t="n">
        <v>306.844</v>
      </c>
      <c r="M69" s="70" t="n">
        <v>31.8794</v>
      </c>
      <c r="N69" s="70" t="n">
        <v>36.0265</v>
      </c>
      <c r="O69" s="70" t="n">
        <v>37.0967</v>
      </c>
      <c r="P69" s="70" t="n">
        <v>860.52</v>
      </c>
      <c r="Q69" s="70" t="n">
        <v>1.67</v>
      </c>
      <c r="R69" s="52" t="n">
        <f aca="false">P69/3600</f>
        <v>0.239033333333333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145.8672</v>
      </c>
      <c r="E70" s="72" t="n">
        <v>29.1267</v>
      </c>
      <c r="F70" s="72" t="n">
        <v>34.6574</v>
      </c>
      <c r="G70" s="72" t="n">
        <v>35.729</v>
      </c>
      <c r="H70" s="72" t="n">
        <v>755.9</v>
      </c>
      <c r="I70" s="72" t="n">
        <v>1.33</v>
      </c>
      <c r="J70" s="58" t="n">
        <f aca="false">H70/3600</f>
        <v>0.209972222222222</v>
      </c>
      <c r="L70" s="71" t="n">
        <v>145.4456</v>
      </c>
      <c r="M70" s="72" t="n">
        <v>29.1198</v>
      </c>
      <c r="N70" s="72" t="n">
        <v>34.6412</v>
      </c>
      <c r="O70" s="72" t="n">
        <v>35.7058</v>
      </c>
      <c r="P70" s="72" t="n">
        <v>750.68</v>
      </c>
      <c r="Q70" s="72" t="n">
        <v>1.33</v>
      </c>
      <c r="R70" s="58" t="n">
        <f aca="false">P70/3600</f>
        <v>0.208522222222222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67" t="n">
        <v>2346.2912</v>
      </c>
      <c r="E71" s="68" t="n">
        <v>42.7955</v>
      </c>
      <c r="F71" s="68" t="n">
        <v>46.3466</v>
      </c>
      <c r="G71" s="68" t="n">
        <v>47.2947</v>
      </c>
      <c r="H71" s="68" t="n">
        <v>10055.34</v>
      </c>
      <c r="I71" s="68" t="n">
        <v>17.19</v>
      </c>
      <c r="J71" s="47" t="n">
        <f aca="false">H71/3600</f>
        <v>2.79315</v>
      </c>
      <c r="L71" s="67" t="n">
        <v>2347.9824</v>
      </c>
      <c r="M71" s="68" t="n">
        <v>42.8031</v>
      </c>
      <c r="N71" s="68" t="n">
        <v>46.3568</v>
      </c>
      <c r="O71" s="68" t="n">
        <v>47.2953</v>
      </c>
      <c r="P71" s="68" t="n">
        <v>10025.08</v>
      </c>
      <c r="Q71" s="68" t="n">
        <v>17.31</v>
      </c>
      <c r="R71" s="47" t="n">
        <f aca="false">P71/3600</f>
        <v>2.78474444444444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69" t="n">
        <v>807.7248</v>
      </c>
      <c r="E72" s="70" t="n">
        <v>40.6776</v>
      </c>
      <c r="F72" s="70" t="n">
        <v>45.0883</v>
      </c>
      <c r="G72" s="70" t="n">
        <v>45.6988</v>
      </c>
      <c r="H72" s="70" t="n">
        <v>9347.77</v>
      </c>
      <c r="I72" s="70" t="n">
        <v>13.63</v>
      </c>
      <c r="J72" s="52" t="n">
        <f aca="false">H72/3600</f>
        <v>2.59660277777778</v>
      </c>
      <c r="L72" s="69" t="n">
        <v>808.7376</v>
      </c>
      <c r="M72" s="70" t="n">
        <v>40.6782</v>
      </c>
      <c r="N72" s="70" t="n">
        <v>45.1097</v>
      </c>
      <c r="O72" s="70" t="n">
        <v>45.71</v>
      </c>
      <c r="P72" s="70" t="n">
        <v>9329.91</v>
      </c>
      <c r="Q72" s="70" t="n">
        <v>13.66</v>
      </c>
      <c r="R72" s="52" t="n">
        <f aca="false">P72/3600</f>
        <v>2.59164166666667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 t="n">
        <v>367.6888</v>
      </c>
      <c r="E73" s="70" t="n">
        <v>38.3259</v>
      </c>
      <c r="F73" s="70" t="n">
        <v>43.8048</v>
      </c>
      <c r="G73" s="70" t="n">
        <v>44.12</v>
      </c>
      <c r="H73" s="70" t="n">
        <v>8945.77</v>
      </c>
      <c r="I73" s="70" t="n">
        <v>12.01</v>
      </c>
      <c r="J73" s="52" t="n">
        <f aca="false">H73/3600</f>
        <v>2.48493611111111</v>
      </c>
      <c r="L73" s="69" t="n">
        <v>367.6792</v>
      </c>
      <c r="M73" s="70" t="n">
        <v>38.3251</v>
      </c>
      <c r="N73" s="70" t="n">
        <v>43.779</v>
      </c>
      <c r="O73" s="70" t="n">
        <v>44.1289</v>
      </c>
      <c r="P73" s="70" t="n">
        <v>8912.72</v>
      </c>
      <c r="Q73" s="70" t="n">
        <v>12.06</v>
      </c>
      <c r="R73" s="52" t="n">
        <f aca="false">P73/3600</f>
        <v>2.47575555555556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 t="n">
        <v>190.9848</v>
      </c>
      <c r="E74" s="72" t="n">
        <v>35.6855</v>
      </c>
      <c r="F74" s="72" t="n">
        <v>42.7265</v>
      </c>
      <c r="G74" s="72" t="n">
        <v>42.9337</v>
      </c>
      <c r="H74" s="72" t="n">
        <v>8776.1</v>
      </c>
      <c r="I74" s="72" t="n">
        <v>11.03</v>
      </c>
      <c r="J74" s="58" t="n">
        <f aca="false">H74/3600</f>
        <v>2.43780555555556</v>
      </c>
      <c r="L74" s="71" t="n">
        <v>191.308</v>
      </c>
      <c r="M74" s="72" t="n">
        <v>35.6795</v>
      </c>
      <c r="N74" s="72" t="n">
        <v>42.6927</v>
      </c>
      <c r="O74" s="72" t="n">
        <v>42.9631</v>
      </c>
      <c r="P74" s="72" t="n">
        <v>8737.16</v>
      </c>
      <c r="Q74" s="72" t="n">
        <v>11.08</v>
      </c>
      <c r="R74" s="58" t="n">
        <f aca="false">P74/3600</f>
        <v>2.42698888888889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 t="n">
        <v>3281.1376</v>
      </c>
      <c r="E75" s="68" t="n">
        <v>42.6032</v>
      </c>
      <c r="F75" s="68" t="n">
        <v>47.7663</v>
      </c>
      <c r="G75" s="68" t="n">
        <v>47.4268</v>
      </c>
      <c r="H75" s="68" t="n">
        <v>10210.53</v>
      </c>
      <c r="I75" s="68" t="n">
        <v>18.37</v>
      </c>
      <c r="J75" s="47" t="n">
        <f aca="false">H75/3600</f>
        <v>2.83625833333333</v>
      </c>
      <c r="L75" s="67" t="n">
        <v>3282.6752</v>
      </c>
      <c r="M75" s="68" t="n">
        <v>42.6042</v>
      </c>
      <c r="N75" s="68" t="n">
        <v>47.7643</v>
      </c>
      <c r="O75" s="68" t="n">
        <v>47.431</v>
      </c>
      <c r="P75" s="68" t="n">
        <v>10179.01</v>
      </c>
      <c r="Q75" s="68" t="n">
        <v>18.51</v>
      </c>
      <c r="R75" s="47" t="n">
        <f aca="false">P75/3600</f>
        <v>2.82750277777778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 t="n">
        <v>1007.7488</v>
      </c>
      <c r="E76" s="70" t="n">
        <v>40.2175</v>
      </c>
      <c r="F76" s="70" t="n">
        <v>46.3677</v>
      </c>
      <c r="G76" s="70" t="n">
        <v>45.5673</v>
      </c>
      <c r="H76" s="70" t="n">
        <v>9861.13</v>
      </c>
      <c r="I76" s="70" t="n">
        <v>14.52</v>
      </c>
      <c r="J76" s="52" t="n">
        <f aca="false">H76/3600</f>
        <v>2.73920277777778</v>
      </c>
      <c r="L76" s="69" t="n">
        <v>1009.5208</v>
      </c>
      <c r="M76" s="70" t="n">
        <v>40.2159</v>
      </c>
      <c r="N76" s="70" t="n">
        <v>46.3798</v>
      </c>
      <c r="O76" s="70" t="n">
        <v>45.5901</v>
      </c>
      <c r="P76" s="70" t="n">
        <v>9353.78</v>
      </c>
      <c r="Q76" s="70" t="n">
        <v>14.03</v>
      </c>
      <c r="R76" s="52" t="n">
        <f aca="false">P76/3600</f>
        <v>2.59827222222222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 t="n">
        <v>439.7704</v>
      </c>
      <c r="E77" s="70" t="n">
        <v>37.6717</v>
      </c>
      <c r="F77" s="70" t="n">
        <v>45.1851</v>
      </c>
      <c r="G77" s="70" t="n">
        <v>43.8318</v>
      </c>
      <c r="H77" s="70" t="n">
        <v>9016.56</v>
      </c>
      <c r="I77" s="70" t="n">
        <v>12.18</v>
      </c>
      <c r="J77" s="52" t="n">
        <f aca="false">H77/3600</f>
        <v>2.5046</v>
      </c>
      <c r="L77" s="69" t="n">
        <v>440.2344</v>
      </c>
      <c r="M77" s="70" t="n">
        <v>37.6663</v>
      </c>
      <c r="N77" s="70" t="n">
        <v>45.2083</v>
      </c>
      <c r="O77" s="70" t="n">
        <v>43.871</v>
      </c>
      <c r="P77" s="70" t="n">
        <v>8935.28</v>
      </c>
      <c r="Q77" s="70" t="n">
        <v>12.28</v>
      </c>
      <c r="R77" s="52" t="n">
        <f aca="false">P77/3600</f>
        <v>2.48202222222222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 t="n">
        <v>226.8072</v>
      </c>
      <c r="E78" s="72" t="n">
        <v>34.797</v>
      </c>
      <c r="F78" s="72" t="n">
        <v>44.4033</v>
      </c>
      <c r="G78" s="72" t="n">
        <v>42.622</v>
      </c>
      <c r="H78" s="72" t="n">
        <v>8761.84</v>
      </c>
      <c r="I78" s="72" t="n">
        <v>11.2</v>
      </c>
      <c r="J78" s="58" t="n">
        <f aca="false">H78/3600</f>
        <v>2.43384444444444</v>
      </c>
      <c r="L78" s="71" t="n">
        <v>226.9928</v>
      </c>
      <c r="M78" s="72" t="n">
        <v>34.7871</v>
      </c>
      <c r="N78" s="72" t="n">
        <v>44.37</v>
      </c>
      <c r="O78" s="72" t="n">
        <v>42.5961</v>
      </c>
      <c r="P78" s="72" t="n">
        <v>9144.48</v>
      </c>
      <c r="Q78" s="72" t="n">
        <v>11.54</v>
      </c>
      <c r="R78" s="58" t="n">
        <f aca="false">P78/3600</f>
        <v>2.54013333333333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 t="n">
        <v>2749.54</v>
      </c>
      <c r="E79" s="68" t="n">
        <v>42.5794</v>
      </c>
      <c r="F79" s="68" t="n">
        <v>47.4783</v>
      </c>
      <c r="G79" s="68" t="n">
        <v>47.6607</v>
      </c>
      <c r="H79" s="68" t="n">
        <v>10408.25</v>
      </c>
      <c r="I79" s="68" t="n">
        <v>17.53</v>
      </c>
      <c r="J79" s="47" t="n">
        <f aca="false">H79/3600</f>
        <v>2.89118055555556</v>
      </c>
      <c r="L79" s="67" t="n">
        <v>2754.9552</v>
      </c>
      <c r="M79" s="68" t="n">
        <v>42.5822</v>
      </c>
      <c r="N79" s="68" t="n">
        <v>47.4808</v>
      </c>
      <c r="O79" s="68" t="n">
        <v>47.6829</v>
      </c>
      <c r="P79" s="68" t="n">
        <v>10344.3</v>
      </c>
      <c r="Q79" s="68" t="n">
        <v>17.62</v>
      </c>
      <c r="R79" s="47" t="n">
        <f aca="false">P79/3600</f>
        <v>2.8734166666666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 t="n">
        <v>809.2704</v>
      </c>
      <c r="E80" s="70" t="n">
        <v>40.2878</v>
      </c>
      <c r="F80" s="70" t="n">
        <v>45.7034</v>
      </c>
      <c r="G80" s="70" t="n">
        <v>45.8155</v>
      </c>
      <c r="H80" s="70" t="n">
        <v>9559.14</v>
      </c>
      <c r="I80" s="70" t="n">
        <v>13.35</v>
      </c>
      <c r="J80" s="52" t="n">
        <f aca="false">H80/3600</f>
        <v>2.65531666666667</v>
      </c>
      <c r="L80" s="69" t="n">
        <v>808.128</v>
      </c>
      <c r="M80" s="70" t="n">
        <v>40.2952</v>
      </c>
      <c r="N80" s="70" t="n">
        <v>45.7336</v>
      </c>
      <c r="O80" s="70" t="n">
        <v>45.8429</v>
      </c>
      <c r="P80" s="70" t="n">
        <v>9511.89</v>
      </c>
      <c r="Q80" s="70" t="n">
        <v>13.47</v>
      </c>
      <c r="R80" s="52" t="n">
        <f aca="false">P80/3600</f>
        <v>2.64219166666667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 t="n">
        <v>340.104</v>
      </c>
      <c r="E81" s="70" t="n">
        <v>37.91</v>
      </c>
      <c r="F81" s="70" t="n">
        <v>44.0946</v>
      </c>
      <c r="G81" s="70" t="n">
        <v>44.0511</v>
      </c>
      <c r="H81" s="70" t="n">
        <v>9117.94</v>
      </c>
      <c r="I81" s="70" t="n">
        <v>11.73</v>
      </c>
      <c r="J81" s="52" t="n">
        <f aca="false">H81/3600</f>
        <v>2.53276111111111</v>
      </c>
      <c r="L81" s="69" t="n">
        <v>340.776</v>
      </c>
      <c r="M81" s="70" t="n">
        <v>37.8987</v>
      </c>
      <c r="N81" s="70" t="n">
        <v>44.1131</v>
      </c>
      <c r="O81" s="70" t="n">
        <v>44.0633</v>
      </c>
      <c r="P81" s="70" t="n">
        <v>9094.06</v>
      </c>
      <c r="Q81" s="70" t="n">
        <v>11.84</v>
      </c>
      <c r="R81" s="52" t="n">
        <f aca="false">P81/3600</f>
        <v>2.52612777777778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 t="n">
        <v>169.9744</v>
      </c>
      <c r="E82" s="72" t="n">
        <v>35.3134</v>
      </c>
      <c r="F82" s="72" t="n">
        <v>42.9378</v>
      </c>
      <c r="G82" s="72" t="n">
        <v>42.8249</v>
      </c>
      <c r="H82" s="72" t="n">
        <v>8846.25</v>
      </c>
      <c r="I82" s="72" t="n">
        <v>10.81</v>
      </c>
      <c r="J82" s="58" t="n">
        <f aca="false">H82/3600</f>
        <v>2.45729166666667</v>
      </c>
      <c r="L82" s="71" t="n">
        <v>170.608</v>
      </c>
      <c r="M82" s="72" t="n">
        <v>35.3122</v>
      </c>
      <c r="N82" s="72" t="n">
        <v>42.9385</v>
      </c>
      <c r="O82" s="72" t="n">
        <v>42.8295</v>
      </c>
      <c r="P82" s="72" t="n">
        <v>8817.91</v>
      </c>
      <c r="Q82" s="72" t="n">
        <v>10.87</v>
      </c>
      <c r="R82" s="58" t="n">
        <f aca="false">P82/3600</f>
        <v>2.44941944444444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4363.9248</v>
      </c>
      <c r="E83" s="68" t="n">
        <v>39.9117</v>
      </c>
      <c r="F83" s="68" t="n">
        <v>41.72</v>
      </c>
      <c r="G83" s="68" t="n">
        <v>42.1496</v>
      </c>
      <c r="H83" s="68" t="n">
        <v>5664.58</v>
      </c>
      <c r="I83" s="68" t="n">
        <v>12.41</v>
      </c>
      <c r="J83" s="47" t="n">
        <f aca="false">H83/3600</f>
        <v>1.57349444444444</v>
      </c>
      <c r="L83" s="67" t="n">
        <v>4364.112</v>
      </c>
      <c r="M83" s="68" t="n">
        <v>39.9123</v>
      </c>
      <c r="N83" s="68" t="n">
        <v>41.7232</v>
      </c>
      <c r="O83" s="68" t="n">
        <v>42.1616</v>
      </c>
      <c r="P83" s="68" t="n">
        <v>5637.18</v>
      </c>
      <c r="Q83" s="68" t="n">
        <v>12.48</v>
      </c>
      <c r="R83" s="47" t="n">
        <f aca="false">P83/3600</f>
        <v>1.56588333333333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2062.2384</v>
      </c>
      <c r="E84" s="70" t="n">
        <v>36.6577</v>
      </c>
      <c r="F84" s="70" t="n">
        <v>38.9459</v>
      </c>
      <c r="G84" s="70" t="n">
        <v>39.1588</v>
      </c>
      <c r="H84" s="70" t="n">
        <v>5009.54</v>
      </c>
      <c r="I84" s="70" t="n">
        <v>9.76</v>
      </c>
      <c r="J84" s="52" t="n">
        <f aca="false">H84/3600</f>
        <v>1.39153888888889</v>
      </c>
      <c r="L84" s="69" t="n">
        <v>2064.296</v>
      </c>
      <c r="M84" s="70" t="n">
        <v>36.6644</v>
      </c>
      <c r="N84" s="70" t="n">
        <v>38.9535</v>
      </c>
      <c r="O84" s="70" t="n">
        <v>39.1739</v>
      </c>
      <c r="P84" s="70" t="n">
        <v>4978.48</v>
      </c>
      <c r="Q84" s="70" t="n">
        <v>9.81</v>
      </c>
      <c r="R84" s="52" t="n">
        <f aca="false">P84/3600</f>
        <v>1.38291111111111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73.7992</v>
      </c>
      <c r="E85" s="70" t="n">
        <v>33.6538</v>
      </c>
      <c r="F85" s="70" t="n">
        <v>36.8502</v>
      </c>
      <c r="G85" s="70" t="n">
        <v>36.8848</v>
      </c>
      <c r="H85" s="70" t="n">
        <v>4494.36</v>
      </c>
      <c r="I85" s="70" t="n">
        <v>7.7</v>
      </c>
      <c r="J85" s="52" t="n">
        <f aca="false">H85/3600</f>
        <v>1.24843333333333</v>
      </c>
      <c r="L85" s="69" t="n">
        <v>973.6304</v>
      </c>
      <c r="M85" s="70" t="n">
        <v>33.6499</v>
      </c>
      <c r="N85" s="70" t="n">
        <v>36.853</v>
      </c>
      <c r="O85" s="70" t="n">
        <v>36.8502</v>
      </c>
      <c r="P85" s="70" t="n">
        <v>4472.53</v>
      </c>
      <c r="Q85" s="70" t="n">
        <v>7.72</v>
      </c>
      <c r="R85" s="52" t="n">
        <f aca="false">P85/3600</f>
        <v>1.24236944444444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85.6664</v>
      </c>
      <c r="E86" s="72" t="n">
        <v>30.9673</v>
      </c>
      <c r="F86" s="72" t="n">
        <v>35.3227</v>
      </c>
      <c r="G86" s="72" t="n">
        <v>35.2119</v>
      </c>
      <c r="H86" s="72" t="n">
        <v>4097.06</v>
      </c>
      <c r="I86" s="72" t="n">
        <v>6.29</v>
      </c>
      <c r="J86" s="58" t="n">
        <f aca="false">H86/3600</f>
        <v>1.13807222222222</v>
      </c>
      <c r="L86" s="71" t="n">
        <v>486.812</v>
      </c>
      <c r="M86" s="72" t="n">
        <v>30.9427</v>
      </c>
      <c r="N86" s="72" t="n">
        <v>35.3344</v>
      </c>
      <c r="O86" s="72" t="n">
        <v>35.1949</v>
      </c>
      <c r="P86" s="72" t="n">
        <v>4100.06</v>
      </c>
      <c r="Q86" s="72" t="n">
        <v>6.33</v>
      </c>
      <c r="R86" s="58" t="n">
        <f aca="false">P86/3600</f>
        <v>1.13890555555556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849.3189</v>
      </c>
      <c r="E87" s="68" t="n">
        <v>41.804</v>
      </c>
      <c r="F87" s="68" t="n">
        <v>44.8285</v>
      </c>
      <c r="G87" s="68" t="n">
        <v>44.7804</v>
      </c>
      <c r="H87" s="68" t="n">
        <v>13344.75</v>
      </c>
      <c r="I87" s="68" t="n">
        <v>25.1</v>
      </c>
      <c r="J87" s="47" t="n">
        <f aca="false">H87/3600</f>
        <v>3.706875</v>
      </c>
      <c r="L87" s="67" t="n">
        <v>5849.8195</v>
      </c>
      <c r="M87" s="68" t="n">
        <v>41.8076</v>
      </c>
      <c r="N87" s="68" t="n">
        <v>44.8329</v>
      </c>
      <c r="O87" s="68" t="n">
        <v>44.7809</v>
      </c>
      <c r="P87" s="68" t="n">
        <v>13855.43</v>
      </c>
      <c r="Q87" s="68" t="n">
        <v>26.32</v>
      </c>
      <c r="R87" s="47" t="n">
        <f aca="false">P87/3600</f>
        <v>3.84873055555556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970.661</v>
      </c>
      <c r="E88" s="70" t="n">
        <v>37.9722</v>
      </c>
      <c r="F88" s="70" t="n">
        <v>42.0053</v>
      </c>
      <c r="G88" s="70" t="n">
        <v>41.6496</v>
      </c>
      <c r="H88" s="70" t="n">
        <v>11514.45</v>
      </c>
      <c r="I88" s="70" t="n">
        <v>20.24</v>
      </c>
      <c r="J88" s="52" t="n">
        <f aca="false">H88/3600</f>
        <v>3.19845833333333</v>
      </c>
      <c r="L88" s="69" t="n">
        <v>2970.5366</v>
      </c>
      <c r="M88" s="70" t="n">
        <v>37.9701</v>
      </c>
      <c r="N88" s="70" t="n">
        <v>42.0269</v>
      </c>
      <c r="O88" s="70" t="n">
        <v>41.6592</v>
      </c>
      <c r="P88" s="70" t="n">
        <v>11443.06</v>
      </c>
      <c r="Q88" s="70" t="n">
        <v>20.4</v>
      </c>
      <c r="R88" s="52" t="n">
        <f aca="false">P88/3600</f>
        <v>3.17862777777778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406.2195</v>
      </c>
      <c r="E89" s="70" t="n">
        <v>34.3714</v>
      </c>
      <c r="F89" s="70" t="n">
        <v>39.8719</v>
      </c>
      <c r="G89" s="70" t="n">
        <v>39.2318</v>
      </c>
      <c r="H89" s="70" t="n">
        <v>9868.77</v>
      </c>
      <c r="I89" s="70" t="n">
        <v>16.27</v>
      </c>
      <c r="J89" s="52" t="n">
        <f aca="false">H89/3600</f>
        <v>2.741325</v>
      </c>
      <c r="L89" s="69" t="n">
        <v>1406.5138</v>
      </c>
      <c r="M89" s="70" t="n">
        <v>34.3683</v>
      </c>
      <c r="N89" s="70" t="n">
        <v>39.8701</v>
      </c>
      <c r="O89" s="70" t="n">
        <v>39.2451</v>
      </c>
      <c r="P89" s="70" t="n">
        <v>9867.2</v>
      </c>
      <c r="Q89" s="70" t="n">
        <v>16.42</v>
      </c>
      <c r="R89" s="52" t="n">
        <f aca="false">P89/3600</f>
        <v>2.74088888888889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27.3067</v>
      </c>
      <c r="E90" s="72" t="n">
        <v>31.1427</v>
      </c>
      <c r="F90" s="72" t="n">
        <v>38.3731</v>
      </c>
      <c r="G90" s="72" t="n">
        <v>37.4275</v>
      </c>
      <c r="H90" s="72" t="n">
        <v>8713.97</v>
      </c>
      <c r="I90" s="72" t="n">
        <v>13.27</v>
      </c>
      <c r="J90" s="58" t="n">
        <f aca="false">H90/3600</f>
        <v>2.42054722222222</v>
      </c>
      <c r="L90" s="71" t="n">
        <v>626.7557</v>
      </c>
      <c r="M90" s="72" t="n">
        <v>31.146</v>
      </c>
      <c r="N90" s="72" t="n">
        <v>38.3684</v>
      </c>
      <c r="O90" s="72" t="n">
        <v>37.4235</v>
      </c>
      <c r="P90" s="72" t="n">
        <v>8668.95</v>
      </c>
      <c r="Q90" s="72" t="n">
        <v>13.37</v>
      </c>
      <c r="R90" s="58" t="n">
        <f aca="false">P90/3600</f>
        <v>2.40804166666667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80.296</v>
      </c>
      <c r="E91" s="68" t="n">
        <v>44.4817</v>
      </c>
      <c r="F91" s="68" t="n">
        <v>44.1045</v>
      </c>
      <c r="G91" s="68" t="n">
        <v>43.9567</v>
      </c>
      <c r="H91" s="68" t="n">
        <v>4345.1</v>
      </c>
      <c r="I91" s="68" t="n">
        <v>4.56</v>
      </c>
      <c r="J91" s="47" t="n">
        <f aca="false">H91/3600</f>
        <v>1.20697222222222</v>
      </c>
      <c r="L91" s="67" t="n">
        <v>381.1824</v>
      </c>
      <c r="M91" s="68" t="n">
        <v>44.4606</v>
      </c>
      <c r="N91" s="68" t="n">
        <v>44.0935</v>
      </c>
      <c r="O91" s="68" t="n">
        <v>43.9416</v>
      </c>
      <c r="P91" s="68" t="n">
        <v>4320.57</v>
      </c>
      <c r="Q91" s="68" t="n">
        <v>4.61</v>
      </c>
      <c r="R91" s="47" t="n">
        <f aca="false">P91/3600</f>
        <v>1.20015833333333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67.928</v>
      </c>
      <c r="E92" s="70" t="n">
        <v>40.0164</v>
      </c>
      <c r="F92" s="70" t="n">
        <v>40.7481</v>
      </c>
      <c r="G92" s="70" t="n">
        <v>40.5497</v>
      </c>
      <c r="H92" s="70" t="n">
        <v>4238.27</v>
      </c>
      <c r="I92" s="70" t="n">
        <v>4.46</v>
      </c>
      <c r="J92" s="52" t="n">
        <f aca="false">H92/3600</f>
        <v>1.17729722222222</v>
      </c>
      <c r="L92" s="69" t="n">
        <v>268.3288</v>
      </c>
      <c r="M92" s="70" t="n">
        <v>40.0069</v>
      </c>
      <c r="N92" s="70" t="n">
        <v>40.7439</v>
      </c>
      <c r="O92" s="70" t="n">
        <v>40.5578</v>
      </c>
      <c r="P92" s="70" t="n">
        <v>4247.57</v>
      </c>
      <c r="Q92" s="70" t="n">
        <v>4.5</v>
      </c>
      <c r="R92" s="52" t="n">
        <f aca="false">P92/3600</f>
        <v>1.17988055555556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94.7088</v>
      </c>
      <c r="E93" s="70" t="n">
        <v>35.3107</v>
      </c>
      <c r="F93" s="70" t="n">
        <v>38.6954</v>
      </c>
      <c r="G93" s="70" t="n">
        <v>38.4081</v>
      </c>
      <c r="H93" s="70" t="n">
        <v>4180.68</v>
      </c>
      <c r="I93" s="70" t="n">
        <v>4.42</v>
      </c>
      <c r="J93" s="52" t="n">
        <f aca="false">H93/3600</f>
        <v>1.1613</v>
      </c>
      <c r="L93" s="69" t="n">
        <v>196.424</v>
      </c>
      <c r="M93" s="70" t="n">
        <v>35.303</v>
      </c>
      <c r="N93" s="70" t="n">
        <v>38.718</v>
      </c>
      <c r="O93" s="70" t="n">
        <v>38.4087</v>
      </c>
      <c r="P93" s="70" t="n">
        <v>4175.34</v>
      </c>
      <c r="Q93" s="70" t="n">
        <v>4.44</v>
      </c>
      <c r="R93" s="52" t="n">
        <f aca="false">P93/3600</f>
        <v>1.15981666666667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2.0696</v>
      </c>
      <c r="E94" s="72" t="n">
        <v>30.7916</v>
      </c>
      <c r="F94" s="72" t="n">
        <v>37.3148</v>
      </c>
      <c r="G94" s="72" t="n">
        <v>36.9902</v>
      </c>
      <c r="H94" s="72" t="n">
        <v>4140.98</v>
      </c>
      <c r="I94" s="72" t="n">
        <v>4.3</v>
      </c>
      <c r="J94" s="58" t="n">
        <f aca="false">H94/3600</f>
        <v>1.15027222222222</v>
      </c>
      <c r="L94" s="71" t="n">
        <v>131.984</v>
      </c>
      <c r="M94" s="72" t="n">
        <v>30.7986</v>
      </c>
      <c r="N94" s="72" t="n">
        <v>37.3196</v>
      </c>
      <c r="O94" s="72" t="n">
        <v>37.0291</v>
      </c>
      <c r="P94" s="72" t="n">
        <v>4117.86</v>
      </c>
      <c r="Q94" s="72" t="n">
        <v>4.33</v>
      </c>
      <c r="R94" s="58" t="n">
        <f aca="false">P94/3600</f>
        <v>1.14385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737.7507</v>
      </c>
      <c r="E95" s="68" t="n">
        <v>47.4841</v>
      </c>
      <c r="F95" s="68" t="n">
        <v>50.815</v>
      </c>
      <c r="G95" s="68" t="n">
        <v>51.8784</v>
      </c>
      <c r="H95" s="68" t="n">
        <v>8807.52</v>
      </c>
      <c r="I95" s="68" t="n">
        <v>11.13</v>
      </c>
      <c r="J95" s="47" t="n">
        <f aca="false">H95/3600</f>
        <v>2.44653333333333</v>
      </c>
      <c r="L95" s="67" t="n">
        <v>737.92</v>
      </c>
      <c r="M95" s="68" t="n">
        <v>47.4711</v>
      </c>
      <c r="N95" s="68" t="n">
        <v>50.8759</v>
      </c>
      <c r="O95" s="68" t="n">
        <v>51.8245</v>
      </c>
      <c r="P95" s="68" t="n">
        <v>8754.69</v>
      </c>
      <c r="Q95" s="68" t="n">
        <v>11.2</v>
      </c>
      <c r="R95" s="47" t="n">
        <f aca="false">P95/3600</f>
        <v>2.43185833333333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43.9786</v>
      </c>
      <c r="E96" s="70" t="n">
        <v>43.7024</v>
      </c>
      <c r="F96" s="70" t="n">
        <v>47.5668</v>
      </c>
      <c r="G96" s="70" t="n">
        <v>48.6861</v>
      </c>
      <c r="H96" s="70" t="n">
        <v>8492.5</v>
      </c>
      <c r="I96" s="70" t="n">
        <v>10.47</v>
      </c>
      <c r="J96" s="52" t="n">
        <f aca="false">H96/3600</f>
        <v>2.35902777777778</v>
      </c>
      <c r="L96" s="69" t="n">
        <v>443.6448</v>
      </c>
      <c r="M96" s="70" t="n">
        <v>43.7102</v>
      </c>
      <c r="N96" s="70" t="n">
        <v>47.4729</v>
      </c>
      <c r="O96" s="70" t="n">
        <v>48.7415</v>
      </c>
      <c r="P96" s="70" t="n">
        <v>8425.05</v>
      </c>
      <c r="Q96" s="70" t="n">
        <v>10.66</v>
      </c>
      <c r="R96" s="52" t="n">
        <f aca="false">P96/3600</f>
        <v>2.34029166666667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60.4784</v>
      </c>
      <c r="E97" s="70" t="n">
        <v>39.8947</v>
      </c>
      <c r="F97" s="70" t="n">
        <v>44.2616</v>
      </c>
      <c r="G97" s="70" t="n">
        <v>46.2385</v>
      </c>
      <c r="H97" s="70" t="n">
        <v>8152.26</v>
      </c>
      <c r="I97" s="70" t="n">
        <v>9.92</v>
      </c>
      <c r="J97" s="52" t="n">
        <f aca="false">H97/3600</f>
        <v>2.26451666666667</v>
      </c>
      <c r="L97" s="69" t="n">
        <v>260.7795</v>
      </c>
      <c r="M97" s="70" t="n">
        <v>39.9118</v>
      </c>
      <c r="N97" s="70" t="n">
        <v>44.7705</v>
      </c>
      <c r="O97" s="70" t="n">
        <v>46.2607</v>
      </c>
      <c r="P97" s="70" t="n">
        <v>8111.89</v>
      </c>
      <c r="Q97" s="70" t="n">
        <v>10.01</v>
      </c>
      <c r="R97" s="52" t="n">
        <f aca="false">P97/3600</f>
        <v>2.25330277777778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58.8973</v>
      </c>
      <c r="E98" s="72" t="n">
        <v>36.2327</v>
      </c>
      <c r="F98" s="72" t="n">
        <v>43.0658</v>
      </c>
      <c r="G98" s="72" t="n">
        <v>44.2764</v>
      </c>
      <c r="H98" s="72" t="n">
        <v>7930.47</v>
      </c>
      <c r="I98" s="72" t="n">
        <v>9.5</v>
      </c>
      <c r="J98" s="58" t="n">
        <f aca="false">H98/3600</f>
        <v>2.20290833333333</v>
      </c>
      <c r="L98" s="71" t="n">
        <v>159.1427</v>
      </c>
      <c r="M98" s="72" t="n">
        <v>36.2272</v>
      </c>
      <c r="N98" s="72" t="n">
        <v>42.9631</v>
      </c>
      <c r="O98" s="72" t="n">
        <v>44.0687</v>
      </c>
      <c r="P98" s="72" t="n">
        <v>7878.6</v>
      </c>
      <c r="Q98" s="72" t="n">
        <v>9.53</v>
      </c>
      <c r="R98" s="58" t="n">
        <f aca="false">P98/3600</f>
        <v>2.1885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10.4659307276934</v>
      </c>
      <c r="J106" s="73" t="n">
        <f aca="false">GEOMEAN(J3:J98)</f>
        <v>1.66727682048996</v>
      </c>
      <c r="Q106" s="73" t="n">
        <f aca="false">GEOMEAN(Q3:Q98)</f>
        <v>10.5014496405548</v>
      </c>
      <c r="R106" s="73" t="n">
        <f aca="false">GEOMEAN(R3:R98)</f>
        <v>1.66155881768407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1.0033937653311</v>
      </c>
      <c r="R107" s="74" t="n">
        <f aca="false">R106/J106</f>
        <v>0.996570453846885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369658333333333</v>
      </c>
      <c r="J108" s="73" t="n">
        <f aca="false">SUM(J3:J98)</f>
        <v>206.036527777778</v>
      </c>
      <c r="Q108" s="73" t="n">
        <f aca="false">SUM(Q3:Q98)/3600</f>
        <v>0.370583333333333</v>
      </c>
      <c r="R108" s="73" t="n">
        <f aca="false">SUM(R3:R98)</f>
        <v>205.126791666667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10.8026172361455</v>
      </c>
      <c r="J113" s="73" t="n">
        <f aca="false">GEOMEAN(J3:J10,J19:J82)</f>
        <v>1.6331879058004</v>
      </c>
      <c r="Q113" s="73" t="n">
        <f aca="false">GEOMEAN(Q3:Q10,Q19:Q82)</f>
        <v>10.8214731034426</v>
      </c>
      <c r="R113" s="73" t="n">
        <f aca="false">GEOMEAN(R3:R10,R19:R82)</f>
        <v>1.62682674558509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1.00174549064221</v>
      </c>
      <c r="R114" s="74" t="n">
        <f aca="false">R113/J113</f>
        <v>0.9961050653187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64"/>
      <c r="B5" s="64"/>
      <c r="C5" s="64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64"/>
      <c r="B6" s="66"/>
      <c r="C6" s="66" t="n">
        <v>37</v>
      </c>
      <c r="D6" s="56"/>
      <c r="E6" s="57"/>
      <c r="F6" s="57"/>
      <c r="G6" s="57"/>
      <c r="H6" s="57"/>
      <c r="I6" s="57"/>
      <c r="J6" s="58" t="n">
        <f aca="false">H6/3600</f>
        <v>0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4"/>
      <c r="B8" s="64"/>
      <c r="C8" s="64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64"/>
      <c r="B9" s="64"/>
      <c r="C9" s="64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64"/>
      <c r="B10" s="66"/>
      <c r="C10" s="66" t="n">
        <v>37</v>
      </c>
      <c r="D10" s="56"/>
      <c r="E10" s="57"/>
      <c r="F10" s="57"/>
      <c r="G10" s="57"/>
      <c r="H10" s="57"/>
      <c r="I10" s="57"/>
      <c r="J10" s="58" t="n">
        <f aca="false">H10/3600</f>
        <v>0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65" t="s">
        <v>11</v>
      </c>
      <c r="B19" s="65" t="s">
        <v>63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7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6</v>
      </c>
      <c r="C23" s="65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5</v>
      </c>
      <c r="C27" s="65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3</v>
      </c>
      <c r="C35" s="65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8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9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67" t="n">
        <v>12993.5376</v>
      </c>
      <c r="E3" s="68" t="n">
        <v>41.9085</v>
      </c>
      <c r="F3" s="68" t="n">
        <v>41.6785</v>
      </c>
      <c r="G3" s="68" t="n">
        <v>44.4259</v>
      </c>
      <c r="H3" s="68" t="n">
        <v>23021.11</v>
      </c>
      <c r="I3" s="68" t="n">
        <v>48.1</v>
      </c>
      <c r="J3" s="47" t="n">
        <f aca="false">H3/3600</f>
        <v>6.39475277777778</v>
      </c>
      <c r="L3" s="45" t="n">
        <v>12993.7152</v>
      </c>
      <c r="M3" s="46" t="n">
        <v>41.9127</v>
      </c>
      <c r="N3" s="46" t="n">
        <v>41.6812</v>
      </c>
      <c r="O3" s="46" t="n">
        <v>44.4271</v>
      </c>
      <c r="P3" s="46" t="n">
        <v>23001.38</v>
      </c>
      <c r="Q3" s="46" t="n">
        <v>47.72</v>
      </c>
      <c r="R3" s="48" t="n">
        <f aca="false">P3/3600</f>
        <v>6.38927222222222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69" t="n">
        <v>5283.9488</v>
      </c>
      <c r="E4" s="70" t="n">
        <v>39.3942</v>
      </c>
      <c r="F4" s="70" t="n">
        <v>39.977</v>
      </c>
      <c r="G4" s="70" t="n">
        <v>42.4821</v>
      </c>
      <c r="H4" s="70" t="n">
        <v>20449.25</v>
      </c>
      <c r="I4" s="70" t="n">
        <v>42.62</v>
      </c>
      <c r="J4" s="52" t="n">
        <f aca="false">H4/3600</f>
        <v>5.68034722222222</v>
      </c>
      <c r="L4" s="50" t="n">
        <v>5281.3696</v>
      </c>
      <c r="M4" s="51" t="n">
        <v>39.4017</v>
      </c>
      <c r="N4" s="51" t="n">
        <v>39.9819</v>
      </c>
      <c r="O4" s="51" t="n">
        <v>42.4848</v>
      </c>
      <c r="P4" s="51" t="n">
        <v>20379.06</v>
      </c>
      <c r="Q4" s="51" t="n">
        <v>42.69</v>
      </c>
      <c r="R4" s="53" t="n">
        <f aca="false">P4/3600</f>
        <v>5.66085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544.488</v>
      </c>
      <c r="E5" s="70" t="n">
        <v>36.8208</v>
      </c>
      <c r="F5" s="70" t="n">
        <v>38.7015</v>
      </c>
      <c r="G5" s="70" t="n">
        <v>40.9502</v>
      </c>
      <c r="H5" s="70" t="n">
        <v>19057.86</v>
      </c>
      <c r="I5" s="70" t="n">
        <v>38.36</v>
      </c>
      <c r="J5" s="52" t="n">
        <f aca="false">H5/3600</f>
        <v>5.29385</v>
      </c>
      <c r="L5" s="50" t="n">
        <v>2543.128</v>
      </c>
      <c r="M5" s="51" t="n">
        <v>36.8302</v>
      </c>
      <c r="N5" s="51" t="n">
        <v>38.7031</v>
      </c>
      <c r="O5" s="51" t="n">
        <v>40.9538</v>
      </c>
      <c r="P5" s="51" t="n">
        <v>19933.64</v>
      </c>
      <c r="Q5" s="51" t="n">
        <v>40.31</v>
      </c>
      <c r="R5" s="53" t="n">
        <f aca="false">P5/3600</f>
        <v>5.53712222222222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324.672</v>
      </c>
      <c r="E6" s="70" t="n">
        <v>34.1418</v>
      </c>
      <c r="F6" s="70" t="n">
        <v>37.7305</v>
      </c>
      <c r="G6" s="70" t="n">
        <v>39.8693</v>
      </c>
      <c r="H6" s="70" t="n">
        <v>18121.22</v>
      </c>
      <c r="I6" s="70" t="n">
        <v>34.43</v>
      </c>
      <c r="J6" s="52" t="n">
        <f aca="false">H6/3600</f>
        <v>5.03367222222222</v>
      </c>
      <c r="L6" s="50" t="n">
        <v>1323.6592</v>
      </c>
      <c r="M6" s="51" t="n">
        <v>34.1479</v>
      </c>
      <c r="N6" s="51" t="n">
        <v>37.7307</v>
      </c>
      <c r="O6" s="51" t="n">
        <v>39.8679</v>
      </c>
      <c r="P6" s="51" t="n">
        <v>18072.08</v>
      </c>
      <c r="Q6" s="51" t="n">
        <v>34.04</v>
      </c>
      <c r="R6" s="53" t="n">
        <f aca="false">P6/3600</f>
        <v>5.02002222222222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67" t="n">
        <v>32931.032</v>
      </c>
      <c r="E7" s="68" t="n">
        <v>40.4901</v>
      </c>
      <c r="F7" s="68" t="n">
        <v>45.2819</v>
      </c>
      <c r="G7" s="68" t="n">
        <v>44.8936</v>
      </c>
      <c r="H7" s="68" t="n">
        <v>32140.31</v>
      </c>
      <c r="I7" s="68" t="n">
        <v>65.38</v>
      </c>
      <c r="J7" s="47" t="n">
        <f aca="false">H7/3600</f>
        <v>8.92786388888889</v>
      </c>
      <c r="L7" s="45" t="n">
        <v>32937.6176</v>
      </c>
      <c r="M7" s="46" t="n">
        <v>40.4952</v>
      </c>
      <c r="N7" s="46" t="n">
        <v>45.2859</v>
      </c>
      <c r="O7" s="46" t="n">
        <v>44.8962</v>
      </c>
      <c r="P7" s="46" t="n">
        <v>32035.04</v>
      </c>
      <c r="Q7" s="46" t="n">
        <v>65.33</v>
      </c>
      <c r="R7" s="48" t="n">
        <f aca="false">P7/3600</f>
        <v>8.89862222222222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5788.4032</v>
      </c>
      <c r="E8" s="70" t="n">
        <v>37.4971</v>
      </c>
      <c r="F8" s="70" t="n">
        <v>43.3572</v>
      </c>
      <c r="G8" s="70" t="n">
        <v>43.5318</v>
      </c>
      <c r="H8" s="70" t="n">
        <v>29666.55</v>
      </c>
      <c r="I8" s="70" t="n">
        <v>57.67</v>
      </c>
      <c r="J8" s="52" t="n">
        <f aca="false">H8/3600</f>
        <v>8.24070833333333</v>
      </c>
      <c r="L8" s="50" t="n">
        <v>15783.3568</v>
      </c>
      <c r="M8" s="51" t="n">
        <v>37.5003</v>
      </c>
      <c r="N8" s="51" t="n">
        <v>43.3537</v>
      </c>
      <c r="O8" s="51" t="n">
        <v>43.5277</v>
      </c>
      <c r="P8" s="51" t="n">
        <v>28176.35</v>
      </c>
      <c r="Q8" s="51" t="n">
        <v>55.26</v>
      </c>
      <c r="R8" s="53" t="n">
        <f aca="false">P8/3600</f>
        <v>7.82676388888889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291.4192</v>
      </c>
      <c r="E9" s="70" t="n">
        <v>34.5361</v>
      </c>
      <c r="F9" s="70" t="n">
        <v>41.7185</v>
      </c>
      <c r="G9" s="70" t="n">
        <v>42.2342</v>
      </c>
      <c r="H9" s="70" t="n">
        <v>26855.08</v>
      </c>
      <c r="I9" s="70" t="n">
        <v>49.47</v>
      </c>
      <c r="J9" s="52" t="n">
        <f aca="false">H9/3600</f>
        <v>7.45974444444444</v>
      </c>
      <c r="L9" s="50" t="n">
        <v>8294.8736</v>
      </c>
      <c r="M9" s="51" t="n">
        <v>34.5429</v>
      </c>
      <c r="N9" s="51" t="n">
        <v>41.7235</v>
      </c>
      <c r="O9" s="51" t="n">
        <v>42.2307</v>
      </c>
      <c r="P9" s="51" t="n">
        <v>25565.39</v>
      </c>
      <c r="Q9" s="51" t="n">
        <v>47.41</v>
      </c>
      <c r="R9" s="53" t="n">
        <f aca="false">P9/3600</f>
        <v>7.10149722222222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1.2064</v>
      </c>
      <c r="E10" s="72" t="n">
        <v>31.7517</v>
      </c>
      <c r="F10" s="72" t="n">
        <v>40.468</v>
      </c>
      <c r="G10" s="72" t="n">
        <v>41.1812</v>
      </c>
      <c r="H10" s="72" t="n">
        <v>23805.56</v>
      </c>
      <c r="I10" s="72" t="n">
        <v>44.01</v>
      </c>
      <c r="J10" s="58" t="n">
        <f aca="false">H10/3600</f>
        <v>6.61265555555556</v>
      </c>
      <c r="L10" s="56" t="n">
        <v>4642.592</v>
      </c>
      <c r="M10" s="57" t="n">
        <v>31.7513</v>
      </c>
      <c r="N10" s="57" t="n">
        <v>40.4654</v>
      </c>
      <c r="O10" s="57" t="n">
        <v>41.1772</v>
      </c>
      <c r="P10" s="57" t="n">
        <v>23644.77</v>
      </c>
      <c r="Q10" s="57" t="n">
        <v>43.63</v>
      </c>
      <c r="R10" s="59" t="n">
        <f aca="false">P10/3600</f>
        <v>6.56799166666667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67" t="n">
        <v>217489.9296</v>
      </c>
      <c r="E11" s="68" t="n">
        <v>39.66</v>
      </c>
      <c r="F11" s="68" t="n">
        <v>39.8266</v>
      </c>
      <c r="G11" s="68" t="n">
        <v>38.1258</v>
      </c>
      <c r="H11" s="68" t="n">
        <v>86848.72</v>
      </c>
      <c r="I11" s="68" t="n">
        <v>164.8</v>
      </c>
      <c r="J11" s="47" t="n">
        <f aca="false">H11/3600</f>
        <v>24.1246444444444</v>
      </c>
      <c r="L11" s="50" t="n">
        <v>217503.8256</v>
      </c>
      <c r="M11" s="51" t="n">
        <v>39.6616</v>
      </c>
      <c r="N11" s="51" t="n">
        <v>39.8332</v>
      </c>
      <c r="O11" s="51" t="n">
        <v>38.1321</v>
      </c>
      <c r="P11" s="51" t="n">
        <v>86497.69</v>
      </c>
      <c r="Q11" s="51" t="n">
        <v>165.11</v>
      </c>
      <c r="R11" s="53" t="n">
        <f aca="false">P11/3600</f>
        <v>24.0271361111111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9" t="n">
        <v>94382.0896</v>
      </c>
      <c r="E12" s="70" t="n">
        <v>33.729</v>
      </c>
      <c r="F12" s="70" t="n">
        <v>38.4267</v>
      </c>
      <c r="G12" s="70" t="n">
        <v>36.7465</v>
      </c>
      <c r="H12" s="70" t="n">
        <v>73361.22</v>
      </c>
      <c r="I12" s="70" t="n">
        <v>147.59</v>
      </c>
      <c r="J12" s="52" t="n">
        <f aca="false">H12/3600</f>
        <v>20.3781166666667</v>
      </c>
      <c r="L12" s="50" t="n">
        <v>94380.1312</v>
      </c>
      <c r="M12" s="51" t="n">
        <v>33.7318</v>
      </c>
      <c r="N12" s="51" t="n">
        <v>38.4343</v>
      </c>
      <c r="O12" s="51" t="n">
        <v>36.7492</v>
      </c>
      <c r="P12" s="51" t="n">
        <v>73173.6</v>
      </c>
      <c r="Q12" s="51" t="n">
        <v>147.35</v>
      </c>
      <c r="R12" s="53" t="n">
        <f aca="false">P12/3600</f>
        <v>20.326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69" t="n">
        <v>29504.9712</v>
      </c>
      <c r="E13" s="70" t="n">
        <v>29.7471</v>
      </c>
      <c r="F13" s="70" t="n">
        <v>37.4966</v>
      </c>
      <c r="G13" s="70" t="n">
        <v>35.7378</v>
      </c>
      <c r="H13" s="70" t="n">
        <v>55139.09</v>
      </c>
      <c r="I13" s="70" t="n">
        <v>111.82</v>
      </c>
      <c r="J13" s="52" t="n">
        <f aca="false">H13/3600</f>
        <v>15.3164138888889</v>
      </c>
      <c r="L13" s="50" t="n">
        <v>29518.1136</v>
      </c>
      <c r="M13" s="51" t="n">
        <v>29.7509</v>
      </c>
      <c r="N13" s="51" t="n">
        <v>37.5001</v>
      </c>
      <c r="O13" s="51" t="n">
        <v>35.7399</v>
      </c>
      <c r="P13" s="51" t="n">
        <v>55025.06</v>
      </c>
      <c r="Q13" s="51" t="n">
        <v>112.09</v>
      </c>
      <c r="R13" s="53" t="n">
        <f aca="false">P13/3600</f>
        <v>15.2847388888889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71" t="n">
        <v>7174.3184</v>
      </c>
      <c r="E14" s="72" t="n">
        <v>28.0836</v>
      </c>
      <c r="F14" s="72" t="n">
        <v>36.7358</v>
      </c>
      <c r="G14" s="72" t="n">
        <v>34.9001</v>
      </c>
      <c r="H14" s="72" t="n">
        <v>44809.11</v>
      </c>
      <c r="I14" s="72" t="n">
        <v>83.72</v>
      </c>
      <c r="J14" s="58" t="n">
        <f aca="false">H14/3600</f>
        <v>12.446975</v>
      </c>
      <c r="L14" s="50" t="n">
        <v>7178.384</v>
      </c>
      <c r="M14" s="51" t="n">
        <v>28.0848</v>
      </c>
      <c r="N14" s="51" t="n">
        <v>36.7368</v>
      </c>
      <c r="O14" s="51" t="n">
        <v>34.9021</v>
      </c>
      <c r="P14" s="51" t="n">
        <v>44546.21</v>
      </c>
      <c r="Q14" s="51" t="n">
        <v>84.12</v>
      </c>
      <c r="R14" s="53" t="n">
        <f aca="false">P14/3600</f>
        <v>12.3739472222222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67" t="n">
        <v>23295.6064</v>
      </c>
      <c r="E15" s="68" t="n">
        <v>41.6541</v>
      </c>
      <c r="F15" s="68" t="n">
        <v>46.9131</v>
      </c>
      <c r="G15" s="68" t="n">
        <v>46.533</v>
      </c>
      <c r="H15" s="68" t="n">
        <v>57314.05</v>
      </c>
      <c r="I15" s="68" t="n">
        <v>98.54</v>
      </c>
      <c r="J15" s="47" t="n">
        <f aca="false">H15/3600</f>
        <v>15.9205694444444</v>
      </c>
      <c r="L15" s="45" t="n">
        <v>23292.688</v>
      </c>
      <c r="M15" s="46" t="n">
        <v>41.6573</v>
      </c>
      <c r="N15" s="46" t="n">
        <v>46.9169</v>
      </c>
      <c r="O15" s="46" t="n">
        <v>46.5358</v>
      </c>
      <c r="P15" s="46" t="n">
        <v>57038.78</v>
      </c>
      <c r="Q15" s="46" t="n">
        <v>98.56</v>
      </c>
      <c r="R15" s="48" t="n">
        <f aca="false">P15/3600</f>
        <v>15.8441055555556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9" t="n">
        <v>5953.2672</v>
      </c>
      <c r="E16" s="70" t="n">
        <v>40.2416</v>
      </c>
      <c r="F16" s="70" t="n">
        <v>46.1536</v>
      </c>
      <c r="G16" s="70" t="n">
        <v>45.9772</v>
      </c>
      <c r="H16" s="70" t="n">
        <v>47598.91</v>
      </c>
      <c r="I16" s="70" t="n">
        <v>80.97</v>
      </c>
      <c r="J16" s="52" t="n">
        <f aca="false">H16/3600</f>
        <v>13.2219194444444</v>
      </c>
      <c r="L16" s="50" t="n">
        <v>5962.2144</v>
      </c>
      <c r="M16" s="51" t="n">
        <v>40.2433</v>
      </c>
      <c r="N16" s="51" t="n">
        <v>46.1647</v>
      </c>
      <c r="O16" s="51" t="n">
        <v>45.9828</v>
      </c>
      <c r="P16" s="51" t="n">
        <v>49775.67</v>
      </c>
      <c r="Q16" s="51" t="n">
        <v>84.96</v>
      </c>
      <c r="R16" s="53" t="n">
        <f aca="false">P16/3600</f>
        <v>13.826575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69" t="n">
        <v>2484.4496</v>
      </c>
      <c r="E17" s="70" t="n">
        <v>38.9485</v>
      </c>
      <c r="F17" s="70" t="n">
        <v>45.5254</v>
      </c>
      <c r="G17" s="70" t="n">
        <v>45.5058</v>
      </c>
      <c r="H17" s="70" t="n">
        <v>43358.69</v>
      </c>
      <c r="I17" s="70" t="n">
        <v>72.96</v>
      </c>
      <c r="J17" s="52" t="n">
        <f aca="false">H17/3600</f>
        <v>12.0440805555556</v>
      </c>
      <c r="L17" s="50" t="n">
        <v>2488.224</v>
      </c>
      <c r="M17" s="51" t="n">
        <v>38.9503</v>
      </c>
      <c r="N17" s="51" t="n">
        <v>45.5217</v>
      </c>
      <c r="O17" s="51" t="n">
        <v>45.5073</v>
      </c>
      <c r="P17" s="51" t="n">
        <v>43254.71</v>
      </c>
      <c r="Q17" s="51" t="n">
        <v>73.01</v>
      </c>
      <c r="R17" s="53" t="n">
        <f aca="false">P17/3600</f>
        <v>12.0151972222222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71" t="n">
        <v>1192.0848</v>
      </c>
      <c r="E18" s="72" t="n">
        <v>37.2192</v>
      </c>
      <c r="F18" s="72" t="n">
        <v>45.0682</v>
      </c>
      <c r="G18" s="72" t="n">
        <v>45.1751</v>
      </c>
      <c r="H18" s="72" t="n">
        <v>40493.93</v>
      </c>
      <c r="I18" s="72" t="n">
        <v>63.15</v>
      </c>
      <c r="J18" s="58" t="n">
        <f aca="false">H18/3600</f>
        <v>11.2483138888889</v>
      </c>
      <c r="L18" s="56" t="n">
        <v>1193.3456</v>
      </c>
      <c r="M18" s="57" t="n">
        <v>37.2137</v>
      </c>
      <c r="N18" s="57" t="n">
        <v>45.0756</v>
      </c>
      <c r="O18" s="57" t="n">
        <v>45.171</v>
      </c>
      <c r="P18" s="57" t="n">
        <v>40366.9</v>
      </c>
      <c r="Q18" s="57" t="n">
        <v>63.5</v>
      </c>
      <c r="R18" s="59" t="n">
        <f aca="false">P18/3600</f>
        <v>11.2130277777778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9" t="n">
        <v>4756.968</v>
      </c>
      <c r="E19" s="70" t="n">
        <v>41.8655</v>
      </c>
      <c r="F19" s="70" t="n">
        <v>43.7646</v>
      </c>
      <c r="G19" s="70" t="n">
        <v>45.5859</v>
      </c>
      <c r="H19" s="70" t="n">
        <v>20972.49</v>
      </c>
      <c r="I19" s="70" t="n">
        <v>41.89</v>
      </c>
      <c r="J19" s="52" t="n">
        <f aca="false">H19/3600</f>
        <v>5.82569166666667</v>
      </c>
      <c r="L19" s="69" t="n">
        <v>4756.6144</v>
      </c>
      <c r="M19" s="70" t="n">
        <v>41.8664</v>
      </c>
      <c r="N19" s="70" t="n">
        <v>43.7652</v>
      </c>
      <c r="O19" s="70" t="n">
        <v>45.5873</v>
      </c>
      <c r="P19" s="70" t="n">
        <v>20863.94</v>
      </c>
      <c r="Q19" s="70" t="n">
        <v>41.79</v>
      </c>
      <c r="R19" s="53" t="n">
        <f aca="false">P19/3600</f>
        <v>5.7955388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2197.112</v>
      </c>
      <c r="E20" s="70" t="n">
        <v>39.9831</v>
      </c>
      <c r="F20" s="70" t="n">
        <v>42.4221</v>
      </c>
      <c r="G20" s="70" t="n">
        <v>43.6351</v>
      </c>
      <c r="H20" s="70" t="n">
        <v>18688.61</v>
      </c>
      <c r="I20" s="70" t="n">
        <v>36.25</v>
      </c>
      <c r="J20" s="52" t="n">
        <f aca="false">H20/3600</f>
        <v>5.19128055555556</v>
      </c>
      <c r="L20" s="69" t="n">
        <v>2196.2784</v>
      </c>
      <c r="M20" s="70" t="n">
        <v>39.9829</v>
      </c>
      <c r="N20" s="70" t="n">
        <v>42.4222</v>
      </c>
      <c r="O20" s="70" t="n">
        <v>43.6384</v>
      </c>
      <c r="P20" s="70" t="n">
        <v>18672.25</v>
      </c>
      <c r="Q20" s="70" t="n">
        <v>36.47</v>
      </c>
      <c r="R20" s="53" t="n">
        <f aca="false">P20/3600</f>
        <v>5.18673611111111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079.5504</v>
      </c>
      <c r="E21" s="70" t="n">
        <v>37.6312</v>
      </c>
      <c r="F21" s="70" t="n">
        <v>41.2847</v>
      </c>
      <c r="G21" s="70" t="n">
        <v>42.2586</v>
      </c>
      <c r="H21" s="70" t="n">
        <v>17155.1</v>
      </c>
      <c r="I21" s="70" t="n">
        <v>32.61</v>
      </c>
      <c r="J21" s="52" t="n">
        <f aca="false">H21/3600</f>
        <v>4.76530555555556</v>
      </c>
      <c r="L21" s="69" t="n">
        <v>1080.2864</v>
      </c>
      <c r="M21" s="70" t="n">
        <v>37.6304</v>
      </c>
      <c r="N21" s="70" t="n">
        <v>41.2799</v>
      </c>
      <c r="O21" s="70" t="n">
        <v>42.2541</v>
      </c>
      <c r="P21" s="70" t="n">
        <v>17108.55</v>
      </c>
      <c r="Q21" s="70" t="n">
        <v>32.54</v>
      </c>
      <c r="R21" s="53" t="n">
        <f aca="false">P21/3600</f>
        <v>4.752375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46.8496</v>
      </c>
      <c r="E22" s="70" t="n">
        <v>35.2062</v>
      </c>
      <c r="F22" s="70" t="n">
        <v>40.4352</v>
      </c>
      <c r="G22" s="70" t="n">
        <v>41.4133</v>
      </c>
      <c r="H22" s="70" t="n">
        <v>16023.19</v>
      </c>
      <c r="I22" s="70" t="n">
        <v>28.64</v>
      </c>
      <c r="J22" s="52" t="n">
        <f aca="false">H22/3600</f>
        <v>4.45088611111111</v>
      </c>
      <c r="L22" s="69" t="n">
        <v>547.0632</v>
      </c>
      <c r="M22" s="70" t="n">
        <v>35.2013</v>
      </c>
      <c r="N22" s="70" t="n">
        <v>40.4301</v>
      </c>
      <c r="O22" s="70" t="n">
        <v>41.4145</v>
      </c>
      <c r="P22" s="70" t="n">
        <v>16761.73</v>
      </c>
      <c r="Q22" s="70" t="n">
        <v>30.01</v>
      </c>
      <c r="R22" s="53" t="n">
        <f aca="false">P22/3600</f>
        <v>4.65603611111111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7644.4048</v>
      </c>
      <c r="E23" s="68" t="n">
        <v>40.2482</v>
      </c>
      <c r="F23" s="68" t="n">
        <v>42.6858</v>
      </c>
      <c r="G23" s="68" t="n">
        <v>44.0753</v>
      </c>
      <c r="H23" s="68" t="n">
        <v>19730.87</v>
      </c>
      <c r="I23" s="68" t="n">
        <v>42.64</v>
      </c>
      <c r="J23" s="47" t="n">
        <f aca="false">H23/3600</f>
        <v>5.48079722222222</v>
      </c>
      <c r="L23" s="67" t="n">
        <v>7640.3392</v>
      </c>
      <c r="M23" s="68" t="n">
        <v>40.2493</v>
      </c>
      <c r="N23" s="68" t="n">
        <v>42.6883</v>
      </c>
      <c r="O23" s="68" t="n">
        <v>44.0802</v>
      </c>
      <c r="P23" s="68" t="n">
        <v>19662.92</v>
      </c>
      <c r="Q23" s="68" t="n">
        <v>42.72</v>
      </c>
      <c r="R23" s="48" t="n">
        <f aca="false">P23/3600</f>
        <v>5.4619222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344.88</v>
      </c>
      <c r="E24" s="70" t="n">
        <v>37.7219</v>
      </c>
      <c r="F24" s="70" t="n">
        <v>40.8837</v>
      </c>
      <c r="G24" s="70" t="n">
        <v>41.6836</v>
      </c>
      <c r="H24" s="70" t="n">
        <v>18140.57</v>
      </c>
      <c r="I24" s="70" t="n">
        <v>39.4</v>
      </c>
      <c r="J24" s="52" t="n">
        <f aca="false">H24/3600</f>
        <v>5.03904722222222</v>
      </c>
      <c r="L24" s="69" t="n">
        <v>3344.4632</v>
      </c>
      <c r="M24" s="70" t="n">
        <v>37.7291</v>
      </c>
      <c r="N24" s="70" t="n">
        <v>40.8909</v>
      </c>
      <c r="O24" s="70" t="n">
        <v>41.692</v>
      </c>
      <c r="P24" s="70" t="n">
        <v>17273.24</v>
      </c>
      <c r="Q24" s="70" t="n">
        <v>37.65</v>
      </c>
      <c r="R24" s="53" t="n">
        <f aca="false">P24/3600</f>
        <v>4.79812222222222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548.56</v>
      </c>
      <c r="E25" s="70" t="n">
        <v>35.0928</v>
      </c>
      <c r="F25" s="70" t="n">
        <v>39.3626</v>
      </c>
      <c r="G25" s="70" t="n">
        <v>40.067</v>
      </c>
      <c r="H25" s="70" t="n">
        <v>16745.26</v>
      </c>
      <c r="I25" s="70" t="n">
        <v>34.42</v>
      </c>
      <c r="J25" s="52" t="n">
        <f aca="false">H25/3600</f>
        <v>4.65146111111111</v>
      </c>
      <c r="L25" s="69" t="n">
        <v>1547.2408</v>
      </c>
      <c r="M25" s="70" t="n">
        <v>35.1011</v>
      </c>
      <c r="N25" s="70" t="n">
        <v>39.3699</v>
      </c>
      <c r="O25" s="70" t="n">
        <v>40.0708</v>
      </c>
      <c r="P25" s="70" t="n">
        <v>16667.11</v>
      </c>
      <c r="Q25" s="70" t="n">
        <v>34.38</v>
      </c>
      <c r="R25" s="53" t="n">
        <f aca="false">P25/3600</f>
        <v>4.62975277777778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22.5016</v>
      </c>
      <c r="E26" s="72" t="n">
        <v>32.556</v>
      </c>
      <c r="F26" s="72" t="n">
        <v>38.2267</v>
      </c>
      <c r="G26" s="72" t="n">
        <v>39.1857</v>
      </c>
      <c r="H26" s="72" t="n">
        <v>15042.27</v>
      </c>
      <c r="I26" s="72" t="n">
        <v>27.29</v>
      </c>
      <c r="J26" s="58" t="n">
        <f aca="false">H26/3600</f>
        <v>4.17840833333333</v>
      </c>
      <c r="L26" s="71" t="n">
        <v>723.072</v>
      </c>
      <c r="M26" s="72" t="n">
        <v>32.5649</v>
      </c>
      <c r="N26" s="72" t="n">
        <v>38.2266</v>
      </c>
      <c r="O26" s="72" t="n">
        <v>39.1875</v>
      </c>
      <c r="P26" s="72" t="n">
        <v>14969.85</v>
      </c>
      <c r="Q26" s="72" t="n">
        <v>27.34</v>
      </c>
      <c r="R26" s="59" t="n">
        <f aca="false">P26/3600</f>
        <v>4.15829166666667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9" t="n">
        <v>18081.6456</v>
      </c>
      <c r="E27" s="70" t="n">
        <v>38.6249</v>
      </c>
      <c r="F27" s="70" t="n">
        <v>40.1734</v>
      </c>
      <c r="G27" s="70" t="n">
        <v>43.8029</v>
      </c>
      <c r="H27" s="70" t="n">
        <v>44920.31</v>
      </c>
      <c r="I27" s="70" t="n">
        <v>82.63</v>
      </c>
      <c r="J27" s="52" t="n">
        <f aca="false">H27/3600</f>
        <v>12.4778638888889</v>
      </c>
      <c r="L27" s="69" t="n">
        <v>18086.4912</v>
      </c>
      <c r="M27" s="70" t="n">
        <v>38.6265</v>
      </c>
      <c r="N27" s="70" t="n">
        <v>40.1748</v>
      </c>
      <c r="O27" s="70" t="n">
        <v>43.8071</v>
      </c>
      <c r="P27" s="70" t="n">
        <v>44771.38</v>
      </c>
      <c r="Q27" s="70" t="n">
        <v>82.69</v>
      </c>
      <c r="R27" s="53" t="n">
        <f aca="false">P27/3600</f>
        <v>12.436494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751.7984</v>
      </c>
      <c r="E28" s="70" t="n">
        <v>37.0149</v>
      </c>
      <c r="F28" s="70" t="n">
        <v>39.2371</v>
      </c>
      <c r="G28" s="70" t="n">
        <v>42.0863</v>
      </c>
      <c r="H28" s="70" t="n">
        <v>36917.17</v>
      </c>
      <c r="I28" s="70" t="n">
        <v>66.42</v>
      </c>
      <c r="J28" s="52" t="n">
        <f aca="false">H28/3600</f>
        <v>10.2547694444444</v>
      </c>
      <c r="L28" s="69" t="n">
        <v>5753.6152</v>
      </c>
      <c r="M28" s="70" t="n">
        <v>37.0165</v>
      </c>
      <c r="N28" s="70" t="n">
        <v>39.2383</v>
      </c>
      <c r="O28" s="70" t="n">
        <v>42.0899</v>
      </c>
      <c r="P28" s="70" t="n">
        <v>36802.25</v>
      </c>
      <c r="Q28" s="70" t="n">
        <v>66.96</v>
      </c>
      <c r="R28" s="53" t="n">
        <f aca="false">P28/3600</f>
        <v>10.2228472222222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703.8184</v>
      </c>
      <c r="E29" s="70" t="n">
        <v>35.1071</v>
      </c>
      <c r="F29" s="70" t="n">
        <v>38.4241</v>
      </c>
      <c r="G29" s="70" t="n">
        <v>40.5917</v>
      </c>
      <c r="H29" s="70" t="n">
        <v>33647.9</v>
      </c>
      <c r="I29" s="70" t="n">
        <v>60.1</v>
      </c>
      <c r="J29" s="52" t="n">
        <f aca="false">H29/3600</f>
        <v>9.34663888888889</v>
      </c>
      <c r="L29" s="69" t="n">
        <v>2702.768</v>
      </c>
      <c r="M29" s="70" t="n">
        <v>35.1107</v>
      </c>
      <c r="N29" s="70" t="n">
        <v>38.4248</v>
      </c>
      <c r="O29" s="70" t="n">
        <v>40.5884</v>
      </c>
      <c r="P29" s="70" t="n">
        <v>33530.53</v>
      </c>
      <c r="Q29" s="70" t="n">
        <v>60.3</v>
      </c>
      <c r="R29" s="53" t="n">
        <f aca="false">P29/3600</f>
        <v>9.31403611111111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84.0608</v>
      </c>
      <c r="E30" s="70" t="n">
        <v>32.929</v>
      </c>
      <c r="F30" s="70" t="n">
        <v>37.7322</v>
      </c>
      <c r="G30" s="70" t="n">
        <v>39.4415</v>
      </c>
      <c r="H30" s="70" t="n">
        <v>31799.98</v>
      </c>
      <c r="I30" s="70" t="n">
        <v>54.21</v>
      </c>
      <c r="J30" s="52" t="n">
        <f aca="false">H30/3600</f>
        <v>8.83332777777778</v>
      </c>
      <c r="L30" s="69" t="n">
        <v>1384.1784</v>
      </c>
      <c r="M30" s="70" t="n">
        <v>32.9319</v>
      </c>
      <c r="N30" s="70" t="n">
        <v>37.7261</v>
      </c>
      <c r="O30" s="70" t="n">
        <v>39.4381</v>
      </c>
      <c r="P30" s="70" t="n">
        <v>31680.28</v>
      </c>
      <c r="Q30" s="70" t="n">
        <v>54.47</v>
      </c>
      <c r="R30" s="53" t="n">
        <f aca="false">P30/3600</f>
        <v>8.80007777777778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17213.7248</v>
      </c>
      <c r="E31" s="68" t="n">
        <v>39.3279</v>
      </c>
      <c r="F31" s="68" t="n">
        <v>44.0681</v>
      </c>
      <c r="G31" s="68" t="n">
        <v>45.4259</v>
      </c>
      <c r="H31" s="68" t="n">
        <v>51696.18</v>
      </c>
      <c r="I31" s="68" t="n">
        <v>94.68</v>
      </c>
      <c r="J31" s="47" t="n">
        <f aca="false">H31/3600</f>
        <v>14.36005</v>
      </c>
      <c r="L31" s="67" t="n">
        <v>17217.1952</v>
      </c>
      <c r="M31" s="68" t="n">
        <v>39.3309</v>
      </c>
      <c r="N31" s="68" t="n">
        <v>44.0692</v>
      </c>
      <c r="O31" s="68" t="n">
        <v>45.4308</v>
      </c>
      <c r="P31" s="68" t="n">
        <v>51540.05</v>
      </c>
      <c r="Q31" s="68" t="n">
        <v>94.83</v>
      </c>
      <c r="R31" s="48" t="n">
        <f aca="false">P31/3600</f>
        <v>14.316680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043.6272</v>
      </c>
      <c r="E32" s="70" t="n">
        <v>37.6574</v>
      </c>
      <c r="F32" s="70" t="n">
        <v>42.8291</v>
      </c>
      <c r="G32" s="70" t="n">
        <v>43.4531</v>
      </c>
      <c r="H32" s="70" t="n">
        <v>46201.27</v>
      </c>
      <c r="I32" s="70" t="n">
        <v>83.74</v>
      </c>
      <c r="J32" s="52" t="n">
        <f aca="false">H32/3600</f>
        <v>12.8336861111111</v>
      </c>
      <c r="L32" s="69" t="n">
        <v>6042.5408</v>
      </c>
      <c r="M32" s="70" t="n">
        <v>37.6603</v>
      </c>
      <c r="N32" s="70" t="n">
        <v>42.828</v>
      </c>
      <c r="O32" s="70" t="n">
        <v>43.4532</v>
      </c>
      <c r="P32" s="70" t="n">
        <v>43998.73</v>
      </c>
      <c r="Q32" s="70" t="n">
        <v>80.62</v>
      </c>
      <c r="R32" s="53" t="n">
        <f aca="false">P32/3600</f>
        <v>12.2218694444444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842.9352</v>
      </c>
      <c r="E33" s="70" t="n">
        <v>35.8244</v>
      </c>
      <c r="F33" s="70" t="n">
        <v>41.6149</v>
      </c>
      <c r="G33" s="70" t="n">
        <v>41.6284</v>
      </c>
      <c r="H33" s="70" t="n">
        <v>39975.45</v>
      </c>
      <c r="I33" s="70" t="n">
        <v>72.16</v>
      </c>
      <c r="J33" s="52" t="n">
        <f aca="false">H33/3600</f>
        <v>11.1042916666667</v>
      </c>
      <c r="L33" s="69" t="n">
        <v>2844.3032</v>
      </c>
      <c r="M33" s="70" t="n">
        <v>35.8268</v>
      </c>
      <c r="N33" s="70" t="n">
        <v>41.6122</v>
      </c>
      <c r="O33" s="70" t="n">
        <v>41.6235</v>
      </c>
      <c r="P33" s="70" t="n">
        <v>39916.68</v>
      </c>
      <c r="Q33" s="70" t="n">
        <v>72.21</v>
      </c>
      <c r="R33" s="53" t="n">
        <f aca="false">P33/3600</f>
        <v>11.0879666666667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493.144</v>
      </c>
      <c r="E34" s="72" t="n">
        <v>33.849</v>
      </c>
      <c r="F34" s="72" t="n">
        <v>40.6479</v>
      </c>
      <c r="G34" s="72" t="n">
        <v>40.2795</v>
      </c>
      <c r="H34" s="72" t="n">
        <v>37319.4</v>
      </c>
      <c r="I34" s="72" t="n">
        <v>67.42</v>
      </c>
      <c r="J34" s="58" t="n">
        <f aca="false">H34/3600</f>
        <v>10.3665</v>
      </c>
      <c r="L34" s="71" t="n">
        <v>1493.5624</v>
      </c>
      <c r="M34" s="72" t="n">
        <v>33.8455</v>
      </c>
      <c r="N34" s="72" t="n">
        <v>40.6363</v>
      </c>
      <c r="O34" s="72" t="n">
        <v>40.2678</v>
      </c>
      <c r="P34" s="72" t="n">
        <v>37229.41</v>
      </c>
      <c r="Q34" s="72" t="n">
        <v>67.74</v>
      </c>
      <c r="R34" s="59" t="n">
        <f aca="false">P34/3600</f>
        <v>10.3415027777778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9" t="n">
        <v>39574.2296</v>
      </c>
      <c r="E35" s="70" t="n">
        <v>37.574</v>
      </c>
      <c r="F35" s="70" t="n">
        <v>42.3422</v>
      </c>
      <c r="G35" s="70" t="n">
        <v>44.4998</v>
      </c>
      <c r="H35" s="70" t="n">
        <v>60568.59</v>
      </c>
      <c r="I35" s="70" t="n">
        <v>130.82</v>
      </c>
      <c r="J35" s="52" t="n">
        <f aca="false">H35/3600</f>
        <v>16.8246083333333</v>
      </c>
      <c r="L35" s="69" t="n">
        <v>39579.8064</v>
      </c>
      <c r="M35" s="70" t="n">
        <v>37.5754</v>
      </c>
      <c r="N35" s="70" t="n">
        <v>42.3455</v>
      </c>
      <c r="O35" s="70" t="n">
        <v>44.5029</v>
      </c>
      <c r="P35" s="70" t="n">
        <v>60535.79</v>
      </c>
      <c r="Q35" s="70" t="n">
        <v>131.34</v>
      </c>
      <c r="R35" s="53" t="n">
        <f aca="false">P35/3600</f>
        <v>16.8154972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230.8552</v>
      </c>
      <c r="E36" s="70" t="n">
        <v>35.4397</v>
      </c>
      <c r="F36" s="70" t="n">
        <v>41.0629</v>
      </c>
      <c r="G36" s="70" t="n">
        <v>43.3238</v>
      </c>
      <c r="H36" s="70" t="n">
        <v>45327.97</v>
      </c>
      <c r="I36" s="70" t="n">
        <v>86.84</v>
      </c>
      <c r="J36" s="52" t="n">
        <f aca="false">H36/3600</f>
        <v>12.5911027777778</v>
      </c>
      <c r="L36" s="69" t="n">
        <v>7228.5008</v>
      </c>
      <c r="M36" s="70" t="n">
        <v>35.442</v>
      </c>
      <c r="N36" s="70" t="n">
        <v>41.0703</v>
      </c>
      <c r="O36" s="70" t="n">
        <v>43.3234</v>
      </c>
      <c r="P36" s="70" t="n">
        <v>47443.41</v>
      </c>
      <c r="Q36" s="70" t="n">
        <v>90.83</v>
      </c>
      <c r="R36" s="53" t="n">
        <f aca="false">P36/3600</f>
        <v>13.178725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257.5896</v>
      </c>
      <c r="E37" s="70" t="n">
        <v>34.0134</v>
      </c>
      <c r="F37" s="70" t="n">
        <v>39.8078</v>
      </c>
      <c r="G37" s="70" t="n">
        <v>42.2821</v>
      </c>
      <c r="H37" s="70" t="n">
        <v>40352.03</v>
      </c>
      <c r="I37" s="70" t="n">
        <v>73.9</v>
      </c>
      <c r="J37" s="52" t="n">
        <f aca="false">H37/3600</f>
        <v>11.2088972222222</v>
      </c>
      <c r="L37" s="69" t="n">
        <v>2259.1768</v>
      </c>
      <c r="M37" s="70" t="n">
        <v>34.0174</v>
      </c>
      <c r="N37" s="70" t="n">
        <v>39.8087</v>
      </c>
      <c r="O37" s="70" t="n">
        <v>42.2841</v>
      </c>
      <c r="P37" s="70" t="n">
        <v>40229.14</v>
      </c>
      <c r="Q37" s="70" t="n">
        <v>74.19</v>
      </c>
      <c r="R37" s="53" t="n">
        <f aca="false">P37/3600</f>
        <v>11.1747611111111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80.5656</v>
      </c>
      <c r="E38" s="70" t="n">
        <v>32.2229</v>
      </c>
      <c r="F38" s="70" t="n">
        <v>38.8452</v>
      </c>
      <c r="G38" s="70" t="n">
        <v>41.4687</v>
      </c>
      <c r="H38" s="70" t="n">
        <v>38220.7</v>
      </c>
      <c r="I38" s="70" t="n">
        <v>69.1</v>
      </c>
      <c r="J38" s="52" t="n">
        <f aca="false">H38/3600</f>
        <v>10.6168611111111</v>
      </c>
      <c r="L38" s="69" t="n">
        <v>979.8832</v>
      </c>
      <c r="M38" s="70" t="n">
        <v>32.2308</v>
      </c>
      <c r="N38" s="70" t="n">
        <v>38.8438</v>
      </c>
      <c r="O38" s="70" t="n">
        <v>41.4729</v>
      </c>
      <c r="P38" s="70" t="n">
        <v>38164.41</v>
      </c>
      <c r="Q38" s="70" t="n">
        <v>68.91</v>
      </c>
      <c r="R38" s="53" t="n">
        <f aca="false">P38/3600</f>
        <v>10.601225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 t="s">
        <v>86</v>
      </c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8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 t="s">
        <v>86</v>
      </c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 t="s">
        <v>86</v>
      </c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 t="s">
        <v>86</v>
      </c>
      <c r="R42" s="59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 t="s">
        <v>86</v>
      </c>
      <c r="R43" s="53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 t="s">
        <v>86</v>
      </c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 t="s">
        <v>86</v>
      </c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69"/>
      <c r="E46" s="70"/>
      <c r="F46" s="70"/>
      <c r="G46" s="70"/>
      <c r="H46" s="70"/>
      <c r="I46" s="70"/>
      <c r="J46" s="52" t="n">
        <f aca="false">H46/3600</f>
        <v>0</v>
      </c>
      <c r="L46" s="69"/>
      <c r="M46" s="70"/>
      <c r="N46" s="70"/>
      <c r="O46" s="70"/>
      <c r="P46" s="70"/>
      <c r="Q46" s="70" t="s">
        <v>86</v>
      </c>
      <c r="R46" s="53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 t="s">
        <v>86</v>
      </c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 t="s">
        <v>86</v>
      </c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 t="s">
        <v>86</v>
      </c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 t="s">
        <v>86</v>
      </c>
      <c r="R50" s="59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9"/>
      <c r="M51" s="70"/>
      <c r="N51" s="70"/>
      <c r="O51" s="70"/>
      <c r="P51" s="70"/>
      <c r="Q51" s="70" t="s">
        <v>86</v>
      </c>
      <c r="R51" s="53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 t="s">
        <v>86</v>
      </c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 t="s">
        <v>86</v>
      </c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69"/>
      <c r="M54" s="70"/>
      <c r="N54" s="70"/>
      <c r="O54" s="70"/>
      <c r="P54" s="70"/>
      <c r="Q54" s="70" t="s">
        <v>86</v>
      </c>
      <c r="R54" s="53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 t="s">
        <v>86</v>
      </c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9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 t="s">
        <v>86</v>
      </c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 t="s">
        <v>86</v>
      </c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 t="s">
        <v>86</v>
      </c>
      <c r="R58" s="59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9"/>
      <c r="M59" s="70"/>
      <c r="N59" s="70"/>
      <c r="O59" s="70"/>
      <c r="P59" s="70"/>
      <c r="Q59" s="70" t="s">
        <v>86</v>
      </c>
      <c r="R59" s="53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 t="s">
        <v>86</v>
      </c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 t="s">
        <v>86</v>
      </c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69"/>
      <c r="M62" s="70"/>
      <c r="N62" s="70"/>
      <c r="O62" s="70"/>
      <c r="P62" s="70"/>
      <c r="Q62" s="70" t="s">
        <v>86</v>
      </c>
      <c r="R62" s="53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 t="s">
        <v>86</v>
      </c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 t="s">
        <v>86</v>
      </c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 t="s">
        <v>86</v>
      </c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 t="s">
        <v>86</v>
      </c>
      <c r="R66" s="59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9"/>
      <c r="M67" s="70"/>
      <c r="N67" s="70"/>
      <c r="O67" s="70"/>
      <c r="P67" s="70"/>
      <c r="Q67" s="70" t="s">
        <v>86</v>
      </c>
      <c r="R67" s="53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 t="s">
        <v>86</v>
      </c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 t="s">
        <v>86</v>
      </c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69"/>
      <c r="M70" s="70"/>
      <c r="N70" s="70"/>
      <c r="O70" s="70"/>
      <c r="P70" s="70"/>
      <c r="Q70" s="70" t="s">
        <v>86</v>
      </c>
      <c r="R70" s="53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75"/>
      <c r="E71" s="76"/>
      <c r="F71" s="76"/>
      <c r="G71" s="76"/>
      <c r="H71" s="76"/>
      <c r="I71" s="76"/>
      <c r="J71" s="77" t="n">
        <f aca="false">H71/3600</f>
        <v>0</v>
      </c>
      <c r="K71" s="78"/>
      <c r="L71" s="75"/>
      <c r="M71" s="76"/>
      <c r="N71" s="76"/>
      <c r="O71" s="76"/>
      <c r="P71" s="76"/>
      <c r="Q71" s="76" t="s">
        <v>86</v>
      </c>
      <c r="R71" s="100" t="n">
        <f aca="false">P71/3600</f>
        <v>0</v>
      </c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83"/>
      <c r="E72" s="84"/>
      <c r="F72" s="84"/>
      <c r="G72" s="84"/>
      <c r="H72" s="84"/>
      <c r="I72" s="84"/>
      <c r="J72" s="85" t="n">
        <f aca="false">H72/3600</f>
        <v>0</v>
      </c>
      <c r="K72" s="78"/>
      <c r="L72" s="83"/>
      <c r="M72" s="84"/>
      <c r="N72" s="84"/>
      <c r="O72" s="84"/>
      <c r="P72" s="84"/>
      <c r="Q72" s="84" t="s">
        <v>86</v>
      </c>
      <c r="R72" s="107" t="n">
        <f aca="false">P72/3600</f>
        <v>0</v>
      </c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64"/>
      <c r="B73" s="64"/>
      <c r="C73" s="64" t="n">
        <v>32</v>
      </c>
      <c r="D73" s="83"/>
      <c r="E73" s="84"/>
      <c r="F73" s="84"/>
      <c r="G73" s="84"/>
      <c r="H73" s="84"/>
      <c r="I73" s="84"/>
      <c r="J73" s="85" t="n">
        <f aca="false">H73/3600</f>
        <v>0</v>
      </c>
      <c r="K73" s="78"/>
      <c r="L73" s="83"/>
      <c r="M73" s="84"/>
      <c r="N73" s="84"/>
      <c r="O73" s="84"/>
      <c r="P73" s="84"/>
      <c r="Q73" s="84" t="s">
        <v>86</v>
      </c>
      <c r="R73" s="107" t="n">
        <f aca="false">P73/3600</f>
        <v>0</v>
      </c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64"/>
      <c r="B74" s="66"/>
      <c r="C74" s="66" t="n">
        <v>37</v>
      </c>
      <c r="D74" s="89"/>
      <c r="E74" s="90"/>
      <c r="F74" s="90"/>
      <c r="G74" s="90"/>
      <c r="H74" s="90"/>
      <c r="I74" s="90"/>
      <c r="J74" s="91" t="n">
        <f aca="false">H74/3600</f>
        <v>0</v>
      </c>
      <c r="K74" s="78"/>
      <c r="L74" s="89"/>
      <c r="M74" s="90"/>
      <c r="N74" s="90"/>
      <c r="O74" s="90"/>
      <c r="P74" s="90"/>
      <c r="Q74" s="90" t="s">
        <v>86</v>
      </c>
      <c r="R74" s="113" t="n">
        <f aca="false">P74/3600</f>
        <v>0</v>
      </c>
      <c r="S74" s="79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75"/>
      <c r="E75" s="76"/>
      <c r="F75" s="76"/>
      <c r="G75" s="76"/>
      <c r="H75" s="76"/>
      <c r="I75" s="76"/>
      <c r="J75" s="77" t="n">
        <f aca="false">H75/3600</f>
        <v>0</v>
      </c>
      <c r="K75" s="78"/>
      <c r="L75" s="83"/>
      <c r="M75" s="84"/>
      <c r="N75" s="84"/>
      <c r="O75" s="84"/>
      <c r="P75" s="84"/>
      <c r="Q75" s="84" t="s">
        <v>86</v>
      </c>
      <c r="R75" s="107" t="n">
        <f aca="false">P75/3600</f>
        <v>0</v>
      </c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64"/>
      <c r="B76" s="64"/>
      <c r="C76" s="64" t="n">
        <v>27</v>
      </c>
      <c r="D76" s="83"/>
      <c r="E76" s="84"/>
      <c r="F76" s="84"/>
      <c r="G76" s="84"/>
      <c r="H76" s="84"/>
      <c r="I76" s="84"/>
      <c r="J76" s="85" t="n">
        <f aca="false">H76/3600</f>
        <v>0</v>
      </c>
      <c r="K76" s="78"/>
      <c r="L76" s="83"/>
      <c r="M76" s="84"/>
      <c r="N76" s="84"/>
      <c r="O76" s="84"/>
      <c r="P76" s="84"/>
      <c r="Q76" s="84" t="s">
        <v>86</v>
      </c>
      <c r="R76" s="107" t="n">
        <f aca="false">P76/3600</f>
        <v>0</v>
      </c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64"/>
      <c r="B77" s="64"/>
      <c r="C77" s="64" t="n">
        <v>32</v>
      </c>
      <c r="D77" s="83"/>
      <c r="E77" s="84"/>
      <c r="F77" s="84"/>
      <c r="G77" s="84"/>
      <c r="H77" s="84"/>
      <c r="I77" s="84"/>
      <c r="J77" s="85" t="n">
        <f aca="false">H77/3600</f>
        <v>0</v>
      </c>
      <c r="K77" s="78"/>
      <c r="L77" s="83"/>
      <c r="M77" s="84"/>
      <c r="N77" s="84"/>
      <c r="O77" s="84"/>
      <c r="P77" s="84"/>
      <c r="Q77" s="84" t="s">
        <v>86</v>
      </c>
      <c r="R77" s="107" t="n">
        <f aca="false">P77/3600</f>
        <v>0</v>
      </c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64"/>
      <c r="B78" s="66"/>
      <c r="C78" s="66" t="n">
        <v>37</v>
      </c>
      <c r="D78" s="89"/>
      <c r="E78" s="90"/>
      <c r="F78" s="90"/>
      <c r="G78" s="90"/>
      <c r="H78" s="90"/>
      <c r="I78" s="90"/>
      <c r="J78" s="91" t="n">
        <f aca="false">H78/3600</f>
        <v>0</v>
      </c>
      <c r="K78" s="78"/>
      <c r="L78" s="83"/>
      <c r="M78" s="84"/>
      <c r="N78" s="84"/>
      <c r="O78" s="84"/>
      <c r="P78" s="84"/>
      <c r="Q78" s="84" t="s">
        <v>86</v>
      </c>
      <c r="R78" s="107" t="n">
        <f aca="false">P78/3600</f>
        <v>0</v>
      </c>
      <c r="S78" s="79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75"/>
      <c r="E79" s="76"/>
      <c r="F79" s="76"/>
      <c r="G79" s="76"/>
      <c r="H79" s="76"/>
      <c r="I79" s="76"/>
      <c r="J79" s="77" t="n">
        <f aca="false">H79/3600</f>
        <v>0</v>
      </c>
      <c r="K79" s="78"/>
      <c r="L79" s="75"/>
      <c r="M79" s="76"/>
      <c r="N79" s="76"/>
      <c r="O79" s="76"/>
      <c r="P79" s="76"/>
      <c r="Q79" s="76" t="s">
        <v>86</v>
      </c>
      <c r="R79" s="100" t="n">
        <f aca="false">P79/3600</f>
        <v>0</v>
      </c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64"/>
      <c r="B80" s="64"/>
      <c r="C80" s="64" t="n">
        <v>27</v>
      </c>
      <c r="D80" s="83"/>
      <c r="E80" s="84"/>
      <c r="F80" s="84"/>
      <c r="G80" s="84"/>
      <c r="H80" s="84"/>
      <c r="I80" s="84"/>
      <c r="J80" s="85" t="n">
        <f aca="false">H80/3600</f>
        <v>0</v>
      </c>
      <c r="K80" s="78"/>
      <c r="L80" s="83"/>
      <c r="M80" s="84"/>
      <c r="N80" s="84"/>
      <c r="O80" s="84"/>
      <c r="P80" s="84"/>
      <c r="Q80" s="84" t="s">
        <v>86</v>
      </c>
      <c r="R80" s="107" t="n">
        <f aca="false">P80/3600</f>
        <v>0</v>
      </c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64"/>
      <c r="B81" s="64"/>
      <c r="C81" s="64" t="n">
        <v>32</v>
      </c>
      <c r="D81" s="83"/>
      <c r="E81" s="84"/>
      <c r="F81" s="84"/>
      <c r="G81" s="84"/>
      <c r="H81" s="84"/>
      <c r="I81" s="84"/>
      <c r="J81" s="85" t="n">
        <f aca="false">H81/3600</f>
        <v>0</v>
      </c>
      <c r="K81" s="78"/>
      <c r="L81" s="83"/>
      <c r="M81" s="84"/>
      <c r="N81" s="84"/>
      <c r="O81" s="84"/>
      <c r="P81" s="84"/>
      <c r="Q81" s="84" t="s">
        <v>86</v>
      </c>
      <c r="R81" s="107" t="n">
        <f aca="false">P81/3600</f>
        <v>0</v>
      </c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66"/>
      <c r="B82" s="66"/>
      <c r="C82" s="66" t="n">
        <v>37</v>
      </c>
      <c r="D82" s="89"/>
      <c r="E82" s="90"/>
      <c r="F82" s="90"/>
      <c r="G82" s="90"/>
      <c r="H82" s="90"/>
      <c r="I82" s="90"/>
      <c r="J82" s="91" t="n">
        <f aca="false">H82/3600</f>
        <v>0</v>
      </c>
      <c r="K82" s="78"/>
      <c r="L82" s="89"/>
      <c r="M82" s="90"/>
      <c r="N82" s="90"/>
      <c r="O82" s="90"/>
      <c r="P82" s="90"/>
      <c r="Q82" s="90" t="s">
        <v>86</v>
      </c>
      <c r="R82" s="113" t="n">
        <f aca="false">P82/3600</f>
        <v>0</v>
      </c>
      <c r="S82" s="79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9"/>
      <c r="M83" s="70"/>
      <c r="N83" s="70"/>
      <c r="O83" s="70"/>
      <c r="P83" s="70"/>
      <c r="Q83" s="70"/>
      <c r="R83" s="53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69"/>
      <c r="M86" s="70"/>
      <c r="N86" s="70"/>
      <c r="O86" s="70"/>
      <c r="P86" s="70"/>
      <c r="Q86" s="70"/>
      <c r="R86" s="53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9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9"/>
      <c r="M91" s="70"/>
      <c r="N91" s="70"/>
      <c r="O91" s="70"/>
      <c r="P91" s="70"/>
      <c r="Q91" s="70"/>
      <c r="R91" s="53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69"/>
      <c r="M94" s="70"/>
      <c r="N94" s="70"/>
      <c r="O94" s="70"/>
      <c r="P94" s="70"/>
      <c r="Q94" s="70"/>
      <c r="R94" s="53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9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35)</f>
        <v>#VALUE!</v>
      </c>
      <c r="U105" s="96" t="e">
        <f aca="false">AVERAGE(U3:U35)</f>
        <v>#VALUE!</v>
      </c>
      <c r="V105" s="97" t="e">
        <f aca="false">AVERAGE(V3:V35)</f>
        <v>#VALUE!</v>
      </c>
      <c r="W105" s="96" t="e">
        <f aca="false">AVERAGE(W3:W35)</f>
        <v>#VALUE!</v>
      </c>
      <c r="X105" s="96" t="e">
        <f aca="false">AVERAGE(X3:X35)</f>
        <v>#VALUE!</v>
      </c>
      <c r="Y105" s="97" t="e">
        <f aca="false">AVERAGE(Y3:Y35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38)</f>
        <v>60.8044512612178</v>
      </c>
      <c r="J106" s="73" t="n">
        <f aca="false">GEOMEAN(J3:J38)</f>
        <v>8.94770689617927</v>
      </c>
      <c r="Q106" s="73" t="n">
        <f aca="false">GEOMEAN(Q3:Q38)</f>
        <v>60.8729984704696</v>
      </c>
      <c r="R106" s="73" t="n">
        <f aca="false">GEOMEAN(R3:R38)</f>
        <v>8.92098348604499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1.00112733867061</v>
      </c>
      <c r="R107" s="74" t="n">
        <f aca="false">R106/J106</f>
        <v>0.997013378908769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674652777777778</v>
      </c>
      <c r="J108" s="73" t="n">
        <f aca="false">SUM(J3:J98)</f>
        <v>358.746102777778</v>
      </c>
      <c r="Q108" s="73" t="n">
        <f aca="false">SUM(Q3:Q98)/3600</f>
        <v>0.675855555555556</v>
      </c>
      <c r="R108" s="73" t="n">
        <f aca="false">SUM(R3:R98)</f>
        <v>357.863327777778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:T38)</f>
        <v>#VALUE!</v>
      </c>
      <c r="U112" s="25" t="e">
        <f aca="false">AVERAGE(U3:U38)</f>
        <v>#VALUE!</v>
      </c>
      <c r="V112" s="26" t="e">
        <f aca="false">AVERAGE(V3:V38)</f>
        <v>#VALUE!</v>
      </c>
      <c r="W112" s="25" t="e">
        <f aca="false">AVERAGE(W3:W38)</f>
        <v>#VALUE!</v>
      </c>
      <c r="X112" s="25" t="e">
        <f aca="false">AVERAGE(X3:X38)</f>
        <v>#VALUE!</v>
      </c>
      <c r="Y112" s="26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38)</f>
        <v>60.8044512612178</v>
      </c>
      <c r="J113" s="73" t="n">
        <f aca="false">GEOMEAN(J3:J38)</f>
        <v>8.94770689617927</v>
      </c>
      <c r="Q113" s="73" t="n">
        <f aca="false">GEOMEAN(Q3:Q38)</f>
        <v>60.8729984704696</v>
      </c>
      <c r="R113" s="73" t="n">
        <f aca="false">GEOMEAN(R3:R38)</f>
        <v>8.92098348604499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1.00112733867061</v>
      </c>
      <c r="R114" s="74" t="n">
        <f aca="false">R113/J113</f>
        <v>0.99701337890876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1</v>
      </c>
      <c r="B19" s="65" t="s">
        <v>63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7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69"/>
      <c r="E22" s="70"/>
      <c r="F22" s="70"/>
      <c r="G22" s="70"/>
      <c r="H22" s="70"/>
      <c r="I22" s="70"/>
      <c r="J22" s="52" t="n">
        <f aca="false">H22/3600</f>
        <v>0</v>
      </c>
      <c r="L22" s="69"/>
      <c r="M22" s="70"/>
      <c r="N22" s="70"/>
      <c r="O22" s="70"/>
      <c r="P22" s="70"/>
      <c r="Q22" s="70"/>
      <c r="R22" s="52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6</v>
      </c>
      <c r="C23" s="65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5</v>
      </c>
      <c r="C27" s="65" t="n">
        <v>22</v>
      </c>
      <c r="D27" s="69"/>
      <c r="E27" s="70"/>
      <c r="F27" s="70"/>
      <c r="G27" s="70"/>
      <c r="H27" s="70"/>
      <c r="I27" s="70"/>
      <c r="J27" s="52" t="n">
        <f aca="false">H27/3600</f>
        <v>0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69"/>
      <c r="E30" s="70"/>
      <c r="F30" s="70"/>
      <c r="G30" s="70"/>
      <c r="H30" s="70"/>
      <c r="I30" s="70"/>
      <c r="J30" s="52" t="n">
        <f aca="false">H30/3600</f>
        <v>0</v>
      </c>
      <c r="L30" s="69"/>
      <c r="M30" s="70"/>
      <c r="N30" s="70"/>
      <c r="O30" s="70"/>
      <c r="P30" s="70"/>
      <c r="Q30" s="70"/>
      <c r="R30" s="52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3</v>
      </c>
      <c r="C35" s="65" t="n">
        <v>22</v>
      </c>
      <c r="D35" s="69"/>
      <c r="E35" s="70"/>
      <c r="F35" s="70"/>
      <c r="G35" s="70"/>
      <c r="H35" s="70"/>
      <c r="I35" s="70"/>
      <c r="J35" s="52" t="n">
        <f aca="false">H35/3600</f>
        <v>0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69"/>
      <c r="E38" s="70"/>
      <c r="F38" s="70"/>
      <c r="G38" s="70"/>
      <c r="H38" s="70"/>
      <c r="I38" s="70"/>
      <c r="J38" s="52" t="n">
        <f aca="false">H38/3600</f>
        <v>0</v>
      </c>
      <c r="L38" s="69"/>
      <c r="M38" s="70"/>
      <c r="N38" s="70"/>
      <c r="O38" s="70"/>
      <c r="P38" s="70"/>
      <c r="Q38" s="70"/>
      <c r="R38" s="52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8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69"/>
      <c r="E46" s="70"/>
      <c r="F46" s="70"/>
      <c r="G46" s="70"/>
      <c r="H46" s="70"/>
      <c r="I46" s="70"/>
      <c r="J46" s="52" t="n">
        <f aca="false">H46/3600</f>
        <v>0</v>
      </c>
      <c r="L46" s="69"/>
      <c r="M46" s="70"/>
      <c r="N46" s="70"/>
      <c r="O46" s="70"/>
      <c r="P46" s="70"/>
      <c r="Q46" s="70"/>
      <c r="R46" s="52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9"/>
      <c r="E51" s="70"/>
      <c r="F51" s="70"/>
      <c r="G51" s="70"/>
      <c r="H51" s="70"/>
      <c r="I51" s="70"/>
      <c r="J51" s="52" t="n">
        <f aca="false">H51/3600</f>
        <v>0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69"/>
      <c r="E54" s="70"/>
      <c r="F54" s="70"/>
      <c r="G54" s="70"/>
      <c r="H54" s="70"/>
      <c r="I54" s="70"/>
      <c r="J54" s="52" t="n">
        <f aca="false">H54/3600</f>
        <v>0</v>
      </c>
      <c r="L54" s="69"/>
      <c r="M54" s="70"/>
      <c r="N54" s="70"/>
      <c r="O54" s="70"/>
      <c r="P54" s="70"/>
      <c r="Q54" s="70"/>
      <c r="R54" s="52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9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9"/>
      <c r="E59" s="70"/>
      <c r="F59" s="70"/>
      <c r="G59" s="70"/>
      <c r="H59" s="70"/>
      <c r="I59" s="70"/>
      <c r="J59" s="52" t="n">
        <f aca="false">H59/3600</f>
        <v>0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69"/>
      <c r="E62" s="70"/>
      <c r="F62" s="70"/>
      <c r="G62" s="70"/>
      <c r="H62" s="70"/>
      <c r="I62" s="70"/>
      <c r="J62" s="52" t="n">
        <f aca="false">H62/3600</f>
        <v>0</v>
      </c>
      <c r="L62" s="69"/>
      <c r="M62" s="70"/>
      <c r="N62" s="70"/>
      <c r="O62" s="70"/>
      <c r="P62" s="70"/>
      <c r="Q62" s="70"/>
      <c r="R62" s="52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9"/>
      <c r="E67" s="70"/>
      <c r="F67" s="70"/>
      <c r="G67" s="70"/>
      <c r="H67" s="70"/>
      <c r="I67" s="70"/>
      <c r="J67" s="52" t="n">
        <f aca="false">H67/3600</f>
        <v>0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69"/>
      <c r="E70" s="70"/>
      <c r="F70" s="70"/>
      <c r="G70" s="70"/>
      <c r="H70" s="70"/>
      <c r="I70" s="70"/>
      <c r="J70" s="52" t="n">
        <f aca="false">H70/3600</f>
        <v>0</v>
      </c>
      <c r="L70" s="69"/>
      <c r="M70" s="70"/>
      <c r="N70" s="70"/>
      <c r="O70" s="70"/>
      <c r="P70" s="70"/>
      <c r="Q70" s="70"/>
      <c r="R70" s="52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9"/>
      <c r="E75" s="70"/>
      <c r="F75" s="70"/>
      <c r="G75" s="70"/>
      <c r="H75" s="70"/>
      <c r="I75" s="70"/>
      <c r="J75" s="52" t="n">
        <f aca="false">H75/3600</f>
        <v>0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69"/>
      <c r="E78" s="70"/>
      <c r="F78" s="70"/>
      <c r="G78" s="70"/>
      <c r="H78" s="70"/>
      <c r="I78" s="70"/>
      <c r="J78" s="52" t="n">
        <f aca="false">H78/3600</f>
        <v>0</v>
      </c>
      <c r="L78" s="69"/>
      <c r="M78" s="70"/>
      <c r="N78" s="70"/>
      <c r="O78" s="70"/>
      <c r="P78" s="70"/>
      <c r="Q78" s="70"/>
      <c r="R78" s="52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9"/>
      <c r="E83" s="70"/>
      <c r="F83" s="70"/>
      <c r="G83" s="70"/>
      <c r="H83" s="70"/>
      <c r="I83" s="70"/>
      <c r="J83" s="52" t="n">
        <f aca="false">H83/3600</f>
        <v>0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69"/>
      <c r="E86" s="70"/>
      <c r="F86" s="70"/>
      <c r="G86" s="70"/>
      <c r="H86" s="70"/>
      <c r="I86" s="70"/>
      <c r="J86" s="52" t="n">
        <f aca="false">H86/3600</f>
        <v>0</v>
      </c>
      <c r="L86" s="69"/>
      <c r="M86" s="70"/>
      <c r="N86" s="70"/>
      <c r="O86" s="70"/>
      <c r="P86" s="70"/>
      <c r="Q86" s="70"/>
      <c r="R86" s="52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9"/>
      <c r="E91" s="70"/>
      <c r="F91" s="70"/>
      <c r="G91" s="70"/>
      <c r="H91" s="70"/>
      <c r="I91" s="70"/>
      <c r="J91" s="52" t="n">
        <f aca="false">H91/3600</f>
        <v>0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69"/>
      <c r="E94" s="70"/>
      <c r="F94" s="70"/>
      <c r="G94" s="70"/>
      <c r="H94" s="70"/>
      <c r="I94" s="70"/>
      <c r="J94" s="52" t="n">
        <f aca="false">H94/3600</f>
        <v>0</v>
      </c>
      <c r="L94" s="69"/>
      <c r="M94" s="70"/>
      <c r="N94" s="70"/>
      <c r="O94" s="70"/>
      <c r="P94" s="70"/>
      <c r="Q94" s="70"/>
      <c r="R94" s="52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1</v>
      </c>
      <c r="B19" s="65" t="s">
        <v>63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7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6</v>
      </c>
      <c r="C23" s="65" t="n">
        <v>22</v>
      </c>
      <c r="D23" s="69"/>
      <c r="E23" s="70"/>
      <c r="F23" s="70"/>
      <c r="G23" s="70"/>
      <c r="H23" s="70"/>
      <c r="I23" s="70"/>
      <c r="J23" s="52" t="n">
        <f aca="false">H23/3600</f>
        <v>0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69"/>
      <c r="E26" s="70"/>
      <c r="F26" s="70"/>
      <c r="G26" s="70"/>
      <c r="H26" s="70"/>
      <c r="I26" s="70"/>
      <c r="J26" s="52" t="n">
        <f aca="false">H26/3600</f>
        <v>0</v>
      </c>
      <c r="L26" s="69"/>
      <c r="M26" s="70"/>
      <c r="N26" s="70"/>
      <c r="O26" s="70"/>
      <c r="P26" s="70"/>
      <c r="Q26" s="70"/>
      <c r="R26" s="52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5</v>
      </c>
      <c r="C27" s="65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9"/>
      <c r="E31" s="70"/>
      <c r="F31" s="70"/>
      <c r="G31" s="70"/>
      <c r="H31" s="70"/>
      <c r="I31" s="70"/>
      <c r="J31" s="52" t="n">
        <f aca="false">H31/3600</f>
        <v>0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69"/>
      <c r="E34" s="70"/>
      <c r="F34" s="70"/>
      <c r="G34" s="70"/>
      <c r="H34" s="70"/>
      <c r="I34" s="70"/>
      <c r="J34" s="52" t="n">
        <f aca="false">H34/3600</f>
        <v>0</v>
      </c>
      <c r="L34" s="69"/>
      <c r="M34" s="70"/>
      <c r="N34" s="70"/>
      <c r="O34" s="70"/>
      <c r="P34" s="70"/>
      <c r="Q34" s="70"/>
      <c r="R34" s="52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3</v>
      </c>
      <c r="C35" s="65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9"/>
      <c r="E39" s="70"/>
      <c r="F39" s="70"/>
      <c r="G39" s="70"/>
      <c r="H39" s="70"/>
      <c r="I39" s="70"/>
      <c r="J39" s="52" t="n">
        <f aca="false">H39/3600</f>
        <v>0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8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69"/>
      <c r="E42" s="70"/>
      <c r="F42" s="70"/>
      <c r="G42" s="70"/>
      <c r="H42" s="70"/>
      <c r="I42" s="70"/>
      <c r="J42" s="52" t="n">
        <f aca="false">H42/3600</f>
        <v>0</v>
      </c>
      <c r="L42" s="69"/>
      <c r="M42" s="70"/>
      <c r="N42" s="70"/>
      <c r="O42" s="70"/>
      <c r="P42" s="70"/>
      <c r="Q42" s="70"/>
      <c r="R42" s="52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9"/>
      <c r="E47" s="70"/>
      <c r="F47" s="70"/>
      <c r="G47" s="70"/>
      <c r="H47" s="70"/>
      <c r="I47" s="70"/>
      <c r="J47" s="52" t="n">
        <f aca="false">H47/3600</f>
        <v>0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69"/>
      <c r="E50" s="70"/>
      <c r="F50" s="70"/>
      <c r="G50" s="70"/>
      <c r="H50" s="70"/>
      <c r="I50" s="70"/>
      <c r="J50" s="52" t="n">
        <f aca="false">H50/3600</f>
        <v>0</v>
      </c>
      <c r="L50" s="69"/>
      <c r="M50" s="70"/>
      <c r="N50" s="70"/>
      <c r="O50" s="70"/>
      <c r="P50" s="70"/>
      <c r="Q50" s="70"/>
      <c r="R50" s="52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9"/>
      <c r="E55" s="70"/>
      <c r="F55" s="70"/>
      <c r="G55" s="70"/>
      <c r="H55" s="70"/>
      <c r="I55" s="70"/>
      <c r="J55" s="52" t="n">
        <f aca="false">H55/3600</f>
        <v>0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9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69"/>
      <c r="E58" s="70"/>
      <c r="F58" s="70"/>
      <c r="G58" s="70"/>
      <c r="H58" s="70"/>
      <c r="I58" s="70"/>
      <c r="J58" s="52" t="n">
        <f aca="false">H58/3600</f>
        <v>0</v>
      </c>
      <c r="L58" s="69"/>
      <c r="M58" s="70"/>
      <c r="N58" s="70"/>
      <c r="O58" s="70"/>
      <c r="P58" s="70"/>
      <c r="Q58" s="70"/>
      <c r="R58" s="52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9"/>
      <c r="E63" s="70"/>
      <c r="F63" s="70"/>
      <c r="G63" s="70"/>
      <c r="H63" s="70"/>
      <c r="I63" s="70"/>
      <c r="J63" s="52" t="n">
        <f aca="false">H63/3600</f>
        <v>0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69"/>
      <c r="E66" s="70"/>
      <c r="F66" s="70"/>
      <c r="G66" s="70"/>
      <c r="H66" s="70"/>
      <c r="I66" s="70"/>
      <c r="J66" s="52" t="n">
        <f aca="false">H66/3600</f>
        <v>0</v>
      </c>
      <c r="L66" s="69"/>
      <c r="M66" s="70"/>
      <c r="N66" s="70"/>
      <c r="O66" s="70"/>
      <c r="P66" s="70"/>
      <c r="Q66" s="70"/>
      <c r="R66" s="52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69"/>
      <c r="E71" s="70"/>
      <c r="F71" s="70"/>
      <c r="G71" s="70"/>
      <c r="H71" s="70"/>
      <c r="I71" s="70"/>
      <c r="J71" s="52" t="n">
        <f aca="false">H71/3600</f>
        <v>0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69"/>
      <c r="E74" s="70"/>
      <c r="F74" s="70"/>
      <c r="G74" s="70"/>
      <c r="H74" s="70"/>
      <c r="I74" s="70"/>
      <c r="J74" s="52" t="n">
        <f aca="false">H74/3600</f>
        <v>0</v>
      </c>
      <c r="L74" s="69"/>
      <c r="M74" s="70"/>
      <c r="N74" s="70"/>
      <c r="O74" s="70"/>
      <c r="P74" s="70"/>
      <c r="Q74" s="70"/>
      <c r="R74" s="52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9"/>
      <c r="E79" s="70"/>
      <c r="F79" s="70"/>
      <c r="G79" s="70"/>
      <c r="H79" s="70"/>
      <c r="I79" s="70"/>
      <c r="J79" s="52" t="n">
        <f aca="false">H79/3600</f>
        <v>0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69"/>
      <c r="E82" s="70"/>
      <c r="F82" s="70"/>
      <c r="G82" s="70"/>
      <c r="H82" s="70"/>
      <c r="I82" s="70"/>
      <c r="J82" s="52" t="n">
        <f aca="false">H82/3600</f>
        <v>0</v>
      </c>
      <c r="L82" s="69"/>
      <c r="M82" s="70"/>
      <c r="N82" s="70"/>
      <c r="O82" s="70"/>
      <c r="P82" s="70"/>
      <c r="Q82" s="70"/>
      <c r="R82" s="52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9"/>
      <c r="E87" s="70"/>
      <c r="F87" s="70"/>
      <c r="G87" s="70"/>
      <c r="H87" s="70"/>
      <c r="I87" s="70"/>
      <c r="J87" s="52" t="n">
        <f aca="false">H87/3600</f>
        <v>0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69"/>
      <c r="E90" s="70"/>
      <c r="F90" s="70"/>
      <c r="G90" s="70"/>
      <c r="H90" s="70"/>
      <c r="I90" s="70"/>
      <c r="J90" s="52" t="n">
        <f aca="false">H90/3600</f>
        <v>0</v>
      </c>
      <c r="L90" s="69"/>
      <c r="M90" s="70"/>
      <c r="N90" s="70"/>
      <c r="O90" s="70"/>
      <c r="P90" s="70"/>
      <c r="Q90" s="70"/>
      <c r="R90" s="52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s">
        <v>99</v>
      </c>
      <c r="M1" s="0" t="s">
        <v>100</v>
      </c>
      <c r="Y1" s="0" t="s">
        <v>101</v>
      </c>
      <c r="AK1" s="0" t="s">
        <v>102</v>
      </c>
      <c r="AW1" s="0" t="s">
        <v>103</v>
      </c>
    </row>
    <row r="2" customFormat="false" ht="14.25" hidden="false" customHeight="false" outlineLevel="0" collapsed="false">
      <c r="A2" s="0" t="s">
        <v>104</v>
      </c>
      <c r="E2" s="0" t="s">
        <v>105</v>
      </c>
      <c r="M2" s="0" t="s">
        <v>104</v>
      </c>
      <c r="Q2" s="0" t="s">
        <v>105</v>
      </c>
      <c r="Y2" s="0" t="s">
        <v>104</v>
      </c>
      <c r="AC2" s="0" t="s">
        <v>105</v>
      </c>
      <c r="AK2" s="0" t="s">
        <v>104</v>
      </c>
      <c r="AO2" s="0" t="s">
        <v>105</v>
      </c>
      <c r="AW2" s="0" t="s">
        <v>104</v>
      </c>
      <c r="BA2" s="0" t="s">
        <v>105</v>
      </c>
    </row>
    <row r="3" customFormat="false" ht="14.25" hidden="false" customHeight="false" outlineLevel="0" collapsed="false">
      <c r="A3" s="0" t="n">
        <v>104260.7008</v>
      </c>
      <c r="B3" s="0" t="n">
        <v>43.5751</v>
      </c>
      <c r="C3" s="0" t="n">
        <v>42.973</v>
      </c>
      <c r="D3" s="0" t="n">
        <v>44.8668</v>
      </c>
      <c r="E3" s="0" t="n">
        <v>104260.7008</v>
      </c>
      <c r="F3" s="0" t="n">
        <v>43.5751</v>
      </c>
      <c r="G3" s="0" t="n">
        <v>42.973</v>
      </c>
      <c r="H3" s="0" t="n">
        <v>44.8668</v>
      </c>
      <c r="I3" s="0" t="n">
        <f aca="false">A3-E3</f>
        <v>0</v>
      </c>
      <c r="J3" s="0" t="n">
        <f aca="false">B3-F3</f>
        <v>0</v>
      </c>
      <c r="K3" s="0" t="n">
        <f aca="false">C3-G3</f>
        <v>0</v>
      </c>
      <c r="L3" s="0" t="n">
        <f aca="false">D3-H3</f>
        <v>0</v>
      </c>
      <c r="M3" s="0" t="n">
        <v>13256.048</v>
      </c>
      <c r="N3" s="0" t="n">
        <v>41.7784</v>
      </c>
      <c r="O3" s="0" t="n">
        <v>41.5533</v>
      </c>
      <c r="P3" s="0" t="n">
        <v>44.2351</v>
      </c>
      <c r="Q3" s="0" t="n">
        <v>13256.048</v>
      </c>
      <c r="R3" s="0" t="n">
        <v>41.7784</v>
      </c>
      <c r="S3" s="0" t="n">
        <v>41.5533</v>
      </c>
      <c r="T3" s="0" t="n">
        <v>44.2351</v>
      </c>
      <c r="U3" s="0" t="n">
        <f aca="false">M3-Q3</f>
        <v>0</v>
      </c>
      <c r="V3" s="0" t="n">
        <f aca="false">N3-R3</f>
        <v>0</v>
      </c>
      <c r="W3" s="0" t="n">
        <f aca="false">O3-S3</f>
        <v>0</v>
      </c>
      <c r="X3" s="0" t="n">
        <f aca="false">P3-T3</f>
        <v>0</v>
      </c>
      <c r="Y3" s="0" t="n">
        <v>12993.7152</v>
      </c>
      <c r="Z3" s="0" t="n">
        <v>41.9127</v>
      </c>
      <c r="AA3" s="0" t="n">
        <v>41.6812</v>
      </c>
      <c r="AB3" s="0" t="n">
        <v>44.4271</v>
      </c>
      <c r="AC3" s="0" t="n">
        <v>12993.7152</v>
      </c>
      <c r="AD3" s="0" t="n">
        <v>41.9127</v>
      </c>
      <c r="AE3" s="0" t="n">
        <v>41.6812</v>
      </c>
      <c r="AF3" s="0" t="n">
        <v>44.4271</v>
      </c>
      <c r="AG3" s="0" t="n">
        <f aca="false">Y3-AC3</f>
        <v>0</v>
      </c>
      <c r="AH3" s="0" t="n">
        <f aca="false">Z3-AD3</f>
        <v>0</v>
      </c>
      <c r="AI3" s="0" t="n">
        <f aca="false">AA3-AE3</f>
        <v>0</v>
      </c>
      <c r="AJ3" s="0" t="n">
        <f aca="false">AB3-AF3</f>
        <v>0</v>
      </c>
      <c r="AK3" s="0" t="n">
        <v>5284.552</v>
      </c>
      <c r="AL3" s="0" t="n">
        <v>41.7977</v>
      </c>
      <c r="AM3" s="0" t="n">
        <v>43.3561</v>
      </c>
      <c r="AN3" s="0" t="n">
        <v>44.7758</v>
      </c>
      <c r="AO3" s="0" t="n">
        <v>5284.552</v>
      </c>
      <c r="AP3" s="0" t="n">
        <v>41.7977</v>
      </c>
      <c r="AQ3" s="0" t="n">
        <v>43.3561</v>
      </c>
      <c r="AR3" s="0" t="n">
        <v>44.7758</v>
      </c>
      <c r="AS3" s="0" t="n">
        <f aca="false">AK3-AO3</f>
        <v>0</v>
      </c>
      <c r="AT3" s="0" t="n">
        <f aca="false">AL3-AP3</f>
        <v>0</v>
      </c>
      <c r="AU3" s="0" t="n">
        <f aca="false">AM3-AQ3</f>
        <v>0</v>
      </c>
      <c r="AV3" s="0" t="n">
        <f aca="false">AN3-AR3</f>
        <v>0</v>
      </c>
      <c r="AW3" s="0" t="n">
        <v>5399.4464</v>
      </c>
      <c r="AX3" s="0" t="n">
        <v>41.7746</v>
      </c>
      <c r="AY3" s="0" t="n">
        <v>43.346</v>
      </c>
      <c r="AZ3" s="0" t="n">
        <v>44.7644</v>
      </c>
      <c r="BA3" s="0" t="n">
        <v>5399.4464</v>
      </c>
      <c r="BB3" s="0" t="n">
        <v>41.7746</v>
      </c>
      <c r="BC3" s="0" t="n">
        <v>43.346</v>
      </c>
      <c r="BD3" s="0" t="n">
        <v>44.7644</v>
      </c>
      <c r="BE3" s="0" t="n">
        <f aca="false">AW3-BA3</f>
        <v>0</v>
      </c>
      <c r="BF3" s="0" t="n">
        <f aca="false">AX3-BB3</f>
        <v>0</v>
      </c>
      <c r="BG3" s="0" t="n">
        <f aca="false">AY3-BC3</f>
        <v>0</v>
      </c>
      <c r="BH3" s="0" t="n">
        <f aca="false">AZ3-BD3</f>
        <v>0</v>
      </c>
    </row>
    <row r="4" customFormat="false" ht="14.25" hidden="false" customHeight="false" outlineLevel="0" collapsed="false">
      <c r="A4" s="0" t="n">
        <v>58085.944</v>
      </c>
      <c r="B4" s="0" t="n">
        <v>40.4185</v>
      </c>
      <c r="C4" s="0" t="n">
        <v>40.3456</v>
      </c>
      <c r="D4" s="0" t="n">
        <v>42.3479</v>
      </c>
      <c r="E4" s="0" t="n">
        <v>58085.944</v>
      </c>
      <c r="F4" s="0" t="n">
        <v>40.4185</v>
      </c>
      <c r="G4" s="0" t="n">
        <v>40.3456</v>
      </c>
      <c r="H4" s="0" t="n">
        <v>42.3479</v>
      </c>
      <c r="I4" s="0" t="n">
        <f aca="false">A4-E4</f>
        <v>0</v>
      </c>
      <c r="J4" s="0" t="n">
        <f aca="false">B4-F4</f>
        <v>0</v>
      </c>
      <c r="K4" s="0" t="n">
        <f aca="false">C4-G4</f>
        <v>0</v>
      </c>
      <c r="L4" s="0" t="n">
        <f aca="false">D4-H4</f>
        <v>0</v>
      </c>
      <c r="M4" s="0" t="n">
        <v>5328.2624</v>
      </c>
      <c r="N4" s="0" t="n">
        <v>39.3083</v>
      </c>
      <c r="O4" s="0" t="n">
        <v>39.8987</v>
      </c>
      <c r="P4" s="0" t="n">
        <v>42.3535</v>
      </c>
      <c r="Q4" s="0" t="n">
        <v>5328.2624</v>
      </c>
      <c r="R4" s="0" t="n">
        <v>39.3083</v>
      </c>
      <c r="S4" s="0" t="n">
        <v>39.8987</v>
      </c>
      <c r="T4" s="0" t="n">
        <v>42.3535</v>
      </c>
      <c r="U4" s="0" t="n">
        <f aca="false">M4-Q4</f>
        <v>0</v>
      </c>
      <c r="V4" s="0" t="n">
        <f aca="false">N4-R4</f>
        <v>0</v>
      </c>
      <c r="W4" s="0" t="n">
        <f aca="false">O4-S4</f>
        <v>0</v>
      </c>
      <c r="X4" s="0" t="n">
        <f aca="false">P4-T4</f>
        <v>0</v>
      </c>
      <c r="Y4" s="0" t="n">
        <v>5281.3696</v>
      </c>
      <c r="Z4" s="0" t="n">
        <v>39.4017</v>
      </c>
      <c r="AA4" s="0" t="n">
        <v>39.9819</v>
      </c>
      <c r="AB4" s="0" t="n">
        <v>42.4848</v>
      </c>
      <c r="AC4" s="0" t="n">
        <v>5281.3696</v>
      </c>
      <c r="AD4" s="0" t="n">
        <v>39.4017</v>
      </c>
      <c r="AE4" s="0" t="n">
        <v>39.9819</v>
      </c>
      <c r="AF4" s="0" t="n">
        <v>42.4848</v>
      </c>
      <c r="AG4" s="0" t="n">
        <f aca="false">Y4-AC4</f>
        <v>0</v>
      </c>
      <c r="AH4" s="0" t="n">
        <f aca="false">Z4-AD4</f>
        <v>0</v>
      </c>
      <c r="AI4" s="0" t="n">
        <f aca="false">AA4-AE4</f>
        <v>0</v>
      </c>
      <c r="AJ4" s="0" t="n">
        <f aca="false">AB4-AF4</f>
        <v>0</v>
      </c>
      <c r="AK4" s="0" t="n">
        <v>2441.3512</v>
      </c>
      <c r="AL4" s="0" t="n">
        <v>39.8017</v>
      </c>
      <c r="AM4" s="0" t="n">
        <v>41.743</v>
      </c>
      <c r="AN4" s="0" t="n">
        <v>42.8361</v>
      </c>
      <c r="AO4" s="0" t="n">
        <v>2441.3512</v>
      </c>
      <c r="AP4" s="0" t="n">
        <v>39.8017</v>
      </c>
      <c r="AQ4" s="0" t="n">
        <v>41.743</v>
      </c>
      <c r="AR4" s="0" t="n">
        <v>42.8361</v>
      </c>
      <c r="AS4" s="0" t="n">
        <f aca="false">AK4-AO4</f>
        <v>0</v>
      </c>
      <c r="AT4" s="0" t="n">
        <f aca="false">AL4-AP4</f>
        <v>0</v>
      </c>
      <c r="AU4" s="0" t="n">
        <f aca="false">AM4-AQ4</f>
        <v>0</v>
      </c>
      <c r="AV4" s="0" t="n">
        <f aca="false">AN4-AR4</f>
        <v>0</v>
      </c>
      <c r="AW4" s="0" t="n">
        <v>2464.0808</v>
      </c>
      <c r="AX4" s="0" t="n">
        <v>39.791</v>
      </c>
      <c r="AY4" s="0" t="n">
        <v>41.7383</v>
      </c>
      <c r="AZ4" s="0" t="n">
        <v>42.8183</v>
      </c>
      <c r="BA4" s="0" t="n">
        <v>2464.0808</v>
      </c>
      <c r="BB4" s="0" t="n">
        <v>39.791</v>
      </c>
      <c r="BC4" s="0" t="n">
        <v>41.7383</v>
      </c>
      <c r="BD4" s="0" t="n">
        <v>42.8183</v>
      </c>
      <c r="BE4" s="0" t="n">
        <f aca="false">AW4-BA4</f>
        <v>0</v>
      </c>
      <c r="BF4" s="0" t="n">
        <f aca="false">AX4-BB4</f>
        <v>0</v>
      </c>
      <c r="BG4" s="0" t="n">
        <f aca="false">AY4-BC4</f>
        <v>0</v>
      </c>
      <c r="BH4" s="0" t="n">
        <f aca="false">AZ4-BD4</f>
        <v>0</v>
      </c>
    </row>
    <row r="5" customFormat="false" ht="14.25" hidden="false" customHeight="false" outlineLevel="0" collapsed="false">
      <c r="A5" s="0" t="n">
        <v>32951.6288</v>
      </c>
      <c r="B5" s="0" t="n">
        <v>37.389</v>
      </c>
      <c r="C5" s="0" t="n">
        <v>38.5968</v>
      </c>
      <c r="D5" s="0" t="n">
        <v>40.5619</v>
      </c>
      <c r="E5" s="0" t="n">
        <v>32951.6288</v>
      </c>
      <c r="F5" s="0" t="n">
        <v>37.389</v>
      </c>
      <c r="G5" s="0" t="n">
        <v>38.5968</v>
      </c>
      <c r="H5" s="0" t="n">
        <v>40.5619</v>
      </c>
      <c r="I5" s="0" t="n">
        <f aca="false">A5-E5</f>
        <v>0</v>
      </c>
      <c r="J5" s="0" t="n">
        <f aca="false">B5-F5</f>
        <v>0</v>
      </c>
      <c r="K5" s="0" t="n">
        <f aca="false">C5-G5</f>
        <v>0</v>
      </c>
      <c r="L5" s="0" t="n">
        <f aca="false">D5-H5</f>
        <v>0</v>
      </c>
      <c r="M5" s="0" t="n">
        <v>2555.9168</v>
      </c>
      <c r="N5" s="0" t="n">
        <v>36.7746</v>
      </c>
      <c r="O5" s="0" t="n">
        <v>38.6405</v>
      </c>
      <c r="P5" s="0" t="n">
        <v>40.8639</v>
      </c>
      <c r="Q5" s="0" t="n">
        <v>2555.9168</v>
      </c>
      <c r="R5" s="0" t="n">
        <v>36.7746</v>
      </c>
      <c r="S5" s="0" t="n">
        <v>38.6405</v>
      </c>
      <c r="T5" s="0" t="n">
        <v>40.8639</v>
      </c>
      <c r="U5" s="0" t="n">
        <f aca="false">M5-Q5</f>
        <v>0</v>
      </c>
      <c r="V5" s="0" t="n">
        <f aca="false">N5-R5</f>
        <v>0</v>
      </c>
      <c r="W5" s="0" t="n">
        <f aca="false">O5-S5</f>
        <v>0</v>
      </c>
      <c r="X5" s="0" t="n">
        <f aca="false">P5-T5</f>
        <v>0</v>
      </c>
      <c r="Y5" s="0" t="n">
        <v>2543.128</v>
      </c>
      <c r="Z5" s="0" t="n">
        <v>36.8302</v>
      </c>
      <c r="AA5" s="0" t="n">
        <v>38.7031</v>
      </c>
      <c r="AB5" s="0" t="n">
        <v>40.9538</v>
      </c>
      <c r="AC5" s="0" t="n">
        <v>2543.128</v>
      </c>
      <c r="AD5" s="0" t="n">
        <v>36.8302</v>
      </c>
      <c r="AE5" s="0" t="n">
        <v>38.7031</v>
      </c>
      <c r="AF5" s="0" t="n">
        <v>40.9538</v>
      </c>
      <c r="AG5" s="0" t="n">
        <f aca="false">Y5-AC5</f>
        <v>0</v>
      </c>
      <c r="AH5" s="0" t="n">
        <f aca="false">Z5-AD5</f>
        <v>0</v>
      </c>
      <c r="AI5" s="0" t="n">
        <f aca="false">AA5-AE5</f>
        <v>0</v>
      </c>
      <c r="AJ5" s="0" t="n">
        <f aca="false">AB5-AF5</f>
        <v>0</v>
      </c>
      <c r="AK5" s="0" t="n">
        <v>1169.7952</v>
      </c>
      <c r="AL5" s="0" t="n">
        <v>37.2619</v>
      </c>
      <c r="AM5" s="0" t="n">
        <v>40.4883</v>
      </c>
      <c r="AN5" s="0" t="n">
        <v>41.5623</v>
      </c>
      <c r="AO5" s="0" t="n">
        <v>1169.7952</v>
      </c>
      <c r="AP5" s="0" t="n">
        <v>37.2619</v>
      </c>
      <c r="AQ5" s="0" t="n">
        <v>40.4883</v>
      </c>
      <c r="AR5" s="0" t="n">
        <v>41.5623</v>
      </c>
      <c r="AS5" s="0" t="n">
        <f aca="false">AK5-AO5</f>
        <v>0</v>
      </c>
      <c r="AT5" s="0" t="n">
        <f aca="false">AL5-AP5</f>
        <v>0</v>
      </c>
      <c r="AU5" s="0" t="n">
        <f aca="false">AM5-AQ5</f>
        <v>0</v>
      </c>
      <c r="AV5" s="0" t="n">
        <f aca="false">AN5-AR5</f>
        <v>0</v>
      </c>
      <c r="AW5" s="0" t="n">
        <v>1178.28</v>
      </c>
      <c r="AX5" s="0" t="n">
        <v>37.2633</v>
      </c>
      <c r="AY5" s="0" t="n">
        <v>40.5058</v>
      </c>
      <c r="AZ5" s="0" t="n">
        <v>41.5563</v>
      </c>
      <c r="BA5" s="0" t="n">
        <v>1178.28</v>
      </c>
      <c r="BB5" s="0" t="n">
        <v>37.2633</v>
      </c>
      <c r="BC5" s="0" t="n">
        <v>40.5058</v>
      </c>
      <c r="BD5" s="0" t="n">
        <v>41.5563</v>
      </c>
      <c r="BE5" s="0" t="n">
        <f aca="false">AW5-BA5</f>
        <v>0</v>
      </c>
      <c r="BF5" s="0" t="n">
        <f aca="false">AX5-BB5</f>
        <v>0</v>
      </c>
      <c r="BG5" s="0" t="n">
        <f aca="false">AY5-BC5</f>
        <v>0</v>
      </c>
      <c r="BH5" s="0" t="n">
        <f aca="false">AZ5-BD5</f>
        <v>0</v>
      </c>
    </row>
    <row r="6" customFormat="false" ht="14.25" hidden="false" customHeight="false" outlineLevel="0" collapsed="false">
      <c r="A6" s="0" t="n">
        <v>18587.9232</v>
      </c>
      <c r="B6" s="0" t="n">
        <v>34.3403</v>
      </c>
      <c r="C6" s="0" t="n">
        <v>37.4159</v>
      </c>
      <c r="D6" s="0" t="n">
        <v>39.4039</v>
      </c>
      <c r="E6" s="0" t="n">
        <v>18587.9232</v>
      </c>
      <c r="F6" s="0" t="n">
        <v>34.3403</v>
      </c>
      <c r="G6" s="0" t="n">
        <v>37.4159</v>
      </c>
      <c r="H6" s="0" t="n">
        <v>39.4039</v>
      </c>
      <c r="I6" s="0" t="n">
        <f aca="false">A6-E6</f>
        <v>0</v>
      </c>
      <c r="J6" s="0" t="n">
        <f aca="false">B6-F6</f>
        <v>0</v>
      </c>
      <c r="K6" s="0" t="n">
        <f aca="false">C6-G6</f>
        <v>0</v>
      </c>
      <c r="L6" s="0" t="n">
        <f aca="false">D6-H6</f>
        <v>0</v>
      </c>
      <c r="M6" s="0" t="n">
        <v>1328.0656</v>
      </c>
      <c r="N6" s="0" t="n">
        <v>34.1262</v>
      </c>
      <c r="O6" s="0" t="n">
        <v>37.6851</v>
      </c>
      <c r="P6" s="0" t="n">
        <v>39.8109</v>
      </c>
      <c r="Q6" s="0" t="n">
        <v>1328.0656</v>
      </c>
      <c r="R6" s="0" t="n">
        <v>34.1262</v>
      </c>
      <c r="S6" s="0" t="n">
        <v>37.6851</v>
      </c>
      <c r="T6" s="0" t="n">
        <v>39.8109</v>
      </c>
      <c r="U6" s="0" t="n">
        <f aca="false">M6-Q6</f>
        <v>0</v>
      </c>
      <c r="V6" s="0" t="n">
        <f aca="false">N6-R6</f>
        <v>0</v>
      </c>
      <c r="W6" s="0" t="n">
        <f aca="false">O6-S6</f>
        <v>0</v>
      </c>
      <c r="X6" s="0" t="n">
        <f aca="false">P6-T6</f>
        <v>0</v>
      </c>
      <c r="Y6" s="0" t="n">
        <v>1323.6592</v>
      </c>
      <c r="Z6" s="0" t="n">
        <v>34.1479</v>
      </c>
      <c r="AA6" s="0" t="n">
        <v>37.7307</v>
      </c>
      <c r="AB6" s="0" t="n">
        <v>39.8679</v>
      </c>
      <c r="AC6" s="0" t="n">
        <v>1323.6592</v>
      </c>
      <c r="AD6" s="0" t="n">
        <v>34.1479</v>
      </c>
      <c r="AE6" s="0" t="n">
        <v>37.7307</v>
      </c>
      <c r="AF6" s="0" t="n">
        <v>39.8679</v>
      </c>
      <c r="AG6" s="0" t="n">
        <f aca="false">Y6-AC6</f>
        <v>0</v>
      </c>
      <c r="AH6" s="0" t="n">
        <f aca="false">Z6-AD6</f>
        <v>0</v>
      </c>
      <c r="AI6" s="0" t="n">
        <f aca="false">AA6-AE6</f>
        <v>0</v>
      </c>
      <c r="AJ6" s="0" t="n">
        <f aca="false">AB6-AF6</f>
        <v>0</v>
      </c>
      <c r="AK6" s="0" t="n">
        <v>571.0024</v>
      </c>
      <c r="AL6" s="0" t="n">
        <v>34.6642</v>
      </c>
      <c r="AM6" s="0" t="n">
        <v>39.6391</v>
      </c>
      <c r="AN6" s="0" t="n">
        <v>40.8407</v>
      </c>
      <c r="AO6" s="0" t="n">
        <v>571.0024</v>
      </c>
      <c r="AP6" s="0" t="n">
        <v>34.6642</v>
      </c>
      <c r="AQ6" s="0" t="n">
        <v>39.6391</v>
      </c>
      <c r="AR6" s="0" t="n">
        <v>40.8407</v>
      </c>
      <c r="AS6" s="0" t="n">
        <f aca="false">AK6-AO6</f>
        <v>0</v>
      </c>
      <c r="AT6" s="0" t="n">
        <f aca="false">AL6-AP6</f>
        <v>0</v>
      </c>
      <c r="AU6" s="0" t="n">
        <f aca="false">AM6-AQ6</f>
        <v>0</v>
      </c>
      <c r="AV6" s="0" t="n">
        <f aca="false">AN6-AR6</f>
        <v>0</v>
      </c>
      <c r="AW6" s="0" t="n">
        <v>574.4608</v>
      </c>
      <c r="AX6" s="0" t="n">
        <v>34.669</v>
      </c>
      <c r="AY6" s="0" t="n">
        <v>39.6506</v>
      </c>
      <c r="AZ6" s="0" t="n">
        <v>40.8294</v>
      </c>
      <c r="BA6" s="0" t="n">
        <v>574.4608</v>
      </c>
      <c r="BB6" s="0" t="n">
        <v>34.669</v>
      </c>
      <c r="BC6" s="0" t="n">
        <v>39.6506</v>
      </c>
      <c r="BD6" s="0" t="n">
        <v>40.8294</v>
      </c>
      <c r="BE6" s="0" t="n">
        <f aca="false">AW6-BA6</f>
        <v>0</v>
      </c>
      <c r="BF6" s="0" t="n">
        <f aca="false">AX6-BB6</f>
        <v>0</v>
      </c>
      <c r="BG6" s="0" t="n">
        <f aca="false">AY6-BC6</f>
        <v>0</v>
      </c>
      <c r="BH6" s="0" t="n">
        <f aca="false">AZ6-BD6</f>
        <v>0</v>
      </c>
    </row>
    <row r="7" customFormat="false" ht="14.25" hidden="false" customHeight="false" outlineLevel="0" collapsed="false">
      <c r="A7" s="0" t="n">
        <v>107118.6112</v>
      </c>
      <c r="B7" s="0" t="n">
        <v>43.4941</v>
      </c>
      <c r="C7" s="0" t="n">
        <v>45.8136</v>
      </c>
      <c r="D7" s="0" t="n">
        <v>45.3578</v>
      </c>
      <c r="E7" s="0" t="n">
        <v>107118.6112</v>
      </c>
      <c r="F7" s="0" t="n">
        <v>43.4941</v>
      </c>
      <c r="G7" s="0" t="n">
        <v>45.8136</v>
      </c>
      <c r="H7" s="0" t="n">
        <v>45.3578</v>
      </c>
      <c r="I7" s="0" t="n">
        <f aca="false">A7-E7</f>
        <v>0</v>
      </c>
      <c r="J7" s="0" t="n">
        <f aca="false">B7-F7</f>
        <v>0</v>
      </c>
      <c r="K7" s="0" t="n">
        <f aca="false">C7-G7</f>
        <v>0</v>
      </c>
      <c r="L7" s="0" t="n">
        <f aca="false">D7-H7</f>
        <v>0</v>
      </c>
      <c r="M7" s="0" t="n">
        <v>33222.184</v>
      </c>
      <c r="N7" s="0" t="n">
        <v>40.4135</v>
      </c>
      <c r="O7" s="0" t="n">
        <v>45.0457</v>
      </c>
      <c r="P7" s="0" t="n">
        <v>44.7026</v>
      </c>
      <c r="Q7" s="0" t="n">
        <v>33222.184</v>
      </c>
      <c r="R7" s="0" t="n">
        <v>40.4135</v>
      </c>
      <c r="S7" s="0" t="n">
        <v>45.0457</v>
      </c>
      <c r="T7" s="0" t="n">
        <v>44.7026</v>
      </c>
      <c r="U7" s="0" t="n">
        <f aca="false">M7-Q7</f>
        <v>0</v>
      </c>
      <c r="V7" s="0" t="n">
        <f aca="false">N7-R7</f>
        <v>0</v>
      </c>
      <c r="W7" s="0" t="n">
        <f aca="false">O7-S7</f>
        <v>0</v>
      </c>
      <c r="X7" s="0" t="n">
        <f aca="false">P7-T7</f>
        <v>0</v>
      </c>
      <c r="Y7" s="0" t="n">
        <v>32937.6176</v>
      </c>
      <c r="Z7" s="0" t="n">
        <v>40.4952</v>
      </c>
      <c r="AA7" s="0" t="n">
        <v>45.2859</v>
      </c>
      <c r="AB7" s="0" t="n">
        <v>44.8962</v>
      </c>
      <c r="AC7" s="0" t="n">
        <v>32937.6176</v>
      </c>
      <c r="AD7" s="0" t="n">
        <v>40.4952</v>
      </c>
      <c r="AE7" s="0" t="n">
        <v>45.2859</v>
      </c>
      <c r="AF7" s="0" t="n">
        <v>44.8962</v>
      </c>
      <c r="AG7" s="0" t="n">
        <f aca="false">Y7-AC7</f>
        <v>0</v>
      </c>
      <c r="AH7" s="0" t="n">
        <f aca="false">Z7-AD7</f>
        <v>0</v>
      </c>
      <c r="AI7" s="0" t="n">
        <f aca="false">AA7-AE7</f>
        <v>0</v>
      </c>
      <c r="AJ7" s="0" t="n">
        <f aca="false">AB7-AF7</f>
        <v>0</v>
      </c>
      <c r="AK7" s="0" t="n">
        <v>8024.5808</v>
      </c>
      <c r="AL7" s="0" t="n">
        <v>39.9616</v>
      </c>
      <c r="AM7" s="0" t="n">
        <v>41.9791</v>
      </c>
      <c r="AN7" s="0" t="n">
        <v>43.0629</v>
      </c>
      <c r="AO7" s="0" t="n">
        <v>8024.5808</v>
      </c>
      <c r="AP7" s="0" t="n">
        <v>39.9616</v>
      </c>
      <c r="AQ7" s="0" t="n">
        <v>41.9791</v>
      </c>
      <c r="AR7" s="0" t="n">
        <v>43.0629</v>
      </c>
      <c r="AS7" s="0" t="n">
        <f aca="false">AK7-AO7</f>
        <v>0</v>
      </c>
      <c r="AT7" s="0" t="n">
        <f aca="false">AL7-AP7</f>
        <v>0</v>
      </c>
      <c r="AU7" s="0" t="n">
        <f aca="false">AM7-AQ7</f>
        <v>0</v>
      </c>
      <c r="AV7" s="0" t="n">
        <f aca="false">AN7-AR7</f>
        <v>0</v>
      </c>
      <c r="AW7" s="0" t="n">
        <v>8429.9992</v>
      </c>
      <c r="AX7" s="0" t="n">
        <v>39.9059</v>
      </c>
      <c r="AY7" s="0" t="n">
        <v>41.9429</v>
      </c>
      <c r="AZ7" s="0" t="n">
        <v>43.0317</v>
      </c>
      <c r="BA7" s="0" t="n">
        <v>8429.9992</v>
      </c>
      <c r="BB7" s="0" t="n">
        <v>39.9059</v>
      </c>
      <c r="BC7" s="0" t="n">
        <v>41.9429</v>
      </c>
      <c r="BD7" s="0" t="n">
        <v>43.0317</v>
      </c>
      <c r="BE7" s="0" t="n">
        <f aca="false">AW7-BA7</f>
        <v>0</v>
      </c>
      <c r="BF7" s="0" t="n">
        <f aca="false">AX7-BB7</f>
        <v>0</v>
      </c>
      <c r="BG7" s="0" t="n">
        <f aca="false">AY7-BC7</f>
        <v>0</v>
      </c>
      <c r="BH7" s="0" t="n">
        <f aca="false">AZ7-BD7</f>
        <v>0</v>
      </c>
    </row>
    <row r="8" customFormat="false" ht="14.25" hidden="false" customHeight="false" outlineLevel="0" collapsed="false">
      <c r="A8" s="0" t="n">
        <v>62103.1104</v>
      </c>
      <c r="B8" s="0" t="n">
        <v>40.0987</v>
      </c>
      <c r="C8" s="0" t="n">
        <v>43.5111</v>
      </c>
      <c r="D8" s="0" t="n">
        <v>43.5957</v>
      </c>
      <c r="E8" s="0" t="n">
        <v>62103.1104</v>
      </c>
      <c r="F8" s="0" t="n">
        <v>40.0987</v>
      </c>
      <c r="G8" s="0" t="n">
        <v>43.5111</v>
      </c>
      <c r="H8" s="0" t="n">
        <v>43.5957</v>
      </c>
      <c r="I8" s="0" t="n">
        <f aca="false">A8-E8</f>
        <v>0</v>
      </c>
      <c r="J8" s="0" t="n">
        <f aca="false">B8-F8</f>
        <v>0</v>
      </c>
      <c r="K8" s="0" t="n">
        <f aca="false">C8-G8</f>
        <v>0</v>
      </c>
      <c r="L8" s="0" t="n">
        <f aca="false">D8-H8</f>
        <v>0</v>
      </c>
      <c r="M8" s="0" t="n">
        <v>15833.9984</v>
      </c>
      <c r="N8" s="0" t="n">
        <v>37.4522</v>
      </c>
      <c r="O8" s="0" t="n">
        <v>43.1926</v>
      </c>
      <c r="P8" s="0" t="n">
        <v>43.3713</v>
      </c>
      <c r="Q8" s="0" t="n">
        <v>15833.9984</v>
      </c>
      <c r="R8" s="0" t="n">
        <v>37.4522</v>
      </c>
      <c r="S8" s="0" t="n">
        <v>43.1926</v>
      </c>
      <c r="T8" s="0" t="n">
        <v>43.3713</v>
      </c>
      <c r="U8" s="0" t="n">
        <f aca="false">M8-Q8</f>
        <v>0</v>
      </c>
      <c r="V8" s="0" t="n">
        <f aca="false">N8-R8</f>
        <v>0</v>
      </c>
      <c r="W8" s="0" t="n">
        <f aca="false">O8-S8</f>
        <v>0</v>
      </c>
      <c r="X8" s="0" t="n">
        <f aca="false">P8-T8</f>
        <v>0</v>
      </c>
      <c r="Y8" s="0" t="n">
        <v>15783.3568</v>
      </c>
      <c r="Z8" s="0" t="n">
        <v>37.5003</v>
      </c>
      <c r="AA8" s="0" t="n">
        <v>43.3537</v>
      </c>
      <c r="AB8" s="0" t="n">
        <v>43.5277</v>
      </c>
      <c r="AC8" s="0" t="n">
        <v>15783.3568</v>
      </c>
      <c r="AD8" s="0" t="n">
        <v>37.5003</v>
      </c>
      <c r="AE8" s="0" t="n">
        <v>43.3537</v>
      </c>
      <c r="AF8" s="0" t="n">
        <v>43.5277</v>
      </c>
      <c r="AG8" s="0" t="n">
        <f aca="false">Y8-AC8</f>
        <v>0</v>
      </c>
      <c r="AH8" s="0" t="n">
        <f aca="false">Z8-AD8</f>
        <v>0</v>
      </c>
      <c r="AI8" s="0" t="n">
        <f aca="false">AA8-AE8</f>
        <v>0</v>
      </c>
      <c r="AJ8" s="0" t="n">
        <f aca="false">AB8-AF8</f>
        <v>0</v>
      </c>
      <c r="AK8" s="0" t="n">
        <v>3196.3832</v>
      </c>
      <c r="AL8" s="0" t="n">
        <v>37.0755</v>
      </c>
      <c r="AM8" s="0" t="n">
        <v>39.862</v>
      </c>
      <c r="AN8" s="0" t="n">
        <v>40.8248</v>
      </c>
      <c r="AO8" s="0" t="n">
        <v>3196.3832</v>
      </c>
      <c r="AP8" s="0" t="n">
        <v>37.0755</v>
      </c>
      <c r="AQ8" s="0" t="n">
        <v>39.862</v>
      </c>
      <c r="AR8" s="0" t="n">
        <v>40.8248</v>
      </c>
      <c r="AS8" s="0" t="n">
        <f aca="false">AK8-AO8</f>
        <v>0</v>
      </c>
      <c r="AT8" s="0" t="n">
        <f aca="false">AL8-AP8</f>
        <v>0</v>
      </c>
      <c r="AU8" s="0" t="n">
        <f aca="false">AM8-AQ8</f>
        <v>0</v>
      </c>
      <c r="AV8" s="0" t="n">
        <f aca="false">AN8-AR8</f>
        <v>0</v>
      </c>
      <c r="AW8" s="0" t="n">
        <v>3258.944</v>
      </c>
      <c r="AX8" s="0" t="n">
        <v>37.056</v>
      </c>
      <c r="AY8" s="0" t="n">
        <v>39.8538</v>
      </c>
      <c r="AZ8" s="0" t="n">
        <v>40.8214</v>
      </c>
      <c r="BA8" s="0" t="n">
        <v>3258.944</v>
      </c>
      <c r="BB8" s="0" t="n">
        <v>37.056</v>
      </c>
      <c r="BC8" s="0" t="n">
        <v>39.8538</v>
      </c>
      <c r="BD8" s="0" t="n">
        <v>40.8214</v>
      </c>
      <c r="BE8" s="0" t="n">
        <f aca="false">AW8-BA8</f>
        <v>0</v>
      </c>
      <c r="BF8" s="0" t="n">
        <f aca="false">AX8-BB8</f>
        <v>0</v>
      </c>
      <c r="BG8" s="0" t="n">
        <f aca="false">AY8-BC8</f>
        <v>0</v>
      </c>
      <c r="BH8" s="0" t="n">
        <f aca="false">AZ8-BD8</f>
        <v>0</v>
      </c>
    </row>
    <row r="9" customFormat="false" ht="14.25" hidden="false" customHeight="false" outlineLevel="0" collapsed="false">
      <c r="A9" s="0" t="n">
        <v>35430.3024</v>
      </c>
      <c r="B9" s="0" t="n">
        <v>37.0191</v>
      </c>
      <c r="C9" s="0" t="n">
        <v>41.4966</v>
      </c>
      <c r="D9" s="0" t="n">
        <v>41.9607</v>
      </c>
      <c r="E9" s="0" t="n">
        <v>35430.3024</v>
      </c>
      <c r="F9" s="0" t="n">
        <v>37.0191</v>
      </c>
      <c r="G9" s="0" t="n">
        <v>41.4966</v>
      </c>
      <c r="H9" s="0" t="n">
        <v>41.9607</v>
      </c>
      <c r="I9" s="0" t="n">
        <f aca="false">A9-E9</f>
        <v>0</v>
      </c>
      <c r="J9" s="0" t="n">
        <f aca="false">B9-F9</f>
        <v>0</v>
      </c>
      <c r="K9" s="0" t="n">
        <f aca="false">C9-G9</f>
        <v>0</v>
      </c>
      <c r="L9" s="0" t="n">
        <f aca="false">D9-H9</f>
        <v>0</v>
      </c>
      <c r="M9" s="0" t="n">
        <v>8317.064</v>
      </c>
      <c r="N9" s="0" t="n">
        <v>34.5237</v>
      </c>
      <c r="O9" s="0" t="n">
        <v>41.5934</v>
      </c>
      <c r="P9" s="0" t="n">
        <v>42.1171</v>
      </c>
      <c r="Q9" s="0" t="n">
        <v>8317.064</v>
      </c>
      <c r="R9" s="0" t="n">
        <v>34.5237</v>
      </c>
      <c r="S9" s="0" t="n">
        <v>41.5934</v>
      </c>
      <c r="T9" s="0" t="n">
        <v>42.1171</v>
      </c>
      <c r="U9" s="0" t="n">
        <f aca="false">M9-Q9</f>
        <v>0</v>
      </c>
      <c r="V9" s="0" t="n">
        <f aca="false">N9-R9</f>
        <v>0</v>
      </c>
      <c r="W9" s="0" t="n">
        <f aca="false">O9-S9</f>
        <v>0</v>
      </c>
      <c r="X9" s="0" t="n">
        <f aca="false">P9-T9</f>
        <v>0</v>
      </c>
      <c r="Y9" s="0" t="n">
        <v>8294.8736</v>
      </c>
      <c r="Z9" s="0" t="n">
        <v>34.5429</v>
      </c>
      <c r="AA9" s="0" t="n">
        <v>41.7235</v>
      </c>
      <c r="AB9" s="0" t="n">
        <v>42.2307</v>
      </c>
      <c r="AC9" s="0" t="n">
        <v>8294.8736</v>
      </c>
      <c r="AD9" s="0" t="n">
        <v>34.5429</v>
      </c>
      <c r="AE9" s="0" t="n">
        <v>41.7235</v>
      </c>
      <c r="AF9" s="0" t="n">
        <v>42.2307</v>
      </c>
      <c r="AG9" s="0" t="n">
        <f aca="false">Y9-AC9</f>
        <v>0</v>
      </c>
      <c r="AH9" s="0" t="n">
        <f aca="false">Z9-AD9</f>
        <v>0</v>
      </c>
      <c r="AI9" s="0" t="n">
        <f aca="false">AA9-AE9</f>
        <v>0</v>
      </c>
      <c r="AJ9" s="0" t="n">
        <f aca="false">AB9-AF9</f>
        <v>0</v>
      </c>
      <c r="AK9" s="0" t="n">
        <v>1345.8808</v>
      </c>
      <c r="AL9" s="0" t="n">
        <v>34.289</v>
      </c>
      <c r="AM9" s="0" t="n">
        <v>38.2606</v>
      </c>
      <c r="AN9" s="0" t="n">
        <v>39.4617</v>
      </c>
      <c r="AO9" s="0" t="n">
        <v>1345.8808</v>
      </c>
      <c r="AP9" s="0" t="n">
        <v>34.289</v>
      </c>
      <c r="AQ9" s="0" t="n">
        <v>38.2606</v>
      </c>
      <c r="AR9" s="0" t="n">
        <v>39.4617</v>
      </c>
      <c r="AS9" s="0" t="n">
        <f aca="false">AK9-AO9</f>
        <v>0</v>
      </c>
      <c r="AT9" s="0" t="n">
        <f aca="false">AL9-AP9</f>
        <v>0</v>
      </c>
      <c r="AU9" s="0" t="n">
        <f aca="false">AM9-AQ9</f>
        <v>0</v>
      </c>
      <c r="AV9" s="0" t="n">
        <f aca="false">AN9-AR9</f>
        <v>0</v>
      </c>
      <c r="AW9" s="0" t="n">
        <v>1356.7</v>
      </c>
      <c r="AX9" s="0" t="n">
        <v>34.2901</v>
      </c>
      <c r="AY9" s="0" t="n">
        <v>38.2641</v>
      </c>
      <c r="AZ9" s="0" t="n">
        <v>39.4496</v>
      </c>
      <c r="BA9" s="0" t="n">
        <v>1356.7</v>
      </c>
      <c r="BB9" s="0" t="n">
        <v>34.2901</v>
      </c>
      <c r="BC9" s="0" t="n">
        <v>38.2641</v>
      </c>
      <c r="BD9" s="0" t="n">
        <v>39.4496</v>
      </c>
      <c r="BE9" s="0" t="n">
        <f aca="false">AW9-BA9</f>
        <v>0</v>
      </c>
      <c r="BF9" s="0" t="n">
        <f aca="false">AX9-BB9</f>
        <v>0</v>
      </c>
      <c r="BG9" s="0" t="n">
        <f aca="false">AY9-BC9</f>
        <v>0</v>
      </c>
      <c r="BH9" s="0" t="n">
        <f aca="false">AZ9-BD9</f>
        <v>0</v>
      </c>
    </row>
    <row r="10" customFormat="false" ht="14.25" hidden="false" customHeight="false" outlineLevel="0" collapsed="false">
      <c r="A10" s="0" t="n">
        <v>20661.3536</v>
      </c>
      <c r="B10" s="0" t="n">
        <v>34.1735</v>
      </c>
      <c r="C10" s="0" t="n">
        <v>39.978</v>
      </c>
      <c r="D10" s="0" t="n">
        <v>40.6979</v>
      </c>
      <c r="E10" s="0" t="n">
        <v>20661.3536</v>
      </c>
      <c r="F10" s="0" t="n">
        <v>34.1735</v>
      </c>
      <c r="G10" s="0" t="n">
        <v>39.978</v>
      </c>
      <c r="H10" s="0" t="n">
        <v>40.6979</v>
      </c>
      <c r="I10" s="0" t="n">
        <f aca="false">A10-E10</f>
        <v>0</v>
      </c>
      <c r="J10" s="0" t="n">
        <f aca="false">B10-F10</f>
        <v>0</v>
      </c>
      <c r="K10" s="0" t="n">
        <f aca="false">C10-G10</f>
        <v>0</v>
      </c>
      <c r="L10" s="0" t="n">
        <f aca="false">D10-H10</f>
        <v>0</v>
      </c>
      <c r="M10" s="0" t="n">
        <v>4649.9408</v>
      </c>
      <c r="N10" s="0" t="n">
        <v>31.7449</v>
      </c>
      <c r="O10" s="0" t="n">
        <v>40.3594</v>
      </c>
      <c r="P10" s="0" t="n">
        <v>41.0864</v>
      </c>
      <c r="Q10" s="0" t="n">
        <v>4649.9408</v>
      </c>
      <c r="R10" s="0" t="n">
        <v>31.7449</v>
      </c>
      <c r="S10" s="0" t="n">
        <v>40.3594</v>
      </c>
      <c r="T10" s="0" t="n">
        <v>41.0864</v>
      </c>
      <c r="U10" s="0" t="n">
        <f aca="false">M10-Q10</f>
        <v>0</v>
      </c>
      <c r="V10" s="0" t="n">
        <f aca="false">N10-R10</f>
        <v>0</v>
      </c>
      <c r="W10" s="0" t="n">
        <f aca="false">O10-S10</f>
        <v>0</v>
      </c>
      <c r="X10" s="0" t="n">
        <f aca="false">P10-T10</f>
        <v>0</v>
      </c>
      <c r="Y10" s="0" t="n">
        <v>4642.592</v>
      </c>
      <c r="Z10" s="0" t="n">
        <v>31.7513</v>
      </c>
      <c r="AA10" s="0" t="n">
        <v>40.4654</v>
      </c>
      <c r="AB10" s="0" t="n">
        <v>41.1772</v>
      </c>
      <c r="AC10" s="0" t="n">
        <v>4642.592</v>
      </c>
      <c r="AD10" s="0" t="n">
        <v>31.7513</v>
      </c>
      <c r="AE10" s="0" t="n">
        <v>40.4654</v>
      </c>
      <c r="AF10" s="0" t="n">
        <v>41.1772</v>
      </c>
      <c r="AG10" s="0" t="n">
        <f aca="false">Y10-AC10</f>
        <v>0</v>
      </c>
      <c r="AH10" s="0" t="n">
        <f aca="false">Z10-AD10</f>
        <v>0</v>
      </c>
      <c r="AI10" s="0" t="n">
        <f aca="false">AA10-AE10</f>
        <v>0</v>
      </c>
      <c r="AJ10" s="0" t="n">
        <f aca="false">AB10-AF10</f>
        <v>0</v>
      </c>
      <c r="AK10" s="0" t="n">
        <v>581.2784</v>
      </c>
      <c r="AL10" s="0" t="n">
        <v>31.7049</v>
      </c>
      <c r="AM10" s="0" t="n">
        <v>37.1645</v>
      </c>
      <c r="AN10" s="0" t="n">
        <v>38.7136</v>
      </c>
      <c r="AO10" s="0" t="n">
        <v>581.2784</v>
      </c>
      <c r="AP10" s="0" t="n">
        <v>31.7049</v>
      </c>
      <c r="AQ10" s="0" t="n">
        <v>37.1645</v>
      </c>
      <c r="AR10" s="0" t="n">
        <v>38.7136</v>
      </c>
      <c r="AS10" s="0" t="n">
        <f aca="false">AK10-AO10</f>
        <v>0</v>
      </c>
      <c r="AT10" s="0" t="n">
        <f aca="false">AL10-AP10</f>
        <v>0</v>
      </c>
      <c r="AU10" s="0" t="n">
        <f aca="false">AM10-AQ10</f>
        <v>0</v>
      </c>
      <c r="AV10" s="0" t="n">
        <f aca="false">AN10-AR10</f>
        <v>0</v>
      </c>
      <c r="AW10" s="0" t="n">
        <v>584.9272</v>
      </c>
      <c r="AX10" s="0" t="n">
        <v>31.7068</v>
      </c>
      <c r="AY10" s="0" t="n">
        <v>37.1898</v>
      </c>
      <c r="AZ10" s="0" t="n">
        <v>38.7192</v>
      </c>
      <c r="BA10" s="0" t="n">
        <v>584.9272</v>
      </c>
      <c r="BB10" s="0" t="n">
        <v>31.7068</v>
      </c>
      <c r="BC10" s="0" t="n">
        <v>37.1898</v>
      </c>
      <c r="BD10" s="0" t="n">
        <v>38.7192</v>
      </c>
      <c r="BE10" s="0" t="n">
        <f aca="false">AW10-BA10</f>
        <v>0</v>
      </c>
      <c r="BF10" s="0" t="n">
        <f aca="false">AX10-BB10</f>
        <v>0</v>
      </c>
      <c r="BG10" s="0" t="n">
        <f aca="false">AY10-BC10</f>
        <v>0</v>
      </c>
      <c r="BH10" s="0" t="n">
        <f aca="false">AZ10-BD10</f>
        <v>0</v>
      </c>
    </row>
    <row r="11" customFormat="false" ht="14.25" hidden="false" customHeight="false" outlineLevel="0" collapsed="false">
      <c r="I11" s="0" t="n">
        <f aca="false">A11-E11</f>
        <v>0</v>
      </c>
      <c r="J11" s="0" t="n">
        <f aca="false">B11-F11</f>
        <v>0</v>
      </c>
      <c r="K11" s="0" t="n">
        <f aca="false">C11-G11</f>
        <v>0</v>
      </c>
      <c r="L11" s="0" t="n">
        <f aca="false">D11-H11</f>
        <v>0</v>
      </c>
      <c r="U11" s="0" t="n">
        <f aca="false">M11-Q11</f>
        <v>0</v>
      </c>
      <c r="V11" s="0" t="n">
        <f aca="false">N11-R11</f>
        <v>0</v>
      </c>
      <c r="W11" s="0" t="n">
        <f aca="false">O11-S11</f>
        <v>0</v>
      </c>
      <c r="X11" s="0" t="n">
        <f aca="false">P11-T11</f>
        <v>0</v>
      </c>
      <c r="Y11" s="0" t="n">
        <v>217503.8256</v>
      </c>
      <c r="Z11" s="0" t="n">
        <v>39.6616</v>
      </c>
      <c r="AA11" s="0" t="n">
        <v>39.8332</v>
      </c>
      <c r="AB11" s="0" t="n">
        <v>38.1321</v>
      </c>
      <c r="AC11" s="0" t="n">
        <v>217503.8256</v>
      </c>
      <c r="AD11" s="0" t="n">
        <v>39.6616</v>
      </c>
      <c r="AE11" s="0" t="n">
        <v>39.8332</v>
      </c>
      <c r="AF11" s="0" t="n">
        <v>38.1321</v>
      </c>
      <c r="AG11" s="0" t="n">
        <f aca="false">Y11-AC11</f>
        <v>0</v>
      </c>
      <c r="AH11" s="0" t="n">
        <f aca="false">Z11-AD11</f>
        <v>0</v>
      </c>
      <c r="AI11" s="0" t="n">
        <f aca="false">AA11-AE11</f>
        <v>0</v>
      </c>
      <c r="AJ11" s="0" t="n">
        <f aca="false">AB11-AF11</f>
        <v>0</v>
      </c>
      <c r="AK11" s="0" t="n">
        <v>20016.016</v>
      </c>
      <c r="AL11" s="0" t="n">
        <v>38.7394</v>
      </c>
      <c r="AM11" s="0" t="n">
        <v>40.131</v>
      </c>
      <c r="AN11" s="0" t="n">
        <v>43.3539</v>
      </c>
      <c r="AO11" s="0" t="n">
        <v>20016.016</v>
      </c>
      <c r="AP11" s="0" t="n">
        <v>38.7394</v>
      </c>
      <c r="AQ11" s="0" t="n">
        <v>40.131</v>
      </c>
      <c r="AR11" s="0" t="n">
        <v>43.3539</v>
      </c>
      <c r="AS11" s="0" t="n">
        <f aca="false">AK11-AO11</f>
        <v>0</v>
      </c>
      <c r="AT11" s="0" t="n">
        <f aca="false">AL11-AP11</f>
        <v>0</v>
      </c>
      <c r="AU11" s="0" t="n">
        <f aca="false">AM11-AQ11</f>
        <v>0</v>
      </c>
      <c r="AV11" s="0" t="n">
        <f aca="false">AN11-AR11</f>
        <v>0</v>
      </c>
      <c r="AW11" s="0" t="n">
        <v>22231.3192</v>
      </c>
      <c r="AX11" s="0" t="n">
        <v>38.6825</v>
      </c>
      <c r="AY11" s="0" t="n">
        <v>40.091</v>
      </c>
      <c r="AZ11" s="0" t="n">
        <v>43.3113</v>
      </c>
      <c r="BA11" s="0" t="n">
        <v>22231.3192</v>
      </c>
      <c r="BB11" s="0" t="n">
        <v>38.6825</v>
      </c>
      <c r="BC11" s="0" t="n">
        <v>40.091</v>
      </c>
      <c r="BD11" s="0" t="n">
        <v>43.3113</v>
      </c>
      <c r="BE11" s="0" t="n">
        <f aca="false">AW11-BA11</f>
        <v>0</v>
      </c>
      <c r="BF11" s="0" t="n">
        <f aca="false">AX11-BB11</f>
        <v>0</v>
      </c>
      <c r="BG11" s="0" t="n">
        <f aca="false">AY11-BC11</f>
        <v>0</v>
      </c>
      <c r="BH11" s="0" t="n">
        <f aca="false">AZ11-BD11</f>
        <v>0</v>
      </c>
    </row>
    <row r="12" customFormat="false" ht="14.25" hidden="false" customHeight="false" outlineLevel="0" collapsed="false">
      <c r="I12" s="0" t="n">
        <f aca="false">A12-E12</f>
        <v>0</v>
      </c>
      <c r="J12" s="0" t="n">
        <f aca="false">B12-F12</f>
        <v>0</v>
      </c>
      <c r="K12" s="0" t="n">
        <f aca="false">C12-G12</f>
        <v>0</v>
      </c>
      <c r="L12" s="0" t="n">
        <f aca="false">D12-H12</f>
        <v>0</v>
      </c>
      <c r="U12" s="0" t="n">
        <f aca="false">M12-Q12</f>
        <v>0</v>
      </c>
      <c r="V12" s="0" t="n">
        <f aca="false">N12-R12</f>
        <v>0</v>
      </c>
      <c r="W12" s="0" t="n">
        <f aca="false">O12-S12</f>
        <v>0</v>
      </c>
      <c r="X12" s="0" t="n">
        <f aca="false">P12-T12</f>
        <v>0</v>
      </c>
      <c r="Y12" s="0" t="n">
        <v>94380.1312</v>
      </c>
      <c r="Z12" s="0" t="n">
        <v>33.7318</v>
      </c>
      <c r="AA12" s="0" t="n">
        <v>38.4343</v>
      </c>
      <c r="AB12" s="0" t="n">
        <v>36.7492</v>
      </c>
      <c r="AC12" s="0" t="n">
        <v>94380.1312</v>
      </c>
      <c r="AD12" s="0" t="n">
        <v>33.7318</v>
      </c>
      <c r="AE12" s="0" t="n">
        <v>38.4343</v>
      </c>
      <c r="AF12" s="0" t="n">
        <v>36.7492</v>
      </c>
      <c r="AG12" s="0" t="n">
        <f aca="false">Y12-AC12</f>
        <v>0</v>
      </c>
      <c r="AH12" s="0" t="n">
        <f aca="false">Z12-AD12</f>
        <v>0</v>
      </c>
      <c r="AI12" s="0" t="n">
        <f aca="false">AA12-AE12</f>
        <v>0</v>
      </c>
      <c r="AJ12" s="0" t="n">
        <f aca="false">AB12-AF12</f>
        <v>0</v>
      </c>
      <c r="AK12" s="0" t="n">
        <v>5821.1688</v>
      </c>
      <c r="AL12" s="0" t="n">
        <v>36.794</v>
      </c>
      <c r="AM12" s="0" t="n">
        <v>38.9329</v>
      </c>
      <c r="AN12" s="0" t="n">
        <v>41.4814</v>
      </c>
      <c r="AO12" s="0" t="n">
        <v>5821.1688</v>
      </c>
      <c r="AP12" s="0" t="n">
        <v>36.794</v>
      </c>
      <c r="AQ12" s="0" t="n">
        <v>38.9329</v>
      </c>
      <c r="AR12" s="0" t="n">
        <v>41.4814</v>
      </c>
      <c r="AS12" s="0" t="n">
        <f aca="false">AK12-AO12</f>
        <v>0</v>
      </c>
      <c r="AT12" s="0" t="n">
        <f aca="false">AL12-AP12</f>
        <v>0</v>
      </c>
      <c r="AU12" s="0" t="n">
        <f aca="false">AM12-AQ12</f>
        <v>0</v>
      </c>
      <c r="AV12" s="0" t="n">
        <f aca="false">AN12-AR12</f>
        <v>0</v>
      </c>
      <c r="AW12" s="0" t="n">
        <v>6036.8344</v>
      </c>
      <c r="AX12" s="0" t="n">
        <v>36.7467</v>
      </c>
      <c r="AY12" s="0" t="n">
        <v>38.9336</v>
      </c>
      <c r="AZ12" s="0" t="n">
        <v>41.4867</v>
      </c>
      <c r="BA12" s="0" t="n">
        <v>6036.8344</v>
      </c>
      <c r="BB12" s="0" t="n">
        <v>36.7467</v>
      </c>
      <c r="BC12" s="0" t="n">
        <v>38.9336</v>
      </c>
      <c r="BD12" s="0" t="n">
        <v>41.4867</v>
      </c>
      <c r="BE12" s="0" t="n">
        <f aca="false">AW12-BA12</f>
        <v>0</v>
      </c>
      <c r="BF12" s="0" t="n">
        <f aca="false">AX12-BB12</f>
        <v>0</v>
      </c>
      <c r="BG12" s="0" t="n">
        <f aca="false">AY12-BC12</f>
        <v>0</v>
      </c>
      <c r="BH12" s="0" t="n">
        <f aca="false">AZ12-BD12</f>
        <v>0</v>
      </c>
    </row>
    <row r="13" customFormat="false" ht="14.25" hidden="false" customHeight="false" outlineLevel="0" collapsed="false">
      <c r="I13" s="0" t="n">
        <f aca="false">A13-E13</f>
        <v>0</v>
      </c>
      <c r="J13" s="0" t="n">
        <f aca="false">B13-F13</f>
        <v>0</v>
      </c>
      <c r="K13" s="0" t="n">
        <f aca="false">C13-G13</f>
        <v>0</v>
      </c>
      <c r="L13" s="0" t="n">
        <f aca="false">D13-H13</f>
        <v>0</v>
      </c>
      <c r="U13" s="0" t="n">
        <f aca="false">M13-Q13</f>
        <v>0</v>
      </c>
      <c r="V13" s="0" t="n">
        <f aca="false">N13-R13</f>
        <v>0</v>
      </c>
      <c r="W13" s="0" t="n">
        <f aca="false">O13-S13</f>
        <v>0</v>
      </c>
      <c r="X13" s="0" t="n">
        <f aca="false">P13-T13</f>
        <v>0</v>
      </c>
      <c r="Y13" s="0" t="n">
        <v>29518.1136</v>
      </c>
      <c r="Z13" s="0" t="n">
        <v>29.7509</v>
      </c>
      <c r="AA13" s="0" t="n">
        <v>37.5001</v>
      </c>
      <c r="AB13" s="0" t="n">
        <v>35.7399</v>
      </c>
      <c r="AC13" s="0" t="n">
        <v>29518.1136</v>
      </c>
      <c r="AD13" s="0" t="n">
        <v>29.7509</v>
      </c>
      <c r="AE13" s="0" t="n">
        <v>37.5001</v>
      </c>
      <c r="AF13" s="0" t="n">
        <v>35.7399</v>
      </c>
      <c r="AG13" s="0" t="n">
        <f aca="false">Y13-AC13</f>
        <v>0</v>
      </c>
      <c r="AH13" s="0" t="n">
        <f aca="false">Z13-AD13</f>
        <v>0</v>
      </c>
      <c r="AI13" s="0" t="n">
        <f aca="false">AA13-AE13</f>
        <v>0</v>
      </c>
      <c r="AJ13" s="0" t="n">
        <f aca="false">AB13-AF13</f>
        <v>0</v>
      </c>
      <c r="AK13" s="0" t="n">
        <v>2622.6296</v>
      </c>
      <c r="AL13" s="0" t="n">
        <v>34.6825</v>
      </c>
      <c r="AM13" s="0" t="n">
        <v>38.0241</v>
      </c>
      <c r="AN13" s="0" t="n">
        <v>39.8824</v>
      </c>
      <c r="AO13" s="0" t="n">
        <v>2622.6296</v>
      </c>
      <c r="AP13" s="0" t="n">
        <v>34.6825</v>
      </c>
      <c r="AQ13" s="0" t="n">
        <v>38.0241</v>
      </c>
      <c r="AR13" s="0" t="n">
        <v>39.8824</v>
      </c>
      <c r="AS13" s="0" t="n">
        <f aca="false">AK13-AO13</f>
        <v>0</v>
      </c>
      <c r="AT13" s="0" t="n">
        <f aca="false">AL13-AP13</f>
        <v>0</v>
      </c>
      <c r="AU13" s="0" t="n">
        <f aca="false">AM13-AQ13</f>
        <v>0</v>
      </c>
      <c r="AV13" s="0" t="n">
        <f aca="false">AN13-AR13</f>
        <v>0</v>
      </c>
      <c r="AW13" s="0" t="n">
        <v>2668.0168</v>
      </c>
      <c r="AX13" s="0" t="n">
        <v>34.6515</v>
      </c>
      <c r="AY13" s="0" t="n">
        <v>38.0238</v>
      </c>
      <c r="AZ13" s="0" t="n">
        <v>39.8683</v>
      </c>
      <c r="BA13" s="0" t="n">
        <v>2668.0168</v>
      </c>
      <c r="BB13" s="0" t="n">
        <v>34.6515</v>
      </c>
      <c r="BC13" s="0" t="n">
        <v>38.0238</v>
      </c>
      <c r="BD13" s="0" t="n">
        <v>39.8683</v>
      </c>
      <c r="BE13" s="0" t="n">
        <f aca="false">AW13-BA13</f>
        <v>0</v>
      </c>
      <c r="BF13" s="0" t="n">
        <f aca="false">AX13-BB13</f>
        <v>0</v>
      </c>
      <c r="BG13" s="0" t="n">
        <f aca="false">AY13-BC13</f>
        <v>0</v>
      </c>
      <c r="BH13" s="0" t="n">
        <f aca="false">AZ13-BD13</f>
        <v>0</v>
      </c>
    </row>
    <row r="14" customFormat="false" ht="14.25" hidden="false" customHeight="false" outlineLevel="0" collapsed="false">
      <c r="I14" s="0" t="n">
        <f aca="false">A14-E14</f>
        <v>0</v>
      </c>
      <c r="J14" s="0" t="n">
        <f aca="false">B14-F14</f>
        <v>0</v>
      </c>
      <c r="K14" s="0" t="n">
        <f aca="false">C14-G14</f>
        <v>0</v>
      </c>
      <c r="L14" s="0" t="n">
        <f aca="false">D14-H14</f>
        <v>0</v>
      </c>
      <c r="U14" s="0" t="n">
        <f aca="false">M14-Q14</f>
        <v>0</v>
      </c>
      <c r="V14" s="0" t="n">
        <f aca="false">N14-R14</f>
        <v>0</v>
      </c>
      <c r="W14" s="0" t="n">
        <f aca="false">O14-S14</f>
        <v>0</v>
      </c>
      <c r="X14" s="0" t="n">
        <f aca="false">P14-T14</f>
        <v>0</v>
      </c>
      <c r="Y14" s="0" t="n">
        <v>7178.384</v>
      </c>
      <c r="Z14" s="0" t="n">
        <v>28.0848</v>
      </c>
      <c r="AA14" s="0" t="n">
        <v>36.7368</v>
      </c>
      <c r="AB14" s="0" t="n">
        <v>34.9021</v>
      </c>
      <c r="AC14" s="0" t="n">
        <v>7178.384</v>
      </c>
      <c r="AD14" s="0" t="n">
        <v>28.0848</v>
      </c>
      <c r="AE14" s="0" t="n">
        <v>36.7368</v>
      </c>
      <c r="AF14" s="0" t="n">
        <v>34.9021</v>
      </c>
      <c r="AG14" s="0" t="n">
        <f aca="false">Y14-AC14</f>
        <v>0</v>
      </c>
      <c r="AH14" s="0" t="n">
        <f aca="false">Z14-AD14</f>
        <v>0</v>
      </c>
      <c r="AI14" s="0" t="n">
        <f aca="false">AA14-AE14</f>
        <v>0</v>
      </c>
      <c r="AJ14" s="0" t="n">
        <f aca="false">AB14-AF14</f>
        <v>0</v>
      </c>
      <c r="AK14" s="0" t="n">
        <v>1298.2072</v>
      </c>
      <c r="AL14" s="0" t="n">
        <v>32.4181</v>
      </c>
      <c r="AM14" s="0" t="n">
        <v>37.2761</v>
      </c>
      <c r="AN14" s="0" t="n">
        <v>38.7105</v>
      </c>
      <c r="AO14" s="0" t="n">
        <v>1298.2072</v>
      </c>
      <c r="AP14" s="0" t="n">
        <v>32.4181</v>
      </c>
      <c r="AQ14" s="0" t="n">
        <v>37.2761</v>
      </c>
      <c r="AR14" s="0" t="n">
        <v>38.7105</v>
      </c>
      <c r="AS14" s="0" t="n">
        <f aca="false">AK14-AO14</f>
        <v>0</v>
      </c>
      <c r="AT14" s="0" t="n">
        <f aca="false">AL14-AP14</f>
        <v>0</v>
      </c>
      <c r="AU14" s="0" t="n">
        <f aca="false">AM14-AQ14</f>
        <v>0</v>
      </c>
      <c r="AV14" s="0" t="n">
        <f aca="false">AN14-AR14</f>
        <v>0</v>
      </c>
      <c r="AW14" s="0" t="n">
        <v>1312.592</v>
      </c>
      <c r="AX14" s="0" t="n">
        <v>32.3943</v>
      </c>
      <c r="AY14" s="0" t="n">
        <v>37.2721</v>
      </c>
      <c r="AZ14" s="0" t="n">
        <v>38.7205</v>
      </c>
      <c r="BA14" s="0" t="n">
        <v>1312.592</v>
      </c>
      <c r="BB14" s="0" t="n">
        <v>32.3943</v>
      </c>
      <c r="BC14" s="0" t="n">
        <v>37.2721</v>
      </c>
      <c r="BD14" s="0" t="n">
        <v>38.7205</v>
      </c>
      <c r="BE14" s="0" t="n">
        <f aca="false">AW14-BA14</f>
        <v>0</v>
      </c>
      <c r="BF14" s="0" t="n">
        <f aca="false">AX14-BB14</f>
        <v>0</v>
      </c>
      <c r="BG14" s="0" t="n">
        <f aca="false">AY14-BC14</f>
        <v>0</v>
      </c>
      <c r="BH14" s="0" t="n">
        <f aca="false">AZ14-BD14</f>
        <v>0</v>
      </c>
    </row>
    <row r="15" customFormat="false" ht="14.25" hidden="false" customHeight="false" outlineLevel="0" collapsed="false">
      <c r="I15" s="0" t="n">
        <f aca="false">A15-E15</f>
        <v>0</v>
      </c>
      <c r="J15" s="0" t="n">
        <f aca="false">B15-F15</f>
        <v>0</v>
      </c>
      <c r="K15" s="0" t="n">
        <f aca="false">C15-G15</f>
        <v>0</v>
      </c>
      <c r="L15" s="0" t="n">
        <f aca="false">D15-H15</f>
        <v>0</v>
      </c>
      <c r="U15" s="0" t="n">
        <f aca="false">M15-Q15</f>
        <v>0</v>
      </c>
      <c r="V15" s="0" t="n">
        <f aca="false">N15-R15</f>
        <v>0</v>
      </c>
      <c r="W15" s="0" t="n">
        <f aca="false">O15-S15</f>
        <v>0</v>
      </c>
      <c r="X15" s="0" t="n">
        <f aca="false">P15-T15</f>
        <v>0</v>
      </c>
      <c r="Y15" s="0" t="n">
        <v>23292.688</v>
      </c>
      <c r="Z15" s="0" t="n">
        <v>41.6573</v>
      </c>
      <c r="AA15" s="0" t="n">
        <v>46.9169</v>
      </c>
      <c r="AB15" s="0" t="n">
        <v>46.5358</v>
      </c>
      <c r="AC15" s="0" t="n">
        <v>23292.688</v>
      </c>
      <c r="AD15" s="0" t="n">
        <v>41.6573</v>
      </c>
      <c r="AE15" s="0" t="n">
        <v>46.9169</v>
      </c>
      <c r="AF15" s="0" t="n">
        <v>46.5358</v>
      </c>
      <c r="AG15" s="0" t="n">
        <f aca="false">Y15-AC15</f>
        <v>0</v>
      </c>
      <c r="AH15" s="0" t="n">
        <f aca="false">Z15-AD15</f>
        <v>0</v>
      </c>
      <c r="AI15" s="0" t="n">
        <f aca="false">AA15-AE15</f>
        <v>0</v>
      </c>
      <c r="AJ15" s="0" t="n">
        <f aca="false">AB15-AF15</f>
        <v>0</v>
      </c>
      <c r="AK15" s="0" t="n">
        <v>19985.732</v>
      </c>
      <c r="AL15" s="0" t="n">
        <v>39.4674</v>
      </c>
      <c r="AM15" s="0" t="n">
        <v>43.7163</v>
      </c>
      <c r="AN15" s="0" t="n">
        <v>44.9782</v>
      </c>
      <c r="AO15" s="0" t="n">
        <v>19985.732</v>
      </c>
      <c r="AP15" s="0" t="n">
        <v>39.4674</v>
      </c>
      <c r="AQ15" s="0" t="n">
        <v>43.7163</v>
      </c>
      <c r="AR15" s="0" t="n">
        <v>44.9782</v>
      </c>
      <c r="AS15" s="0" t="n">
        <f aca="false">AK15-AO15</f>
        <v>0</v>
      </c>
      <c r="AT15" s="0" t="n">
        <f aca="false">AL15-AP15</f>
        <v>0</v>
      </c>
      <c r="AU15" s="0" t="n">
        <f aca="false">AM15-AQ15</f>
        <v>0</v>
      </c>
      <c r="AV15" s="0" t="n">
        <f aca="false">AN15-AR15</f>
        <v>0</v>
      </c>
      <c r="AW15" s="0" t="n">
        <v>21161.356</v>
      </c>
      <c r="AX15" s="0" t="n">
        <v>39.4384</v>
      </c>
      <c r="AY15" s="0" t="n">
        <v>43.673</v>
      </c>
      <c r="AZ15" s="0" t="n">
        <v>44.9132</v>
      </c>
      <c r="BA15" s="0" t="n">
        <v>21161.356</v>
      </c>
      <c r="BB15" s="0" t="n">
        <v>39.4384</v>
      </c>
      <c r="BC15" s="0" t="n">
        <v>43.673</v>
      </c>
      <c r="BD15" s="0" t="n">
        <v>44.9132</v>
      </c>
      <c r="BE15" s="0" t="n">
        <f aca="false">AW15-BA15</f>
        <v>0</v>
      </c>
      <c r="BF15" s="0" t="n">
        <f aca="false">AX15-BB15</f>
        <v>0</v>
      </c>
      <c r="BG15" s="0" t="n">
        <f aca="false">AY15-BC15</f>
        <v>0</v>
      </c>
      <c r="BH15" s="0" t="n">
        <f aca="false">AZ15-BD15</f>
        <v>0</v>
      </c>
    </row>
    <row r="16" customFormat="false" ht="14.25" hidden="false" customHeight="false" outlineLevel="0" collapsed="false">
      <c r="I16" s="0" t="n">
        <f aca="false">A16-E16</f>
        <v>0</v>
      </c>
      <c r="J16" s="0" t="n">
        <f aca="false">B16-F16</f>
        <v>0</v>
      </c>
      <c r="K16" s="0" t="n">
        <f aca="false">C16-G16</f>
        <v>0</v>
      </c>
      <c r="L16" s="0" t="n">
        <f aca="false">D16-H16</f>
        <v>0</v>
      </c>
      <c r="U16" s="0" t="n">
        <f aca="false">M16-Q16</f>
        <v>0</v>
      </c>
      <c r="V16" s="0" t="n">
        <f aca="false">N16-R16</f>
        <v>0</v>
      </c>
      <c r="W16" s="0" t="n">
        <f aca="false">O16-S16</f>
        <v>0</v>
      </c>
      <c r="X16" s="0" t="n">
        <f aca="false">P16-T16</f>
        <v>0</v>
      </c>
      <c r="Y16" s="0" t="n">
        <v>5962.2144</v>
      </c>
      <c r="Z16" s="0" t="n">
        <v>40.2433</v>
      </c>
      <c r="AA16" s="0" t="n">
        <v>46.1647</v>
      </c>
      <c r="AB16" s="0" t="n">
        <v>45.9828</v>
      </c>
      <c r="AC16" s="0" t="n">
        <v>5962.2144</v>
      </c>
      <c r="AD16" s="0" t="n">
        <v>40.2433</v>
      </c>
      <c r="AE16" s="0" t="n">
        <v>46.1647</v>
      </c>
      <c r="AF16" s="0" t="n">
        <v>45.9828</v>
      </c>
      <c r="AG16" s="0" t="n">
        <f aca="false">Y16-AC16</f>
        <v>0</v>
      </c>
      <c r="AH16" s="0" t="n">
        <f aca="false">Z16-AD16</f>
        <v>0</v>
      </c>
      <c r="AI16" s="0" t="n">
        <f aca="false">AA16-AE16</f>
        <v>0</v>
      </c>
      <c r="AJ16" s="0" t="n">
        <f aca="false">AB16-AF16</f>
        <v>0</v>
      </c>
      <c r="AK16" s="0" t="n">
        <v>6820.532</v>
      </c>
      <c r="AL16" s="0" t="n">
        <v>37.6001</v>
      </c>
      <c r="AM16" s="0" t="n">
        <v>42.371</v>
      </c>
      <c r="AN16" s="0" t="n">
        <v>42.9334</v>
      </c>
      <c r="AO16" s="0" t="n">
        <v>6820.532</v>
      </c>
      <c r="AP16" s="0" t="n">
        <v>37.6001</v>
      </c>
      <c r="AQ16" s="0" t="n">
        <v>42.371</v>
      </c>
      <c r="AR16" s="0" t="n">
        <v>42.9334</v>
      </c>
      <c r="AS16" s="0" t="n">
        <f aca="false">AK16-AO16</f>
        <v>0</v>
      </c>
      <c r="AT16" s="0" t="n">
        <f aca="false">AL16-AP16</f>
        <v>0</v>
      </c>
      <c r="AU16" s="0" t="n">
        <f aca="false">AM16-AQ16</f>
        <v>0</v>
      </c>
      <c r="AV16" s="0" t="n">
        <f aca="false">AN16-AR16</f>
        <v>0</v>
      </c>
      <c r="AW16" s="0" t="n">
        <v>7058.9112</v>
      </c>
      <c r="AX16" s="0" t="n">
        <v>37.5583</v>
      </c>
      <c r="AY16" s="0" t="n">
        <v>42.3384</v>
      </c>
      <c r="AZ16" s="0" t="n">
        <v>42.8855</v>
      </c>
      <c r="BA16" s="0" t="n">
        <v>7058.9112</v>
      </c>
      <c r="BB16" s="0" t="n">
        <v>37.5583</v>
      </c>
      <c r="BC16" s="0" t="n">
        <v>42.3384</v>
      </c>
      <c r="BD16" s="0" t="n">
        <v>42.8855</v>
      </c>
      <c r="BE16" s="0" t="n">
        <f aca="false">AW16-BA16</f>
        <v>0</v>
      </c>
      <c r="BF16" s="0" t="n">
        <f aca="false">AX16-BB16</f>
        <v>0</v>
      </c>
      <c r="BG16" s="0" t="n">
        <f aca="false">AY16-BC16</f>
        <v>0</v>
      </c>
      <c r="BH16" s="0" t="n">
        <f aca="false">AZ16-BD16</f>
        <v>0</v>
      </c>
    </row>
    <row r="17" customFormat="false" ht="14.25" hidden="false" customHeight="false" outlineLevel="0" collapsed="false">
      <c r="I17" s="0" t="n">
        <f aca="false">A17-E17</f>
        <v>0</v>
      </c>
      <c r="J17" s="0" t="n">
        <f aca="false">B17-F17</f>
        <v>0</v>
      </c>
      <c r="K17" s="0" t="n">
        <f aca="false">C17-G17</f>
        <v>0</v>
      </c>
      <c r="L17" s="0" t="n">
        <f aca="false">D17-H17</f>
        <v>0</v>
      </c>
      <c r="U17" s="0" t="n">
        <f aca="false">M17-Q17</f>
        <v>0</v>
      </c>
      <c r="V17" s="0" t="n">
        <f aca="false">N17-R17</f>
        <v>0</v>
      </c>
      <c r="W17" s="0" t="n">
        <f aca="false">O17-S17</f>
        <v>0</v>
      </c>
      <c r="X17" s="0" t="n">
        <f aca="false">P17-T17</f>
        <v>0</v>
      </c>
      <c r="Y17" s="0" t="n">
        <v>2488.224</v>
      </c>
      <c r="Z17" s="0" t="n">
        <v>38.9503</v>
      </c>
      <c r="AA17" s="0" t="n">
        <v>45.5217</v>
      </c>
      <c r="AB17" s="0" t="n">
        <v>45.5073</v>
      </c>
      <c r="AC17" s="0" t="n">
        <v>2488.224</v>
      </c>
      <c r="AD17" s="0" t="n">
        <v>38.9503</v>
      </c>
      <c r="AE17" s="0" t="n">
        <v>45.5217</v>
      </c>
      <c r="AF17" s="0" t="n">
        <v>45.5073</v>
      </c>
      <c r="AG17" s="0" t="n">
        <f aca="false">Y17-AC17</f>
        <v>0</v>
      </c>
      <c r="AH17" s="0" t="n">
        <f aca="false">Z17-AD17</f>
        <v>0</v>
      </c>
      <c r="AI17" s="0" t="n">
        <f aca="false">AA17-AE17</f>
        <v>0</v>
      </c>
      <c r="AJ17" s="0" t="n">
        <f aca="false">AB17-AF17</f>
        <v>0</v>
      </c>
      <c r="AK17" s="0" t="n">
        <v>3151.4856</v>
      </c>
      <c r="AL17" s="0" t="n">
        <v>35.6716</v>
      </c>
      <c r="AM17" s="0" t="n">
        <v>41.094</v>
      </c>
      <c r="AN17" s="0" t="n">
        <v>41.1057</v>
      </c>
      <c r="AO17" s="0" t="n">
        <v>3151.4856</v>
      </c>
      <c r="AP17" s="0" t="n">
        <v>35.6716</v>
      </c>
      <c r="AQ17" s="0" t="n">
        <v>41.094</v>
      </c>
      <c r="AR17" s="0" t="n">
        <v>41.1057</v>
      </c>
      <c r="AS17" s="0" t="n">
        <f aca="false">AK17-AO17</f>
        <v>0</v>
      </c>
      <c r="AT17" s="0" t="n">
        <f aca="false">AL17-AP17</f>
        <v>0</v>
      </c>
      <c r="AU17" s="0" t="n">
        <f aca="false">AM17-AQ17</f>
        <v>0</v>
      </c>
      <c r="AV17" s="0" t="n">
        <f aca="false">AN17-AR17</f>
        <v>0</v>
      </c>
      <c r="AW17" s="0" t="n">
        <v>3216.9216</v>
      </c>
      <c r="AX17" s="0" t="n">
        <v>35.625</v>
      </c>
      <c r="AY17" s="0" t="n">
        <v>41.0645</v>
      </c>
      <c r="AZ17" s="0" t="n">
        <v>41.0586</v>
      </c>
      <c r="BA17" s="0" t="n">
        <v>3216.9216</v>
      </c>
      <c r="BB17" s="0" t="n">
        <v>35.625</v>
      </c>
      <c r="BC17" s="0" t="n">
        <v>41.0645</v>
      </c>
      <c r="BD17" s="0" t="n">
        <v>41.0586</v>
      </c>
      <c r="BE17" s="0" t="n">
        <f aca="false">AW17-BA17</f>
        <v>0</v>
      </c>
      <c r="BF17" s="0" t="n">
        <f aca="false">AX17-BB17</f>
        <v>0</v>
      </c>
      <c r="BG17" s="0" t="n">
        <f aca="false">AY17-BC17</f>
        <v>0</v>
      </c>
      <c r="BH17" s="0" t="n">
        <f aca="false">AZ17-BD17</f>
        <v>0</v>
      </c>
    </row>
    <row r="18" customFormat="false" ht="14.25" hidden="false" customHeight="false" outlineLevel="0" collapsed="false">
      <c r="I18" s="0" t="n">
        <f aca="false">A18-E18</f>
        <v>0</v>
      </c>
      <c r="J18" s="0" t="n">
        <f aca="false">B18-F18</f>
        <v>0</v>
      </c>
      <c r="K18" s="0" t="n">
        <f aca="false">C18-G18</f>
        <v>0</v>
      </c>
      <c r="L18" s="0" t="n">
        <f aca="false">D18-H18</f>
        <v>0</v>
      </c>
      <c r="U18" s="0" t="n">
        <f aca="false">M18-Q18</f>
        <v>0</v>
      </c>
      <c r="V18" s="0" t="n">
        <f aca="false">N18-R18</f>
        <v>0</v>
      </c>
      <c r="W18" s="0" t="n">
        <f aca="false">O18-S18</f>
        <v>0</v>
      </c>
      <c r="X18" s="0" t="n">
        <f aca="false">P18-T18</f>
        <v>0</v>
      </c>
      <c r="Y18" s="0" t="n">
        <v>1193.3456</v>
      </c>
      <c r="Z18" s="0" t="n">
        <v>37.2137</v>
      </c>
      <c r="AA18" s="0" t="n">
        <v>45.0756</v>
      </c>
      <c r="AB18" s="0" t="n">
        <v>45.171</v>
      </c>
      <c r="AC18" s="0" t="n">
        <v>1193.3456</v>
      </c>
      <c r="AD18" s="0" t="n">
        <v>37.2137</v>
      </c>
      <c r="AE18" s="0" t="n">
        <v>45.0756</v>
      </c>
      <c r="AF18" s="0" t="n">
        <v>45.171</v>
      </c>
      <c r="AG18" s="0" t="n">
        <f aca="false">Y18-AC18</f>
        <v>0</v>
      </c>
      <c r="AH18" s="0" t="n">
        <f aca="false">Z18-AD18</f>
        <v>0</v>
      </c>
      <c r="AI18" s="0" t="n">
        <f aca="false">AA18-AE18</f>
        <v>0</v>
      </c>
      <c r="AJ18" s="0" t="n">
        <f aca="false">AB18-AF18</f>
        <v>0</v>
      </c>
      <c r="AK18" s="0" t="n">
        <v>1609.7584</v>
      </c>
      <c r="AL18" s="0" t="n">
        <v>33.6047</v>
      </c>
      <c r="AM18" s="0" t="n">
        <v>40.1372</v>
      </c>
      <c r="AN18" s="0" t="n">
        <v>39.7653</v>
      </c>
      <c r="AO18" s="0" t="n">
        <v>1609.7584</v>
      </c>
      <c r="AP18" s="0" t="n">
        <v>33.6047</v>
      </c>
      <c r="AQ18" s="0" t="n">
        <v>40.1372</v>
      </c>
      <c r="AR18" s="0" t="n">
        <v>39.7653</v>
      </c>
      <c r="AS18" s="0" t="n">
        <f aca="false">AK18-AO18</f>
        <v>0</v>
      </c>
      <c r="AT18" s="0" t="n">
        <f aca="false">AL18-AP18</f>
        <v>0</v>
      </c>
      <c r="AU18" s="0" t="n">
        <f aca="false">AM18-AQ18</f>
        <v>0</v>
      </c>
      <c r="AV18" s="0" t="n">
        <f aca="false">AN18-AR18</f>
        <v>0</v>
      </c>
      <c r="AW18" s="0" t="n">
        <v>1630.0968</v>
      </c>
      <c r="AX18" s="0" t="n">
        <v>33.5673</v>
      </c>
      <c r="AY18" s="0" t="n">
        <v>40.0999</v>
      </c>
      <c r="AZ18" s="0" t="n">
        <v>39.7302</v>
      </c>
      <c r="BA18" s="0" t="n">
        <v>1630.0968</v>
      </c>
      <c r="BB18" s="0" t="n">
        <v>33.5673</v>
      </c>
      <c r="BC18" s="0" t="n">
        <v>40.0999</v>
      </c>
      <c r="BD18" s="0" t="n">
        <v>39.7302</v>
      </c>
      <c r="BE18" s="0" t="n">
        <f aca="false">AW18-BA18</f>
        <v>0</v>
      </c>
      <c r="BF18" s="0" t="n">
        <f aca="false">AX18-BB18</f>
        <v>0</v>
      </c>
      <c r="BG18" s="0" t="n">
        <f aca="false">AY18-BC18</f>
        <v>0</v>
      </c>
      <c r="BH18" s="0" t="n">
        <f aca="false">AZ18-BD18</f>
        <v>0</v>
      </c>
    </row>
    <row r="19" customFormat="false" ht="14.25" hidden="false" customHeight="false" outlineLevel="0" collapsed="false">
      <c r="A19" s="0" t="n">
        <v>22598.2904</v>
      </c>
      <c r="B19" s="0" t="n">
        <v>42.8049</v>
      </c>
      <c r="C19" s="0" t="n">
        <v>44.5766</v>
      </c>
      <c r="D19" s="0" t="n">
        <v>46.0335</v>
      </c>
      <c r="E19" s="0" t="n">
        <v>22598.2904</v>
      </c>
      <c r="F19" s="0" t="n">
        <v>42.8049</v>
      </c>
      <c r="G19" s="0" t="n">
        <v>44.5766</v>
      </c>
      <c r="H19" s="0" t="n">
        <v>46.0335</v>
      </c>
      <c r="I19" s="0" t="n">
        <f aca="false">A19-E19</f>
        <v>0</v>
      </c>
      <c r="J19" s="0" t="n">
        <f aca="false">B19-F19</f>
        <v>0</v>
      </c>
      <c r="K19" s="0" t="n">
        <f aca="false">C19-G19</f>
        <v>0</v>
      </c>
      <c r="L19" s="0" t="n">
        <f aca="false">D19-H19</f>
        <v>0</v>
      </c>
      <c r="M19" s="0" t="n">
        <v>4858.3672</v>
      </c>
      <c r="N19" s="0" t="n">
        <v>41.7368</v>
      </c>
      <c r="O19" s="0" t="n">
        <v>43.583</v>
      </c>
      <c r="P19" s="0" t="n">
        <v>45.302</v>
      </c>
      <c r="Q19" s="0" t="n">
        <v>4858.3672</v>
      </c>
      <c r="R19" s="0" t="n">
        <v>41.7368</v>
      </c>
      <c r="S19" s="0" t="n">
        <v>43.583</v>
      </c>
      <c r="T19" s="0" t="n">
        <v>45.302</v>
      </c>
      <c r="U19" s="0" t="n">
        <f aca="false">M19-Q19</f>
        <v>0</v>
      </c>
      <c r="V19" s="0" t="n">
        <f aca="false">N19-R19</f>
        <v>0</v>
      </c>
      <c r="W19" s="0" t="n">
        <f aca="false">O19-S19</f>
        <v>0</v>
      </c>
      <c r="X19" s="0" t="n">
        <f aca="false">P19-T19</f>
        <v>0</v>
      </c>
      <c r="Y19" s="0" t="n">
        <v>4756.6144</v>
      </c>
      <c r="Z19" s="0" t="n">
        <v>41.8664</v>
      </c>
      <c r="AA19" s="0" t="n">
        <v>43.7652</v>
      </c>
      <c r="AB19" s="0" t="n">
        <v>45.5873</v>
      </c>
      <c r="AC19" s="0" t="n">
        <v>4756.6144</v>
      </c>
      <c r="AD19" s="0" t="n">
        <v>41.8664</v>
      </c>
      <c r="AE19" s="0" t="n">
        <v>43.7652</v>
      </c>
      <c r="AF19" s="0" t="n">
        <v>45.5873</v>
      </c>
      <c r="AG19" s="0" t="n">
        <f aca="false">Y19-AC19</f>
        <v>0</v>
      </c>
      <c r="AH19" s="0" t="n">
        <f aca="false">Z19-AD19</f>
        <v>0</v>
      </c>
      <c r="AI19" s="0" t="n">
        <f aca="false">AA19-AE19</f>
        <v>0</v>
      </c>
      <c r="AJ19" s="0" t="n">
        <f aca="false">AB19-AF19</f>
        <v>0</v>
      </c>
      <c r="AK19" s="0" t="n">
        <v>53016.252</v>
      </c>
      <c r="AL19" s="0" t="n">
        <v>38.2736</v>
      </c>
      <c r="AM19" s="0" t="n">
        <v>41.948</v>
      </c>
      <c r="AN19" s="0" t="n">
        <v>44.052</v>
      </c>
      <c r="AO19" s="0" t="n">
        <v>53016.252</v>
      </c>
      <c r="AP19" s="0" t="n">
        <v>38.2736</v>
      </c>
      <c r="AQ19" s="0" t="n">
        <v>41.948</v>
      </c>
      <c r="AR19" s="0" t="n">
        <v>44.052</v>
      </c>
      <c r="AS19" s="0" t="n">
        <f aca="false">AK19-AO19</f>
        <v>0</v>
      </c>
      <c r="AT19" s="0" t="n">
        <f aca="false">AL19-AP19</f>
        <v>0</v>
      </c>
      <c r="AU19" s="0" t="n">
        <f aca="false">AM19-AQ19</f>
        <v>0</v>
      </c>
      <c r="AV19" s="0" t="n">
        <f aca="false">AN19-AR19</f>
        <v>0</v>
      </c>
      <c r="AW19" s="0" t="n">
        <v>63679.0832</v>
      </c>
      <c r="AX19" s="0" t="n">
        <v>38.354</v>
      </c>
      <c r="AY19" s="0" t="n">
        <v>41.8022</v>
      </c>
      <c r="AZ19" s="0" t="n">
        <v>43.9337</v>
      </c>
      <c r="BA19" s="0" t="n">
        <v>63679.0832</v>
      </c>
      <c r="BB19" s="0" t="n">
        <v>38.354</v>
      </c>
      <c r="BC19" s="0" t="n">
        <v>41.8022</v>
      </c>
      <c r="BD19" s="0" t="n">
        <v>43.9337</v>
      </c>
      <c r="BE19" s="0" t="n">
        <f aca="false">AW19-BA19</f>
        <v>0</v>
      </c>
      <c r="BF19" s="0" t="n">
        <f aca="false">AX19-BB19</f>
        <v>0</v>
      </c>
      <c r="BG19" s="0" t="n">
        <f aca="false">AY19-BC19</f>
        <v>0</v>
      </c>
      <c r="BH19" s="0" t="n">
        <f aca="false">AZ19-BD19</f>
        <v>0</v>
      </c>
    </row>
    <row r="20" customFormat="false" ht="14.25" hidden="false" customHeight="false" outlineLevel="0" collapsed="false">
      <c r="A20" s="0" t="n">
        <v>12264.5904</v>
      </c>
      <c r="B20" s="0" t="n">
        <v>41.1479</v>
      </c>
      <c r="C20" s="0" t="n">
        <v>42.8266</v>
      </c>
      <c r="D20" s="0" t="n">
        <v>43.7275</v>
      </c>
      <c r="E20" s="0" t="n">
        <v>12264.5904</v>
      </c>
      <c r="F20" s="0" t="n">
        <v>41.1479</v>
      </c>
      <c r="G20" s="0" t="n">
        <v>42.8266</v>
      </c>
      <c r="H20" s="0" t="n">
        <v>43.7275</v>
      </c>
      <c r="I20" s="0" t="n">
        <f aca="false">A20-E20</f>
        <v>0</v>
      </c>
      <c r="J20" s="0" t="n">
        <f aca="false">B20-F20</f>
        <v>0</v>
      </c>
      <c r="K20" s="0" t="n">
        <f aca="false">C20-G20</f>
        <v>0</v>
      </c>
      <c r="L20" s="0" t="n">
        <f aca="false">D20-H20</f>
        <v>0</v>
      </c>
      <c r="M20" s="0" t="n">
        <v>2212.5896</v>
      </c>
      <c r="N20" s="0" t="n">
        <v>39.8924</v>
      </c>
      <c r="O20" s="0" t="n">
        <v>42.2813</v>
      </c>
      <c r="P20" s="0" t="n">
        <v>43.4606</v>
      </c>
      <c r="Q20" s="0" t="n">
        <v>2212.5896</v>
      </c>
      <c r="R20" s="0" t="n">
        <v>39.8924</v>
      </c>
      <c r="S20" s="0" t="n">
        <v>42.2813</v>
      </c>
      <c r="T20" s="0" t="n">
        <v>43.4606</v>
      </c>
      <c r="U20" s="0" t="n">
        <f aca="false">M20-Q20</f>
        <v>0</v>
      </c>
      <c r="V20" s="0" t="n">
        <f aca="false">N20-R20</f>
        <v>0</v>
      </c>
      <c r="W20" s="0" t="n">
        <f aca="false">O20-S20</f>
        <v>0</v>
      </c>
      <c r="X20" s="0" t="n">
        <f aca="false">P20-T20</f>
        <v>0</v>
      </c>
      <c r="Y20" s="0" t="n">
        <v>2196.2784</v>
      </c>
      <c r="Z20" s="0" t="n">
        <v>39.9829</v>
      </c>
      <c r="AA20" s="0" t="n">
        <v>42.4222</v>
      </c>
      <c r="AB20" s="0" t="n">
        <v>43.6384</v>
      </c>
      <c r="AC20" s="0" t="n">
        <v>2196.2784</v>
      </c>
      <c r="AD20" s="0" t="n">
        <v>39.9829</v>
      </c>
      <c r="AE20" s="0" t="n">
        <v>42.4222</v>
      </c>
      <c r="AF20" s="0" t="n">
        <v>43.6384</v>
      </c>
      <c r="AG20" s="0" t="n">
        <f aca="false">Y20-AC20</f>
        <v>0</v>
      </c>
      <c r="AH20" s="0" t="n">
        <f aca="false">Z20-AD20</f>
        <v>0</v>
      </c>
      <c r="AI20" s="0" t="n">
        <f aca="false">AA20-AE20</f>
        <v>0</v>
      </c>
      <c r="AJ20" s="0" t="n">
        <f aca="false">AB20-AF20</f>
        <v>0</v>
      </c>
      <c r="AK20" s="0" t="n">
        <v>7407.3944</v>
      </c>
      <c r="AL20" s="0" t="n">
        <v>35.4671</v>
      </c>
      <c r="AM20" s="0" t="n">
        <v>40.5274</v>
      </c>
      <c r="AN20" s="0" t="n">
        <v>42.8703</v>
      </c>
      <c r="AO20" s="0" t="n">
        <v>7407.3944</v>
      </c>
      <c r="AP20" s="0" t="n">
        <v>35.4671</v>
      </c>
      <c r="AQ20" s="0" t="n">
        <v>40.5274</v>
      </c>
      <c r="AR20" s="0" t="n">
        <v>42.8703</v>
      </c>
      <c r="AS20" s="0" t="n">
        <f aca="false">AK20-AO20</f>
        <v>0</v>
      </c>
      <c r="AT20" s="0" t="n">
        <f aca="false">AL20-AP20</f>
        <v>0</v>
      </c>
      <c r="AU20" s="0" t="n">
        <f aca="false">AM20-AQ20</f>
        <v>0</v>
      </c>
      <c r="AV20" s="0" t="n">
        <f aca="false">AN20-AR20</f>
        <v>0</v>
      </c>
      <c r="AW20" s="0" t="n">
        <v>9261.74</v>
      </c>
      <c r="AX20" s="0" t="n">
        <v>35.2578</v>
      </c>
      <c r="AY20" s="0" t="n">
        <v>40.4493</v>
      </c>
      <c r="AZ20" s="0" t="n">
        <v>42.8005</v>
      </c>
      <c r="BA20" s="0" t="n">
        <v>9261.74</v>
      </c>
      <c r="BB20" s="0" t="n">
        <v>35.2578</v>
      </c>
      <c r="BC20" s="0" t="n">
        <v>40.4493</v>
      </c>
      <c r="BD20" s="0" t="n">
        <v>42.8005</v>
      </c>
      <c r="BE20" s="0" t="n">
        <f aca="false">AW20-BA20</f>
        <v>0</v>
      </c>
      <c r="BF20" s="0" t="n">
        <f aca="false">AX20-BB20</f>
        <v>0</v>
      </c>
      <c r="BG20" s="0" t="n">
        <f aca="false">AY20-BC20</f>
        <v>0</v>
      </c>
      <c r="BH20" s="0" t="n">
        <f aca="false">AZ20-BD20</f>
        <v>0</v>
      </c>
    </row>
    <row r="21" customFormat="false" ht="14.25" hidden="false" customHeight="false" outlineLevel="0" collapsed="false">
      <c r="A21" s="0" t="n">
        <v>6905.9176</v>
      </c>
      <c r="B21" s="0" t="n">
        <v>39.1138</v>
      </c>
      <c r="C21" s="0" t="n">
        <v>41.44</v>
      </c>
      <c r="D21" s="0" t="n">
        <v>42.1576</v>
      </c>
      <c r="E21" s="0" t="n">
        <v>6905.9176</v>
      </c>
      <c r="F21" s="0" t="n">
        <v>39.1138</v>
      </c>
      <c r="G21" s="0" t="n">
        <v>41.44</v>
      </c>
      <c r="H21" s="0" t="n">
        <v>42.1576</v>
      </c>
      <c r="I21" s="0" t="n">
        <f aca="false">A21-E21</f>
        <v>0</v>
      </c>
      <c r="J21" s="0" t="n">
        <f aca="false">B21-F21</f>
        <v>0</v>
      </c>
      <c r="K21" s="0" t="n">
        <f aca="false">C21-G21</f>
        <v>0</v>
      </c>
      <c r="L21" s="0" t="n">
        <f aca="false">D21-H21</f>
        <v>0</v>
      </c>
      <c r="M21" s="0" t="n">
        <v>1083.2384</v>
      </c>
      <c r="N21" s="0" t="n">
        <v>37.5731</v>
      </c>
      <c r="O21" s="0" t="n">
        <v>41.1722</v>
      </c>
      <c r="P21" s="0" t="n">
        <v>42.1498</v>
      </c>
      <c r="Q21" s="0" t="n">
        <v>1083.2384</v>
      </c>
      <c r="R21" s="0" t="n">
        <v>37.5731</v>
      </c>
      <c r="S21" s="0" t="n">
        <v>41.1722</v>
      </c>
      <c r="T21" s="0" t="n">
        <v>42.1498</v>
      </c>
      <c r="U21" s="0" t="n">
        <f aca="false">M21-Q21</f>
        <v>0</v>
      </c>
      <c r="V21" s="0" t="n">
        <f aca="false">N21-R21</f>
        <v>0</v>
      </c>
      <c r="W21" s="0" t="n">
        <f aca="false">O21-S21</f>
        <v>0</v>
      </c>
      <c r="X21" s="0" t="n">
        <f aca="false">P21-T21</f>
        <v>0</v>
      </c>
      <c r="Y21" s="0" t="n">
        <v>1080.2864</v>
      </c>
      <c r="Z21" s="0" t="n">
        <v>37.6304</v>
      </c>
      <c r="AA21" s="0" t="n">
        <v>41.2799</v>
      </c>
      <c r="AB21" s="0" t="n">
        <v>42.2541</v>
      </c>
      <c r="AC21" s="0" t="n">
        <v>1080.2864</v>
      </c>
      <c r="AD21" s="0" t="n">
        <v>37.6304</v>
      </c>
      <c r="AE21" s="0" t="n">
        <v>41.2799</v>
      </c>
      <c r="AF21" s="0" t="n">
        <v>42.2541</v>
      </c>
      <c r="AG21" s="0" t="n">
        <f aca="false">Y21-AC21</f>
        <v>0</v>
      </c>
      <c r="AH21" s="0" t="n">
        <f aca="false">Z21-AD21</f>
        <v>0</v>
      </c>
      <c r="AI21" s="0" t="n">
        <f aca="false">AA21-AE21</f>
        <v>0</v>
      </c>
      <c r="AJ21" s="0" t="n">
        <f aca="false">AB21-AF21</f>
        <v>0</v>
      </c>
      <c r="AK21" s="0" t="n">
        <v>1966.1208</v>
      </c>
      <c r="AL21" s="0" t="n">
        <v>33.7132</v>
      </c>
      <c r="AM21" s="0" t="n">
        <v>39.2984</v>
      </c>
      <c r="AN21" s="0" t="n">
        <v>41.856</v>
      </c>
      <c r="AO21" s="0" t="n">
        <v>1966.1208</v>
      </c>
      <c r="AP21" s="0" t="n">
        <v>33.7132</v>
      </c>
      <c r="AQ21" s="0" t="n">
        <v>39.2984</v>
      </c>
      <c r="AR21" s="0" t="n">
        <v>41.856</v>
      </c>
      <c r="AS21" s="0" t="n">
        <f aca="false">AK21-AO21</f>
        <v>0</v>
      </c>
      <c r="AT21" s="0" t="n">
        <f aca="false">AL21-AP21</f>
        <v>0</v>
      </c>
      <c r="AU21" s="0" t="n">
        <f aca="false">AM21-AQ21</f>
        <v>0</v>
      </c>
      <c r="AV21" s="0" t="n">
        <f aca="false">AN21-AR21</f>
        <v>0</v>
      </c>
      <c r="AW21" s="0" t="n">
        <v>2269.712</v>
      </c>
      <c r="AX21" s="0" t="n">
        <v>33.5976</v>
      </c>
      <c r="AY21" s="0" t="n">
        <v>39.273</v>
      </c>
      <c r="AZ21" s="0" t="n">
        <v>41.8571</v>
      </c>
      <c r="BA21" s="0" t="n">
        <v>2269.712</v>
      </c>
      <c r="BB21" s="0" t="n">
        <v>33.5976</v>
      </c>
      <c r="BC21" s="0" t="n">
        <v>39.273</v>
      </c>
      <c r="BD21" s="0" t="n">
        <v>41.8571</v>
      </c>
      <c r="BE21" s="0" t="n">
        <f aca="false">AW21-BA21</f>
        <v>0</v>
      </c>
      <c r="BF21" s="0" t="n">
        <f aca="false">AX21-BB21</f>
        <v>0</v>
      </c>
      <c r="BG21" s="0" t="n">
        <f aca="false">AY21-BC21</f>
        <v>0</v>
      </c>
      <c r="BH21" s="0" t="n">
        <f aca="false">AZ21-BD21</f>
        <v>0</v>
      </c>
    </row>
    <row r="22" customFormat="false" ht="14.25" hidden="false" customHeight="false" outlineLevel="0" collapsed="false">
      <c r="A22" s="0" t="n">
        <v>3855.3856</v>
      </c>
      <c r="B22" s="0" t="n">
        <v>36.6784</v>
      </c>
      <c r="C22" s="0" t="n">
        <v>40.4506</v>
      </c>
      <c r="D22" s="0" t="n">
        <v>41.257</v>
      </c>
      <c r="E22" s="0" t="n">
        <v>3855.3856</v>
      </c>
      <c r="F22" s="0" t="n">
        <v>36.6784</v>
      </c>
      <c r="G22" s="0" t="n">
        <v>40.4506</v>
      </c>
      <c r="H22" s="0" t="n">
        <v>41.257</v>
      </c>
      <c r="I22" s="0" t="n">
        <f aca="false">A22-E22</f>
        <v>0</v>
      </c>
      <c r="J22" s="0" t="n">
        <f aca="false">B22-F22</f>
        <v>0</v>
      </c>
      <c r="K22" s="0" t="n">
        <f aca="false">C22-G22</f>
        <v>0</v>
      </c>
      <c r="L22" s="0" t="n">
        <f aca="false">D22-H22</f>
        <v>0</v>
      </c>
      <c r="M22" s="0" t="n">
        <v>548.4216</v>
      </c>
      <c r="N22" s="0" t="n">
        <v>35.1727</v>
      </c>
      <c r="O22" s="0" t="n">
        <v>40.3339</v>
      </c>
      <c r="P22" s="0" t="n">
        <v>41.3255</v>
      </c>
      <c r="Q22" s="0" t="n">
        <v>548.4216</v>
      </c>
      <c r="R22" s="0" t="n">
        <v>35.1727</v>
      </c>
      <c r="S22" s="0" t="n">
        <v>40.3339</v>
      </c>
      <c r="T22" s="0" t="n">
        <v>41.3255</v>
      </c>
      <c r="U22" s="0" t="n">
        <f aca="false">M22-Q22</f>
        <v>0</v>
      </c>
      <c r="V22" s="0" t="n">
        <f aca="false">N22-R22</f>
        <v>0</v>
      </c>
      <c r="W22" s="0" t="n">
        <f aca="false">O22-S22</f>
        <v>0</v>
      </c>
      <c r="X22" s="0" t="n">
        <f aca="false">P22-T22</f>
        <v>0</v>
      </c>
      <c r="Y22" s="0" t="n">
        <v>547.0632</v>
      </c>
      <c r="Z22" s="0" t="n">
        <v>35.2013</v>
      </c>
      <c r="AA22" s="0" t="n">
        <v>40.4301</v>
      </c>
      <c r="AB22" s="0" t="n">
        <v>41.4145</v>
      </c>
      <c r="AC22" s="0" t="n">
        <v>547.0632</v>
      </c>
      <c r="AD22" s="0" t="n">
        <v>35.2013</v>
      </c>
      <c r="AE22" s="0" t="n">
        <v>40.4301</v>
      </c>
      <c r="AF22" s="0" t="n">
        <v>41.4145</v>
      </c>
      <c r="AG22" s="0" t="n">
        <f aca="false">Y22-AC22</f>
        <v>0</v>
      </c>
      <c r="AH22" s="0" t="n">
        <f aca="false">Z22-AD22</f>
        <v>0</v>
      </c>
      <c r="AI22" s="0" t="n">
        <f aca="false">AA22-AE22</f>
        <v>0</v>
      </c>
      <c r="AJ22" s="0" t="n">
        <f aca="false">AB22-AF22</f>
        <v>0</v>
      </c>
      <c r="AK22" s="0" t="n">
        <v>765.7688</v>
      </c>
      <c r="AL22" s="0" t="n">
        <v>31.6678</v>
      </c>
      <c r="AM22" s="0" t="n">
        <v>38.4182</v>
      </c>
      <c r="AN22" s="0" t="n">
        <v>41.138</v>
      </c>
      <c r="AO22" s="0" t="n">
        <v>765.7688</v>
      </c>
      <c r="AP22" s="0" t="n">
        <v>31.6678</v>
      </c>
      <c r="AQ22" s="0" t="n">
        <v>38.4182</v>
      </c>
      <c r="AR22" s="0" t="n">
        <v>41.138</v>
      </c>
      <c r="AS22" s="0" t="n">
        <f aca="false">AK22-AO22</f>
        <v>0</v>
      </c>
      <c r="AT22" s="0" t="n">
        <f aca="false">AL22-AP22</f>
        <v>0</v>
      </c>
      <c r="AU22" s="0" t="n">
        <f aca="false">AM22-AQ22</f>
        <v>0</v>
      </c>
      <c r="AV22" s="0" t="n">
        <f aca="false">AN22-AR22</f>
        <v>0</v>
      </c>
      <c r="AW22" s="0" t="n">
        <v>830.8736</v>
      </c>
      <c r="AX22" s="0" t="n">
        <v>31.611</v>
      </c>
      <c r="AY22" s="0" t="n">
        <v>38.4359</v>
      </c>
      <c r="AZ22" s="0" t="n">
        <v>41.1263</v>
      </c>
      <c r="BA22" s="0" t="n">
        <v>830.8736</v>
      </c>
      <c r="BB22" s="0" t="n">
        <v>31.611</v>
      </c>
      <c r="BC22" s="0" t="n">
        <v>38.4359</v>
      </c>
      <c r="BD22" s="0" t="n">
        <v>41.1263</v>
      </c>
      <c r="BE22" s="0" t="n">
        <f aca="false">AW22-BA22</f>
        <v>0</v>
      </c>
      <c r="BF22" s="0" t="n">
        <f aca="false">AX22-BB22</f>
        <v>0</v>
      </c>
      <c r="BG22" s="0" t="n">
        <f aca="false">AY22-BC22</f>
        <v>0</v>
      </c>
      <c r="BH22" s="0" t="n">
        <f aca="false">AZ22-BD22</f>
        <v>0</v>
      </c>
    </row>
    <row r="23" customFormat="false" ht="14.25" hidden="false" customHeight="false" outlineLevel="0" collapsed="false">
      <c r="A23" s="0" t="n">
        <v>53555.2736</v>
      </c>
      <c r="B23" s="0" t="n">
        <v>41.8549</v>
      </c>
      <c r="C23" s="0" t="n">
        <v>43.523</v>
      </c>
      <c r="D23" s="0" t="n">
        <v>44.1892</v>
      </c>
      <c r="E23" s="0" t="n">
        <v>53555.2736</v>
      </c>
      <c r="F23" s="0" t="n">
        <v>41.8549</v>
      </c>
      <c r="G23" s="0" t="n">
        <v>43.523</v>
      </c>
      <c r="H23" s="0" t="n">
        <v>44.1892</v>
      </c>
      <c r="I23" s="0" t="n">
        <f aca="false">A23-E23</f>
        <v>0</v>
      </c>
      <c r="J23" s="0" t="n">
        <f aca="false">B23-F23</f>
        <v>0</v>
      </c>
      <c r="K23" s="0" t="n">
        <f aca="false">C23-G23</f>
        <v>0</v>
      </c>
      <c r="L23" s="0" t="n">
        <f aca="false">D23-H23</f>
        <v>0</v>
      </c>
      <c r="M23" s="0" t="n">
        <v>7762.3096</v>
      </c>
      <c r="N23" s="0" t="n">
        <v>40.1543</v>
      </c>
      <c r="O23" s="0" t="n">
        <v>42.5171</v>
      </c>
      <c r="P23" s="0" t="n">
        <v>43.8366</v>
      </c>
      <c r="Q23" s="0" t="n">
        <v>7762.3096</v>
      </c>
      <c r="R23" s="0" t="n">
        <v>40.1543</v>
      </c>
      <c r="S23" s="0" t="n">
        <v>42.5171</v>
      </c>
      <c r="T23" s="0" t="n">
        <v>43.8366</v>
      </c>
      <c r="U23" s="0" t="n">
        <f aca="false">M23-Q23</f>
        <v>0</v>
      </c>
      <c r="V23" s="0" t="n">
        <f aca="false">N23-R23</f>
        <v>0</v>
      </c>
      <c r="W23" s="0" t="n">
        <f aca="false">O23-S23</f>
        <v>0</v>
      </c>
      <c r="X23" s="0" t="n">
        <f aca="false">P23-T23</f>
        <v>0</v>
      </c>
      <c r="Y23" s="0" t="n">
        <v>7640.3392</v>
      </c>
      <c r="Z23" s="0" t="n">
        <v>40.2493</v>
      </c>
      <c r="AA23" s="0" t="n">
        <v>42.6883</v>
      </c>
      <c r="AB23" s="0" t="n">
        <v>44.0802</v>
      </c>
      <c r="AC23" s="0" t="n">
        <v>7640.3392</v>
      </c>
      <c r="AD23" s="0" t="n">
        <v>40.2493</v>
      </c>
      <c r="AE23" s="0" t="n">
        <v>42.6883</v>
      </c>
      <c r="AF23" s="0" t="n">
        <v>44.0802</v>
      </c>
      <c r="AG23" s="0" t="n">
        <f aca="false">Y23-AC23</f>
        <v>0</v>
      </c>
      <c r="AH23" s="0" t="n">
        <f aca="false">Z23-AD23</f>
        <v>0</v>
      </c>
      <c r="AI23" s="0" t="n">
        <f aca="false">AA23-AE23</f>
        <v>0</v>
      </c>
      <c r="AJ23" s="0" t="n">
        <f aca="false">AB23-AF23</f>
        <v>0</v>
      </c>
      <c r="AK23" s="0" t="n">
        <v>3718.9464</v>
      </c>
      <c r="AL23" s="0" t="n">
        <v>40.3242</v>
      </c>
      <c r="AM23" s="0" t="n">
        <v>42.7523</v>
      </c>
      <c r="AN23" s="0" t="n">
        <v>43.3321</v>
      </c>
      <c r="AO23" s="0" t="n">
        <v>3718.9464</v>
      </c>
      <c r="AP23" s="0" t="n">
        <v>40.3242</v>
      </c>
      <c r="AQ23" s="0" t="n">
        <v>42.7523</v>
      </c>
      <c r="AR23" s="0" t="n">
        <v>43.3321</v>
      </c>
      <c r="AS23" s="0" t="n">
        <f aca="false">AK23-AO23</f>
        <v>0</v>
      </c>
      <c r="AT23" s="0" t="n">
        <f aca="false">AL23-AP23</f>
        <v>0</v>
      </c>
      <c r="AU23" s="0" t="n">
        <f aca="false">AM23-AQ23</f>
        <v>0</v>
      </c>
      <c r="AV23" s="0" t="n">
        <f aca="false">AN23-AR23</f>
        <v>0</v>
      </c>
      <c r="AW23" s="0" t="n">
        <v>3953.3328</v>
      </c>
      <c r="AX23" s="0" t="n">
        <v>40.2289</v>
      </c>
      <c r="AY23" s="0" t="n">
        <v>42.7511</v>
      </c>
      <c r="AZ23" s="0" t="n">
        <v>43.3207</v>
      </c>
      <c r="BA23" s="0" t="n">
        <v>3953.3328</v>
      </c>
      <c r="BB23" s="0" t="n">
        <v>40.2289</v>
      </c>
      <c r="BC23" s="0" t="n">
        <v>42.7511</v>
      </c>
      <c r="BD23" s="0" t="n">
        <v>43.3207</v>
      </c>
      <c r="BE23" s="0" t="n">
        <f aca="false">AW23-BA23</f>
        <v>0</v>
      </c>
      <c r="BF23" s="0" t="n">
        <f aca="false">AX23-BB23</f>
        <v>0</v>
      </c>
      <c r="BG23" s="0" t="n">
        <f aca="false">AY23-BC23</f>
        <v>0</v>
      </c>
      <c r="BH23" s="0" t="n">
        <f aca="false">AZ23-BD23</f>
        <v>0</v>
      </c>
    </row>
    <row r="24" customFormat="false" ht="14.25" hidden="false" customHeight="false" outlineLevel="0" collapsed="false">
      <c r="A24" s="0" t="n">
        <v>28875.892</v>
      </c>
      <c r="B24" s="0" t="n">
        <v>38.7964</v>
      </c>
      <c r="C24" s="0" t="n">
        <v>41.0708</v>
      </c>
      <c r="D24" s="0" t="n">
        <v>41.3825</v>
      </c>
      <c r="E24" s="0" t="n">
        <v>28875.892</v>
      </c>
      <c r="F24" s="0" t="n">
        <v>38.7964</v>
      </c>
      <c r="G24" s="0" t="n">
        <v>41.0708</v>
      </c>
      <c r="H24" s="0" t="n">
        <v>41.3825</v>
      </c>
      <c r="I24" s="0" t="n">
        <f aca="false">A24-E24</f>
        <v>0</v>
      </c>
      <c r="J24" s="0" t="n">
        <f aca="false">B24-F24</f>
        <v>0</v>
      </c>
      <c r="K24" s="0" t="n">
        <f aca="false">C24-G24</f>
        <v>0</v>
      </c>
      <c r="L24" s="0" t="n">
        <f aca="false">D24-H24</f>
        <v>0</v>
      </c>
      <c r="M24" s="0" t="n">
        <v>3368.9776</v>
      </c>
      <c r="N24" s="0" t="n">
        <v>37.6625</v>
      </c>
      <c r="O24" s="0" t="n">
        <v>40.7693</v>
      </c>
      <c r="P24" s="0" t="n">
        <v>41.5758</v>
      </c>
      <c r="Q24" s="0" t="n">
        <v>3368.9776</v>
      </c>
      <c r="R24" s="0" t="n">
        <v>37.6625</v>
      </c>
      <c r="S24" s="0" t="n">
        <v>40.7693</v>
      </c>
      <c r="T24" s="0" t="n">
        <v>41.5758</v>
      </c>
      <c r="U24" s="0" t="n">
        <f aca="false">M24-Q24</f>
        <v>0</v>
      </c>
      <c r="V24" s="0" t="n">
        <f aca="false">N24-R24</f>
        <v>0</v>
      </c>
      <c r="W24" s="0" t="n">
        <f aca="false">O24-S24</f>
        <v>0</v>
      </c>
      <c r="X24" s="0" t="n">
        <f aca="false">P24-T24</f>
        <v>0</v>
      </c>
      <c r="Y24" s="0" t="n">
        <v>3344.4632</v>
      </c>
      <c r="Z24" s="0" t="n">
        <v>37.7291</v>
      </c>
      <c r="AA24" s="0" t="n">
        <v>40.8909</v>
      </c>
      <c r="AB24" s="0" t="n">
        <v>41.692</v>
      </c>
      <c r="AC24" s="0" t="n">
        <v>3344.4632</v>
      </c>
      <c r="AD24" s="0" t="n">
        <v>37.7291</v>
      </c>
      <c r="AE24" s="0" t="n">
        <v>40.8909</v>
      </c>
      <c r="AF24" s="0" t="n">
        <v>41.692</v>
      </c>
      <c r="AG24" s="0" t="n">
        <f aca="false">Y24-AC24</f>
        <v>0</v>
      </c>
      <c r="AH24" s="0" t="n">
        <f aca="false">Z24-AD24</f>
        <v>0</v>
      </c>
      <c r="AI24" s="0" t="n">
        <f aca="false">AA24-AE24</f>
        <v>0</v>
      </c>
      <c r="AJ24" s="0" t="n">
        <f aca="false">AB24-AF24</f>
        <v>0</v>
      </c>
      <c r="AK24" s="0" t="n">
        <v>1744.704</v>
      </c>
      <c r="AL24" s="0" t="n">
        <v>37.1785</v>
      </c>
      <c r="AM24" s="0" t="n">
        <v>40.2451</v>
      </c>
      <c r="AN24" s="0" t="n">
        <v>40.6504</v>
      </c>
      <c r="AO24" s="0" t="n">
        <v>1744.704</v>
      </c>
      <c r="AP24" s="0" t="n">
        <v>37.1785</v>
      </c>
      <c r="AQ24" s="0" t="n">
        <v>40.2451</v>
      </c>
      <c r="AR24" s="0" t="n">
        <v>40.6504</v>
      </c>
      <c r="AS24" s="0" t="n">
        <f aca="false">AK24-AO24</f>
        <v>0</v>
      </c>
      <c r="AT24" s="0" t="n">
        <f aca="false">AL24-AP24</f>
        <v>0</v>
      </c>
      <c r="AU24" s="0" t="n">
        <f aca="false">AM24-AQ24</f>
        <v>0</v>
      </c>
      <c r="AV24" s="0" t="n">
        <f aca="false">AN24-AR24</f>
        <v>0</v>
      </c>
      <c r="AW24" s="0" t="n">
        <v>1815.7296</v>
      </c>
      <c r="AX24" s="0" t="n">
        <v>37.0865</v>
      </c>
      <c r="AY24" s="0" t="n">
        <v>40.2832</v>
      </c>
      <c r="AZ24" s="0" t="n">
        <v>40.6242</v>
      </c>
      <c r="BA24" s="0" t="n">
        <v>1815.7296</v>
      </c>
      <c r="BB24" s="0" t="n">
        <v>37.0865</v>
      </c>
      <c r="BC24" s="0" t="n">
        <v>40.2832</v>
      </c>
      <c r="BD24" s="0" t="n">
        <v>40.6242</v>
      </c>
      <c r="BE24" s="0" t="n">
        <f aca="false">AW24-BA24</f>
        <v>0</v>
      </c>
      <c r="BF24" s="0" t="n">
        <f aca="false">AX24-BB24</f>
        <v>0</v>
      </c>
      <c r="BG24" s="0" t="n">
        <f aca="false">AY24-BC24</f>
        <v>0</v>
      </c>
      <c r="BH24" s="0" t="n">
        <f aca="false">AZ24-BD24</f>
        <v>0</v>
      </c>
    </row>
    <row r="25" customFormat="false" ht="14.25" hidden="false" customHeight="false" outlineLevel="0" collapsed="false">
      <c r="A25" s="0" t="n">
        <v>14971.1896</v>
      </c>
      <c r="B25" s="0" t="n">
        <v>35.7806</v>
      </c>
      <c r="C25" s="0" t="n">
        <v>39.2445</v>
      </c>
      <c r="D25" s="0" t="n">
        <v>39.7429</v>
      </c>
      <c r="E25" s="0" t="n">
        <v>14971.1896</v>
      </c>
      <c r="F25" s="0" t="n">
        <v>35.7806</v>
      </c>
      <c r="G25" s="0" t="n">
        <v>39.2445</v>
      </c>
      <c r="H25" s="0" t="n">
        <v>39.7429</v>
      </c>
      <c r="I25" s="0" t="n">
        <f aca="false">A25-E25</f>
        <v>0</v>
      </c>
      <c r="J25" s="0" t="n">
        <f aca="false">B25-F25</f>
        <v>0</v>
      </c>
      <c r="K25" s="0" t="n">
        <f aca="false">C25-G25</f>
        <v>0</v>
      </c>
      <c r="L25" s="0" t="n">
        <f aca="false">D25-H25</f>
        <v>0</v>
      </c>
      <c r="M25" s="0" t="n">
        <v>1555.86</v>
      </c>
      <c r="N25" s="0" t="n">
        <v>35.0713</v>
      </c>
      <c r="O25" s="0" t="n">
        <v>39.2742</v>
      </c>
      <c r="P25" s="0" t="n">
        <v>40.0227</v>
      </c>
      <c r="Q25" s="0" t="n">
        <v>1555.86</v>
      </c>
      <c r="R25" s="0" t="n">
        <v>35.0713</v>
      </c>
      <c r="S25" s="0" t="n">
        <v>39.2742</v>
      </c>
      <c r="T25" s="0" t="n">
        <v>40.0227</v>
      </c>
      <c r="U25" s="0" t="n">
        <f aca="false">M25-Q25</f>
        <v>0</v>
      </c>
      <c r="V25" s="0" t="n">
        <f aca="false">N25-R25</f>
        <v>0</v>
      </c>
      <c r="W25" s="0" t="n">
        <f aca="false">O25-S25</f>
        <v>0</v>
      </c>
      <c r="X25" s="0" t="n">
        <f aca="false">P25-T25</f>
        <v>0</v>
      </c>
      <c r="Y25" s="0" t="n">
        <v>1547.2408</v>
      </c>
      <c r="Z25" s="0" t="n">
        <v>35.1011</v>
      </c>
      <c r="AA25" s="0" t="n">
        <v>39.3699</v>
      </c>
      <c r="AB25" s="0" t="n">
        <v>40.0708</v>
      </c>
      <c r="AC25" s="0" t="n">
        <v>1547.2408</v>
      </c>
      <c r="AD25" s="0" t="n">
        <v>35.1011</v>
      </c>
      <c r="AE25" s="0" t="n">
        <v>39.3699</v>
      </c>
      <c r="AF25" s="0" t="n">
        <v>40.0708</v>
      </c>
      <c r="AG25" s="0" t="n">
        <f aca="false">Y25-AC25</f>
        <v>0</v>
      </c>
      <c r="AH25" s="0" t="n">
        <f aca="false">Z25-AD25</f>
        <v>0</v>
      </c>
      <c r="AI25" s="0" t="n">
        <f aca="false">AA25-AE25</f>
        <v>0</v>
      </c>
      <c r="AJ25" s="0" t="n">
        <f aca="false">AB25-AF25</f>
        <v>0</v>
      </c>
      <c r="AK25" s="0" t="n">
        <v>833.1672</v>
      </c>
      <c r="AL25" s="0" t="n">
        <v>34.3691</v>
      </c>
      <c r="AM25" s="0" t="n">
        <v>38.3397</v>
      </c>
      <c r="AN25" s="0" t="n">
        <v>38.5711</v>
      </c>
      <c r="AO25" s="0" t="n">
        <v>833.1672</v>
      </c>
      <c r="AP25" s="0" t="n">
        <v>34.3691</v>
      </c>
      <c r="AQ25" s="0" t="n">
        <v>38.3397</v>
      </c>
      <c r="AR25" s="0" t="n">
        <v>38.5711</v>
      </c>
      <c r="AS25" s="0" t="n">
        <f aca="false">AK25-AO25</f>
        <v>0</v>
      </c>
      <c r="AT25" s="0" t="n">
        <f aca="false">AL25-AP25</f>
        <v>0</v>
      </c>
      <c r="AU25" s="0" t="n">
        <f aca="false">AM25-AQ25</f>
        <v>0</v>
      </c>
      <c r="AV25" s="0" t="n">
        <f aca="false">AN25-AR25</f>
        <v>0</v>
      </c>
      <c r="AW25" s="0" t="n">
        <v>858.9912</v>
      </c>
      <c r="AX25" s="0" t="n">
        <v>34.2802</v>
      </c>
      <c r="AY25" s="0" t="n">
        <v>38.3027</v>
      </c>
      <c r="AZ25" s="0" t="n">
        <v>38.5016</v>
      </c>
      <c r="BA25" s="0" t="n">
        <v>858.9912</v>
      </c>
      <c r="BB25" s="0" t="n">
        <v>34.2802</v>
      </c>
      <c r="BC25" s="0" t="n">
        <v>38.3027</v>
      </c>
      <c r="BD25" s="0" t="n">
        <v>38.5016</v>
      </c>
      <c r="BE25" s="0" t="n">
        <f aca="false">AW25-BA25</f>
        <v>0</v>
      </c>
      <c r="BF25" s="0" t="n">
        <f aca="false">AX25-BB25</f>
        <v>0</v>
      </c>
      <c r="BG25" s="0" t="n">
        <f aca="false">AY25-BC25</f>
        <v>0</v>
      </c>
      <c r="BH25" s="0" t="n">
        <f aca="false">AZ25-BD25</f>
        <v>0</v>
      </c>
    </row>
    <row r="26" customFormat="false" ht="14.25" hidden="false" customHeight="false" outlineLevel="0" collapsed="false">
      <c r="A26" s="0" t="n">
        <v>7361.356</v>
      </c>
      <c r="B26" s="0" t="n">
        <v>32.9158</v>
      </c>
      <c r="C26" s="0" t="n">
        <v>37.9932</v>
      </c>
      <c r="D26" s="0" t="n">
        <v>38.9109</v>
      </c>
      <c r="E26" s="0" t="n">
        <v>7361.356</v>
      </c>
      <c r="F26" s="0" t="n">
        <v>32.9158</v>
      </c>
      <c r="G26" s="0" t="n">
        <v>37.9932</v>
      </c>
      <c r="H26" s="0" t="n">
        <v>38.9109</v>
      </c>
      <c r="I26" s="0" t="n">
        <f aca="false">A26-E26</f>
        <v>0</v>
      </c>
      <c r="J26" s="0" t="n">
        <f aca="false">B26-F26</f>
        <v>0</v>
      </c>
      <c r="K26" s="0" t="n">
        <f aca="false">C26-G26</f>
        <v>0</v>
      </c>
      <c r="L26" s="0" t="n">
        <f aca="false">D26-H26</f>
        <v>0</v>
      </c>
      <c r="M26" s="0" t="n">
        <v>725.3144</v>
      </c>
      <c r="N26" s="0" t="n">
        <v>32.546</v>
      </c>
      <c r="O26" s="0" t="n">
        <v>38.1537</v>
      </c>
      <c r="P26" s="0" t="n">
        <v>39.1499</v>
      </c>
      <c r="Q26" s="0" t="n">
        <v>725.3144</v>
      </c>
      <c r="R26" s="0" t="n">
        <v>32.546</v>
      </c>
      <c r="S26" s="0" t="n">
        <v>38.1537</v>
      </c>
      <c r="T26" s="0" t="n">
        <v>39.1499</v>
      </c>
      <c r="U26" s="0" t="n">
        <f aca="false">M26-Q26</f>
        <v>0</v>
      </c>
      <c r="V26" s="0" t="n">
        <f aca="false">N26-R26</f>
        <v>0</v>
      </c>
      <c r="W26" s="0" t="n">
        <f aca="false">O26-S26</f>
        <v>0</v>
      </c>
      <c r="X26" s="0" t="n">
        <f aca="false">P26-T26</f>
        <v>0</v>
      </c>
      <c r="Y26" s="0" t="n">
        <v>723.072</v>
      </c>
      <c r="Z26" s="0" t="n">
        <v>32.5649</v>
      </c>
      <c r="AA26" s="0" t="n">
        <v>38.2266</v>
      </c>
      <c r="AB26" s="0" t="n">
        <v>39.1875</v>
      </c>
      <c r="AC26" s="0" t="n">
        <v>723.072</v>
      </c>
      <c r="AD26" s="0" t="n">
        <v>32.5649</v>
      </c>
      <c r="AE26" s="0" t="n">
        <v>38.2266</v>
      </c>
      <c r="AF26" s="0" t="n">
        <v>39.1875</v>
      </c>
      <c r="AG26" s="0" t="n">
        <f aca="false">Y26-AC26</f>
        <v>0</v>
      </c>
      <c r="AH26" s="0" t="n">
        <f aca="false">Z26-AD26</f>
        <v>0</v>
      </c>
      <c r="AI26" s="0" t="n">
        <f aca="false">AA26-AE26</f>
        <v>0</v>
      </c>
      <c r="AJ26" s="0" t="n">
        <f aca="false">AB26-AF26</f>
        <v>0</v>
      </c>
      <c r="AK26" s="0" t="n">
        <v>430.76</v>
      </c>
      <c r="AL26" s="0" t="n">
        <v>31.9564</v>
      </c>
      <c r="AM26" s="0" t="n">
        <v>36.9317</v>
      </c>
      <c r="AN26" s="0" t="n">
        <v>37.0514</v>
      </c>
      <c r="AO26" s="0" t="n">
        <v>430.76</v>
      </c>
      <c r="AP26" s="0" t="n">
        <v>31.9564</v>
      </c>
      <c r="AQ26" s="0" t="n">
        <v>36.9317</v>
      </c>
      <c r="AR26" s="0" t="n">
        <v>37.0514</v>
      </c>
      <c r="AS26" s="0" t="n">
        <f aca="false">AK26-AO26</f>
        <v>0</v>
      </c>
      <c r="AT26" s="0" t="n">
        <f aca="false">AL26-AP26</f>
        <v>0</v>
      </c>
      <c r="AU26" s="0" t="n">
        <f aca="false">AM26-AQ26</f>
        <v>0</v>
      </c>
      <c r="AV26" s="0" t="n">
        <f aca="false">AN26-AR26</f>
        <v>0</v>
      </c>
      <c r="AW26" s="0" t="n">
        <v>438.9312</v>
      </c>
      <c r="AX26" s="0" t="n">
        <v>31.8678</v>
      </c>
      <c r="AY26" s="0" t="n">
        <v>36.8505</v>
      </c>
      <c r="AZ26" s="0" t="n">
        <v>36.954</v>
      </c>
      <c r="BA26" s="0" t="n">
        <v>438.9312</v>
      </c>
      <c r="BB26" s="0" t="n">
        <v>31.8678</v>
      </c>
      <c r="BC26" s="0" t="n">
        <v>36.8505</v>
      </c>
      <c r="BD26" s="0" t="n">
        <v>36.954</v>
      </c>
      <c r="BE26" s="0" t="n">
        <f aca="false">AW26-BA26</f>
        <v>0</v>
      </c>
      <c r="BF26" s="0" t="n">
        <f aca="false">AX26-BB26</f>
        <v>0</v>
      </c>
      <c r="BG26" s="0" t="n">
        <f aca="false">AY26-BC26</f>
        <v>0</v>
      </c>
      <c r="BH26" s="0" t="n">
        <f aca="false">AZ26-BD26</f>
        <v>0</v>
      </c>
    </row>
    <row r="27" customFormat="false" ht="14.25" hidden="false" customHeight="false" outlineLevel="0" collapsed="false">
      <c r="A27" s="0" t="n">
        <v>108419.5656</v>
      </c>
      <c r="B27" s="0" t="n">
        <v>40.7108</v>
      </c>
      <c r="C27" s="0" t="n">
        <v>41.7812</v>
      </c>
      <c r="D27" s="0" t="n">
        <v>44.2554</v>
      </c>
      <c r="E27" s="0" t="n">
        <v>108419.5656</v>
      </c>
      <c r="F27" s="0" t="n">
        <v>40.7108</v>
      </c>
      <c r="G27" s="0" t="n">
        <v>41.7812</v>
      </c>
      <c r="H27" s="0" t="n">
        <v>44.2554</v>
      </c>
      <c r="I27" s="0" t="n">
        <f aca="false">A27-E27</f>
        <v>0</v>
      </c>
      <c r="J27" s="0" t="n">
        <f aca="false">B27-F27</f>
        <v>0</v>
      </c>
      <c r="K27" s="0" t="n">
        <f aca="false">C27-G27</f>
        <v>0</v>
      </c>
      <c r="L27" s="0" t="n">
        <f aca="false">D27-H27</f>
        <v>0</v>
      </c>
      <c r="M27" s="0" t="n">
        <v>18525.8232</v>
      </c>
      <c r="N27" s="0" t="n">
        <v>38.5649</v>
      </c>
      <c r="O27" s="0" t="n">
        <v>40.1207</v>
      </c>
      <c r="P27" s="0" t="n">
        <v>43.6433</v>
      </c>
      <c r="Q27" s="0" t="n">
        <v>18525.8232</v>
      </c>
      <c r="R27" s="0" t="n">
        <v>38.5649</v>
      </c>
      <c r="S27" s="0" t="n">
        <v>40.1207</v>
      </c>
      <c r="T27" s="0" t="n">
        <v>43.6433</v>
      </c>
      <c r="U27" s="0" t="n">
        <f aca="false">M27-Q27</f>
        <v>0</v>
      </c>
      <c r="V27" s="0" t="n">
        <f aca="false">N27-R27</f>
        <v>0</v>
      </c>
      <c r="W27" s="0" t="n">
        <f aca="false">O27-S27</f>
        <v>0</v>
      </c>
      <c r="X27" s="0" t="n">
        <f aca="false">P27-T27</f>
        <v>0</v>
      </c>
      <c r="Y27" s="0" t="n">
        <v>18086.4912</v>
      </c>
      <c r="Z27" s="0" t="n">
        <v>38.6265</v>
      </c>
      <c r="AA27" s="0" t="n">
        <v>40.1748</v>
      </c>
      <c r="AB27" s="0" t="n">
        <v>43.8071</v>
      </c>
      <c r="AC27" s="0" t="n">
        <v>18086.4912</v>
      </c>
      <c r="AD27" s="0" t="n">
        <v>38.6265</v>
      </c>
      <c r="AE27" s="0" t="n">
        <v>40.1748</v>
      </c>
      <c r="AF27" s="0" t="n">
        <v>43.8071</v>
      </c>
      <c r="AG27" s="0" t="n">
        <f aca="false">Y27-AC27</f>
        <v>0</v>
      </c>
      <c r="AH27" s="0" t="n">
        <f aca="false">Z27-AD27</f>
        <v>0</v>
      </c>
      <c r="AI27" s="0" t="n">
        <f aca="false">AA27-AE27</f>
        <v>0</v>
      </c>
      <c r="AJ27" s="0" t="n">
        <f aca="false">AB27-AF27</f>
        <v>0</v>
      </c>
      <c r="AK27" s="0" t="n">
        <v>4226.9736</v>
      </c>
      <c r="AL27" s="0" t="n">
        <v>40.1835</v>
      </c>
      <c r="AM27" s="0" t="n">
        <v>43.108</v>
      </c>
      <c r="AN27" s="0" t="n">
        <v>44.4756</v>
      </c>
      <c r="AO27" s="0" t="n">
        <v>4226.9736</v>
      </c>
      <c r="AP27" s="0" t="n">
        <v>40.1835</v>
      </c>
      <c r="AQ27" s="0" t="n">
        <v>43.108</v>
      </c>
      <c r="AR27" s="0" t="n">
        <v>44.4756</v>
      </c>
      <c r="AS27" s="0" t="n">
        <f aca="false">AK27-AO27</f>
        <v>0</v>
      </c>
      <c r="AT27" s="0" t="n">
        <f aca="false">AL27-AP27</f>
        <v>0</v>
      </c>
      <c r="AU27" s="0" t="n">
        <f aca="false">AM27-AQ27</f>
        <v>0</v>
      </c>
      <c r="AV27" s="0" t="n">
        <f aca="false">AN27-AR27</f>
        <v>0</v>
      </c>
      <c r="AW27" s="0" t="n">
        <v>4587.5656</v>
      </c>
      <c r="AX27" s="0" t="n">
        <v>40.0984</v>
      </c>
      <c r="AY27" s="0" t="n">
        <v>43.0636</v>
      </c>
      <c r="AZ27" s="0" t="n">
        <v>44.4523</v>
      </c>
      <c r="BA27" s="0" t="n">
        <v>4587.5656</v>
      </c>
      <c r="BB27" s="0" t="n">
        <v>40.0984</v>
      </c>
      <c r="BC27" s="0" t="n">
        <v>43.0636</v>
      </c>
      <c r="BD27" s="0" t="n">
        <v>44.4523</v>
      </c>
      <c r="BE27" s="0" t="n">
        <f aca="false">AW27-BA27</f>
        <v>0</v>
      </c>
      <c r="BF27" s="0" t="n">
        <f aca="false">AX27-BB27</f>
        <v>0</v>
      </c>
      <c r="BG27" s="0" t="n">
        <f aca="false">AY27-BC27</f>
        <v>0</v>
      </c>
      <c r="BH27" s="0" t="n">
        <f aca="false">AZ27-BD27</f>
        <v>0</v>
      </c>
    </row>
    <row r="28" customFormat="false" ht="14.25" hidden="false" customHeight="false" outlineLevel="0" collapsed="false">
      <c r="A28" s="0" t="n">
        <v>49521.7752</v>
      </c>
      <c r="B28" s="0" t="n">
        <v>38.0478</v>
      </c>
      <c r="C28" s="0" t="n">
        <v>39.5567</v>
      </c>
      <c r="D28" s="0" t="n">
        <v>42.2088</v>
      </c>
      <c r="E28" s="0" t="n">
        <v>49521.7752</v>
      </c>
      <c r="F28" s="0" t="n">
        <v>38.0478</v>
      </c>
      <c r="G28" s="0" t="n">
        <v>39.5567</v>
      </c>
      <c r="H28" s="0" t="n">
        <v>42.2088</v>
      </c>
      <c r="I28" s="0" t="n">
        <f aca="false">A28-E28</f>
        <v>0</v>
      </c>
      <c r="J28" s="0" t="n">
        <f aca="false">B28-F28</f>
        <v>0</v>
      </c>
      <c r="K28" s="0" t="n">
        <f aca="false">C28-G28</f>
        <v>0</v>
      </c>
      <c r="L28" s="0" t="n">
        <f aca="false">D28-H28</f>
        <v>0</v>
      </c>
      <c r="M28" s="0" t="n">
        <v>5816.7896</v>
      </c>
      <c r="N28" s="0" t="n">
        <v>36.9618</v>
      </c>
      <c r="O28" s="0" t="n">
        <v>39.1716</v>
      </c>
      <c r="P28" s="0" t="n">
        <v>41.9903</v>
      </c>
      <c r="Q28" s="0" t="n">
        <v>5816.7896</v>
      </c>
      <c r="R28" s="0" t="n">
        <v>36.9618</v>
      </c>
      <c r="S28" s="0" t="n">
        <v>39.1716</v>
      </c>
      <c r="T28" s="0" t="n">
        <v>41.9903</v>
      </c>
      <c r="U28" s="0" t="n">
        <f aca="false">M28-Q28</f>
        <v>0</v>
      </c>
      <c r="V28" s="0" t="n">
        <f aca="false">N28-R28</f>
        <v>0</v>
      </c>
      <c r="W28" s="0" t="n">
        <f aca="false">O28-S28</f>
        <v>0</v>
      </c>
      <c r="X28" s="0" t="n">
        <f aca="false">P28-T28</f>
        <v>0</v>
      </c>
      <c r="Y28" s="0" t="n">
        <v>5753.6152</v>
      </c>
      <c r="Z28" s="0" t="n">
        <v>37.0165</v>
      </c>
      <c r="AA28" s="0" t="n">
        <v>39.2383</v>
      </c>
      <c r="AB28" s="0" t="n">
        <v>42.0899</v>
      </c>
      <c r="AC28" s="0" t="n">
        <v>5753.6152</v>
      </c>
      <c r="AD28" s="0" t="n">
        <v>37.0165</v>
      </c>
      <c r="AE28" s="0" t="n">
        <v>39.2383</v>
      </c>
      <c r="AF28" s="0" t="n">
        <v>42.0899</v>
      </c>
      <c r="AG28" s="0" t="n">
        <f aca="false">Y28-AC28</f>
        <v>0</v>
      </c>
      <c r="AH28" s="0" t="n">
        <f aca="false">Z28-AD28</f>
        <v>0</v>
      </c>
      <c r="AI28" s="0" t="n">
        <f aca="false">AA28-AE28</f>
        <v>0</v>
      </c>
      <c r="AJ28" s="0" t="n">
        <f aca="false">AB28-AF28</f>
        <v>0</v>
      </c>
      <c r="AK28" s="0" t="n">
        <v>1886.6512</v>
      </c>
      <c r="AL28" s="0" t="n">
        <v>37.3859</v>
      </c>
      <c r="AM28" s="0" t="n">
        <v>41.0529</v>
      </c>
      <c r="AN28" s="0" t="n">
        <v>42.1527</v>
      </c>
      <c r="AO28" s="0" t="n">
        <v>1886.6512</v>
      </c>
      <c r="AP28" s="0" t="n">
        <v>37.3859</v>
      </c>
      <c r="AQ28" s="0" t="n">
        <v>41.0529</v>
      </c>
      <c r="AR28" s="0" t="n">
        <v>42.1527</v>
      </c>
      <c r="AS28" s="0" t="n">
        <f aca="false">AK28-AO28</f>
        <v>0</v>
      </c>
      <c r="AT28" s="0" t="n">
        <f aca="false">AL28-AP28</f>
        <v>0</v>
      </c>
      <c r="AU28" s="0" t="n">
        <f aca="false">AM28-AQ28</f>
        <v>0</v>
      </c>
      <c r="AV28" s="0" t="n">
        <f aca="false">AN28-AR28</f>
        <v>0</v>
      </c>
      <c r="AW28" s="0" t="n">
        <v>1975.2616</v>
      </c>
      <c r="AX28" s="0" t="n">
        <v>37.3</v>
      </c>
      <c r="AY28" s="0" t="n">
        <v>41.0423</v>
      </c>
      <c r="AZ28" s="0" t="n">
        <v>42.13</v>
      </c>
      <c r="BA28" s="0" t="n">
        <v>1975.2616</v>
      </c>
      <c r="BB28" s="0" t="n">
        <v>37.3</v>
      </c>
      <c r="BC28" s="0" t="n">
        <v>41.0423</v>
      </c>
      <c r="BD28" s="0" t="n">
        <v>42.13</v>
      </c>
      <c r="BE28" s="0" t="n">
        <f aca="false">AW28-BA28</f>
        <v>0</v>
      </c>
      <c r="BF28" s="0" t="n">
        <f aca="false">AX28-BB28</f>
        <v>0</v>
      </c>
      <c r="BG28" s="0" t="n">
        <f aca="false">AY28-BC28</f>
        <v>0</v>
      </c>
      <c r="BH28" s="0" t="n">
        <f aca="false">AZ28-BD28</f>
        <v>0</v>
      </c>
    </row>
    <row r="29" customFormat="false" ht="14.25" hidden="false" customHeight="false" outlineLevel="0" collapsed="false">
      <c r="A29" s="0" t="n">
        <v>26746.5232</v>
      </c>
      <c r="B29" s="0" t="n">
        <v>35.8472</v>
      </c>
      <c r="C29" s="0" t="n">
        <v>38.4934</v>
      </c>
      <c r="D29" s="0" t="n">
        <v>40.5693</v>
      </c>
      <c r="E29" s="0" t="n">
        <v>26746.5232</v>
      </c>
      <c r="F29" s="0" t="n">
        <v>35.8472</v>
      </c>
      <c r="G29" s="0" t="n">
        <v>38.4934</v>
      </c>
      <c r="H29" s="0" t="n">
        <v>40.5693</v>
      </c>
      <c r="I29" s="0" t="n">
        <f aca="false">A29-E29</f>
        <v>0</v>
      </c>
      <c r="J29" s="0" t="n">
        <f aca="false">B29-F29</f>
        <v>0</v>
      </c>
      <c r="K29" s="0" t="n">
        <f aca="false">C29-G29</f>
        <v>0</v>
      </c>
      <c r="L29" s="0" t="n">
        <f aca="false">D29-H29</f>
        <v>0</v>
      </c>
      <c r="M29" s="0" t="n">
        <v>2718.9696</v>
      </c>
      <c r="N29" s="0" t="n">
        <v>35.0785</v>
      </c>
      <c r="O29" s="0" t="n">
        <v>38.3704</v>
      </c>
      <c r="P29" s="0" t="n">
        <v>40.5051</v>
      </c>
      <c r="Q29" s="0" t="n">
        <v>2718.9696</v>
      </c>
      <c r="R29" s="0" t="n">
        <v>35.0785</v>
      </c>
      <c r="S29" s="0" t="n">
        <v>38.3704</v>
      </c>
      <c r="T29" s="0" t="n">
        <v>40.5051</v>
      </c>
      <c r="U29" s="0" t="n">
        <f aca="false">M29-Q29</f>
        <v>0</v>
      </c>
      <c r="V29" s="0" t="n">
        <f aca="false">N29-R29</f>
        <v>0</v>
      </c>
      <c r="W29" s="0" t="n">
        <f aca="false">O29-S29</f>
        <v>0</v>
      </c>
      <c r="X29" s="0" t="n">
        <f aca="false">P29-T29</f>
        <v>0</v>
      </c>
      <c r="Y29" s="0" t="n">
        <v>2702.768</v>
      </c>
      <c r="Z29" s="0" t="n">
        <v>35.1107</v>
      </c>
      <c r="AA29" s="0" t="n">
        <v>38.4248</v>
      </c>
      <c r="AB29" s="0" t="n">
        <v>40.5884</v>
      </c>
      <c r="AC29" s="0" t="n">
        <v>2702.768</v>
      </c>
      <c r="AD29" s="0" t="n">
        <v>35.1107</v>
      </c>
      <c r="AE29" s="0" t="n">
        <v>38.4248</v>
      </c>
      <c r="AF29" s="0" t="n">
        <v>40.5884</v>
      </c>
      <c r="AG29" s="0" t="n">
        <f aca="false">Y29-AC29</f>
        <v>0</v>
      </c>
      <c r="AH29" s="0" t="n">
        <f aca="false">Z29-AD29</f>
        <v>0</v>
      </c>
      <c r="AI29" s="0" t="n">
        <f aca="false">AA29-AE29</f>
        <v>0</v>
      </c>
      <c r="AJ29" s="0" t="n">
        <f aca="false">AB29-AF29</f>
        <v>0</v>
      </c>
      <c r="AK29" s="0" t="n">
        <v>913.2264</v>
      </c>
      <c r="AL29" s="0" t="n">
        <v>34.4822</v>
      </c>
      <c r="AM29" s="0" t="n">
        <v>39.3186</v>
      </c>
      <c r="AN29" s="0" t="n">
        <v>40.2911</v>
      </c>
      <c r="AO29" s="0" t="n">
        <v>913.2264</v>
      </c>
      <c r="AP29" s="0" t="n">
        <v>34.4822</v>
      </c>
      <c r="AQ29" s="0" t="n">
        <v>39.3186</v>
      </c>
      <c r="AR29" s="0" t="n">
        <v>40.2911</v>
      </c>
      <c r="AS29" s="0" t="n">
        <f aca="false">AK29-AO29</f>
        <v>0</v>
      </c>
      <c r="AT29" s="0" t="n">
        <f aca="false">AL29-AP29</f>
        <v>0</v>
      </c>
      <c r="AU29" s="0" t="n">
        <f aca="false">AM29-AQ29</f>
        <v>0</v>
      </c>
      <c r="AV29" s="0" t="n">
        <f aca="false">AN29-AR29</f>
        <v>0</v>
      </c>
      <c r="AW29" s="0" t="n">
        <v>935.204</v>
      </c>
      <c r="AX29" s="0" t="n">
        <v>34.4308</v>
      </c>
      <c r="AY29" s="0" t="n">
        <v>39.3436</v>
      </c>
      <c r="AZ29" s="0" t="n">
        <v>40.2796</v>
      </c>
      <c r="BA29" s="0" t="n">
        <v>935.204</v>
      </c>
      <c r="BB29" s="0" t="n">
        <v>34.4308</v>
      </c>
      <c r="BC29" s="0" t="n">
        <v>39.3436</v>
      </c>
      <c r="BD29" s="0" t="n">
        <v>40.2796</v>
      </c>
      <c r="BE29" s="0" t="n">
        <f aca="false">AW29-BA29</f>
        <v>0</v>
      </c>
      <c r="BF29" s="0" t="n">
        <f aca="false">AX29-BB29</f>
        <v>0</v>
      </c>
      <c r="BG29" s="0" t="n">
        <f aca="false">AY29-BC29</f>
        <v>0</v>
      </c>
      <c r="BH29" s="0" t="n">
        <f aca="false">AZ29-BD29</f>
        <v>0</v>
      </c>
    </row>
    <row r="30" customFormat="false" ht="14.25" hidden="false" customHeight="false" outlineLevel="0" collapsed="false">
      <c r="A30" s="0" t="n">
        <v>14458.6144</v>
      </c>
      <c r="B30" s="0" t="n">
        <v>33.4308</v>
      </c>
      <c r="C30" s="0" t="n">
        <v>37.6859</v>
      </c>
      <c r="D30" s="0" t="n">
        <v>39.3358</v>
      </c>
      <c r="E30" s="0" t="n">
        <v>14458.6144</v>
      </c>
      <c r="F30" s="0" t="n">
        <v>33.4308</v>
      </c>
      <c r="G30" s="0" t="n">
        <v>37.6859</v>
      </c>
      <c r="H30" s="0" t="n">
        <v>39.3358</v>
      </c>
      <c r="I30" s="0" t="n">
        <f aca="false">A30-E30</f>
        <v>0</v>
      </c>
      <c r="J30" s="0" t="n">
        <f aca="false">B30-F30</f>
        <v>0</v>
      </c>
      <c r="K30" s="0" t="n">
        <f aca="false">C30-G30</f>
        <v>0</v>
      </c>
      <c r="L30" s="0" t="n">
        <f aca="false">D30-H30</f>
        <v>0</v>
      </c>
      <c r="M30" s="0" t="n">
        <v>1389.2904</v>
      </c>
      <c r="N30" s="0" t="n">
        <v>32.9207</v>
      </c>
      <c r="O30" s="0" t="n">
        <v>37.6863</v>
      </c>
      <c r="P30" s="0" t="n">
        <v>39.3749</v>
      </c>
      <c r="Q30" s="0" t="n">
        <v>1389.2904</v>
      </c>
      <c r="R30" s="0" t="n">
        <v>32.9207</v>
      </c>
      <c r="S30" s="0" t="n">
        <v>37.6863</v>
      </c>
      <c r="T30" s="0" t="n">
        <v>39.3749</v>
      </c>
      <c r="U30" s="0" t="n">
        <f aca="false">M30-Q30</f>
        <v>0</v>
      </c>
      <c r="V30" s="0" t="n">
        <f aca="false">N30-R30</f>
        <v>0</v>
      </c>
      <c r="W30" s="0" t="n">
        <f aca="false">O30-S30</f>
        <v>0</v>
      </c>
      <c r="X30" s="0" t="n">
        <f aca="false">P30-T30</f>
        <v>0</v>
      </c>
      <c r="Y30" s="0" t="n">
        <v>1384.1784</v>
      </c>
      <c r="Z30" s="0" t="n">
        <v>32.9319</v>
      </c>
      <c r="AA30" s="0" t="n">
        <v>37.7261</v>
      </c>
      <c r="AB30" s="0" t="n">
        <v>39.4381</v>
      </c>
      <c r="AC30" s="0" t="n">
        <v>1384.1784</v>
      </c>
      <c r="AD30" s="0" t="n">
        <v>32.9319</v>
      </c>
      <c r="AE30" s="0" t="n">
        <v>37.7261</v>
      </c>
      <c r="AF30" s="0" t="n">
        <v>39.4381</v>
      </c>
      <c r="AG30" s="0" t="n">
        <f aca="false">Y30-AC30</f>
        <v>0</v>
      </c>
      <c r="AH30" s="0" t="n">
        <f aca="false">Z30-AD30</f>
        <v>0</v>
      </c>
      <c r="AI30" s="0" t="n">
        <f aca="false">AA30-AE30</f>
        <v>0</v>
      </c>
      <c r="AJ30" s="0" t="n">
        <f aca="false">AB30-AF30</f>
        <v>0</v>
      </c>
      <c r="AK30" s="0" t="n">
        <v>465.9008</v>
      </c>
      <c r="AL30" s="0" t="n">
        <v>31.6329</v>
      </c>
      <c r="AM30" s="0" t="n">
        <v>38.046</v>
      </c>
      <c r="AN30" s="0" t="n">
        <v>38.8831</v>
      </c>
      <c r="AO30" s="0" t="n">
        <v>465.9008</v>
      </c>
      <c r="AP30" s="0" t="n">
        <v>31.6329</v>
      </c>
      <c r="AQ30" s="0" t="n">
        <v>38.046</v>
      </c>
      <c r="AR30" s="0" t="n">
        <v>38.8831</v>
      </c>
      <c r="AS30" s="0" t="n">
        <f aca="false">AK30-AO30</f>
        <v>0</v>
      </c>
      <c r="AT30" s="0" t="n">
        <f aca="false">AL30-AP30</f>
        <v>0</v>
      </c>
      <c r="AU30" s="0" t="n">
        <f aca="false">AM30-AQ30</f>
        <v>0</v>
      </c>
      <c r="AV30" s="0" t="n">
        <f aca="false">AN30-AR30</f>
        <v>0</v>
      </c>
      <c r="AW30" s="0" t="n">
        <v>471.2688</v>
      </c>
      <c r="AX30" s="0" t="n">
        <v>31.616</v>
      </c>
      <c r="AY30" s="0" t="n">
        <v>38.0449</v>
      </c>
      <c r="AZ30" s="0" t="n">
        <v>38.8857</v>
      </c>
      <c r="BA30" s="0" t="n">
        <v>471.2688</v>
      </c>
      <c r="BB30" s="0" t="n">
        <v>31.616</v>
      </c>
      <c r="BC30" s="0" t="n">
        <v>38.0449</v>
      </c>
      <c r="BD30" s="0" t="n">
        <v>38.8857</v>
      </c>
      <c r="BE30" s="0" t="n">
        <f aca="false">AW30-BA30</f>
        <v>0</v>
      </c>
      <c r="BF30" s="0" t="n">
        <f aca="false">AX30-BB30</f>
        <v>0</v>
      </c>
      <c r="BG30" s="0" t="n">
        <f aca="false">AY30-BC30</f>
        <v>0</v>
      </c>
      <c r="BH30" s="0" t="n">
        <f aca="false">AZ30-BD30</f>
        <v>0</v>
      </c>
    </row>
    <row r="31" customFormat="false" ht="14.25" hidden="false" customHeight="false" outlineLevel="0" collapsed="false">
      <c r="A31" s="0" t="n">
        <v>73060.0552</v>
      </c>
      <c r="B31" s="0" t="n">
        <v>41.3543</v>
      </c>
      <c r="C31" s="0" t="n">
        <v>44.4334</v>
      </c>
      <c r="D31" s="0" t="n">
        <v>46.0616</v>
      </c>
      <c r="E31" s="0" t="n">
        <v>73060.0552</v>
      </c>
      <c r="F31" s="0" t="n">
        <v>41.3543</v>
      </c>
      <c r="G31" s="0" t="n">
        <v>44.4334</v>
      </c>
      <c r="H31" s="0" t="n">
        <v>46.0616</v>
      </c>
      <c r="I31" s="0" t="n">
        <f aca="false">A31-E31</f>
        <v>0</v>
      </c>
      <c r="J31" s="0" t="n">
        <f aca="false">B31-F31</f>
        <v>0</v>
      </c>
      <c r="K31" s="0" t="n">
        <f aca="false">C31-G31</f>
        <v>0</v>
      </c>
      <c r="L31" s="0" t="n">
        <f aca="false">D31-H31</f>
        <v>0</v>
      </c>
      <c r="M31" s="0" t="n">
        <v>17585.14</v>
      </c>
      <c r="N31" s="0" t="n">
        <v>39.2506</v>
      </c>
      <c r="O31" s="0" t="n">
        <v>43.8626</v>
      </c>
      <c r="P31" s="0" t="n">
        <v>45.1478</v>
      </c>
      <c r="Q31" s="0" t="n">
        <v>17585.14</v>
      </c>
      <c r="R31" s="0" t="n">
        <v>39.2506</v>
      </c>
      <c r="S31" s="0" t="n">
        <v>43.8626</v>
      </c>
      <c r="T31" s="0" t="n">
        <v>45.1478</v>
      </c>
      <c r="U31" s="0" t="n">
        <f aca="false">M31-Q31</f>
        <v>0</v>
      </c>
      <c r="V31" s="0" t="n">
        <f aca="false">N31-R31</f>
        <v>0</v>
      </c>
      <c r="W31" s="0" t="n">
        <f aca="false">O31-S31</f>
        <v>0</v>
      </c>
      <c r="X31" s="0" t="n">
        <f aca="false">P31-T31</f>
        <v>0</v>
      </c>
      <c r="Y31" s="0" t="n">
        <v>17217.1952</v>
      </c>
      <c r="Z31" s="0" t="n">
        <v>39.3309</v>
      </c>
      <c r="AA31" s="0" t="n">
        <v>44.0692</v>
      </c>
      <c r="AB31" s="0" t="n">
        <v>45.4308</v>
      </c>
      <c r="AC31" s="0" t="n">
        <v>17217.1952</v>
      </c>
      <c r="AD31" s="0" t="n">
        <v>39.3309</v>
      </c>
      <c r="AE31" s="0" t="n">
        <v>44.0692</v>
      </c>
      <c r="AF31" s="0" t="n">
        <v>45.4308</v>
      </c>
      <c r="AG31" s="0" t="n">
        <f aca="false">Y31-AC31</f>
        <v>0</v>
      </c>
      <c r="AH31" s="0" t="n">
        <f aca="false">Z31-AD31</f>
        <v>0</v>
      </c>
      <c r="AI31" s="0" t="n">
        <f aca="false">AA31-AE31</f>
        <v>0</v>
      </c>
      <c r="AJ31" s="0" t="n">
        <f aca="false">AB31-AF31</f>
        <v>0</v>
      </c>
      <c r="AK31" s="0" t="n">
        <v>8068.4656</v>
      </c>
      <c r="AL31" s="0" t="n">
        <v>38.4305</v>
      </c>
      <c r="AM31" s="0" t="n">
        <v>40.9962</v>
      </c>
      <c r="AN31" s="0" t="n">
        <v>41.9162</v>
      </c>
      <c r="AO31" s="0" t="n">
        <v>8068.4656</v>
      </c>
      <c r="AP31" s="0" t="n">
        <v>38.4305</v>
      </c>
      <c r="AQ31" s="0" t="n">
        <v>40.9962</v>
      </c>
      <c r="AR31" s="0" t="n">
        <v>41.9162</v>
      </c>
      <c r="AS31" s="0" t="n">
        <f aca="false">AK31-AO31</f>
        <v>0</v>
      </c>
      <c r="AT31" s="0" t="n">
        <f aca="false">AL31-AP31</f>
        <v>0</v>
      </c>
      <c r="AU31" s="0" t="n">
        <f aca="false">AM31-AQ31</f>
        <v>0</v>
      </c>
      <c r="AV31" s="0" t="n">
        <f aca="false">AN31-AR31</f>
        <v>0</v>
      </c>
      <c r="AW31" s="0" t="n">
        <v>9345.412</v>
      </c>
      <c r="AX31" s="0" t="n">
        <v>38.2255</v>
      </c>
      <c r="AY31" s="0" t="n">
        <v>40.9453</v>
      </c>
      <c r="AZ31" s="0" t="n">
        <v>41.8671</v>
      </c>
      <c r="BA31" s="0" t="n">
        <v>9345.412</v>
      </c>
      <c r="BB31" s="0" t="n">
        <v>38.2255</v>
      </c>
      <c r="BC31" s="0" t="n">
        <v>40.9453</v>
      </c>
      <c r="BD31" s="0" t="n">
        <v>41.8671</v>
      </c>
      <c r="BE31" s="0" t="n">
        <f aca="false">AW31-BA31</f>
        <v>0</v>
      </c>
      <c r="BF31" s="0" t="n">
        <f aca="false">AX31-BB31</f>
        <v>0</v>
      </c>
      <c r="BG31" s="0" t="n">
        <f aca="false">AY31-BC31</f>
        <v>0</v>
      </c>
      <c r="BH31" s="0" t="n">
        <f aca="false">AZ31-BD31</f>
        <v>0</v>
      </c>
    </row>
    <row r="32" customFormat="false" ht="14.25" hidden="false" customHeight="false" outlineLevel="0" collapsed="false">
      <c r="A32" s="0" t="n">
        <v>29667.292</v>
      </c>
      <c r="B32" s="0" t="n">
        <v>38.784</v>
      </c>
      <c r="C32" s="0" t="n">
        <v>42.9768</v>
      </c>
      <c r="D32" s="0" t="n">
        <v>43.9771</v>
      </c>
      <c r="E32" s="0" t="n">
        <v>29667.292</v>
      </c>
      <c r="F32" s="0" t="n">
        <v>38.784</v>
      </c>
      <c r="G32" s="0" t="n">
        <v>42.9768</v>
      </c>
      <c r="H32" s="0" t="n">
        <v>43.9771</v>
      </c>
      <c r="I32" s="0" t="n">
        <f aca="false">A32-E32</f>
        <v>0</v>
      </c>
      <c r="J32" s="0" t="n">
        <f aca="false">B32-F32</f>
        <v>0</v>
      </c>
      <c r="K32" s="0" t="n">
        <f aca="false">C32-G32</f>
        <v>0</v>
      </c>
      <c r="L32" s="0" t="n">
        <f aca="false">D32-H32</f>
        <v>0</v>
      </c>
      <c r="M32" s="0" t="n">
        <v>6110.4632</v>
      </c>
      <c r="N32" s="0" t="n">
        <v>37.5984</v>
      </c>
      <c r="O32" s="0" t="n">
        <v>42.6657</v>
      </c>
      <c r="P32" s="0" t="n">
        <v>43.2618</v>
      </c>
      <c r="Q32" s="0" t="n">
        <v>6110.4632</v>
      </c>
      <c r="R32" s="0" t="n">
        <v>37.5984</v>
      </c>
      <c r="S32" s="0" t="n">
        <v>42.6657</v>
      </c>
      <c r="T32" s="0" t="n">
        <v>43.2618</v>
      </c>
      <c r="U32" s="0" t="n">
        <f aca="false">M32-Q32</f>
        <v>0</v>
      </c>
      <c r="V32" s="0" t="n">
        <f aca="false">N32-R32</f>
        <v>0</v>
      </c>
      <c r="W32" s="0" t="n">
        <f aca="false">O32-S32</f>
        <v>0</v>
      </c>
      <c r="X32" s="0" t="n">
        <f aca="false">P32-T32</f>
        <v>0</v>
      </c>
      <c r="Y32" s="0" t="n">
        <v>6042.5408</v>
      </c>
      <c r="Z32" s="0" t="n">
        <v>37.6603</v>
      </c>
      <c r="AA32" s="0" t="n">
        <v>42.828</v>
      </c>
      <c r="AB32" s="0" t="n">
        <v>43.4532</v>
      </c>
      <c r="AC32" s="0" t="n">
        <v>6042.5408</v>
      </c>
      <c r="AD32" s="0" t="n">
        <v>37.6603</v>
      </c>
      <c r="AE32" s="0" t="n">
        <v>42.828</v>
      </c>
      <c r="AF32" s="0" t="n">
        <v>43.4532</v>
      </c>
      <c r="AG32" s="0" t="n">
        <f aca="false">Y32-AC32</f>
        <v>0</v>
      </c>
      <c r="AH32" s="0" t="n">
        <f aca="false">Z32-AD32</f>
        <v>0</v>
      </c>
      <c r="AI32" s="0" t="n">
        <f aca="false">AA32-AE32</f>
        <v>0</v>
      </c>
      <c r="AJ32" s="0" t="n">
        <f aca="false">AB32-AF32</f>
        <v>0</v>
      </c>
      <c r="AK32" s="0" t="n">
        <v>3439.8328</v>
      </c>
      <c r="AL32" s="0" t="n">
        <v>34.6245</v>
      </c>
      <c r="AM32" s="0" t="n">
        <v>38.3256</v>
      </c>
      <c r="AN32" s="0" t="n">
        <v>39.1325</v>
      </c>
      <c r="AO32" s="0" t="n">
        <v>3439.8328</v>
      </c>
      <c r="AP32" s="0" t="n">
        <v>34.6245</v>
      </c>
      <c r="AQ32" s="0" t="n">
        <v>38.3256</v>
      </c>
      <c r="AR32" s="0" t="n">
        <v>39.1325</v>
      </c>
      <c r="AS32" s="0" t="n">
        <f aca="false">AK32-AO32</f>
        <v>0</v>
      </c>
      <c r="AT32" s="0" t="n">
        <f aca="false">AL32-AP32</f>
        <v>0</v>
      </c>
      <c r="AU32" s="0" t="n">
        <f aca="false">AM32-AQ32</f>
        <v>0</v>
      </c>
      <c r="AV32" s="0" t="n">
        <f aca="false">AN32-AR32</f>
        <v>0</v>
      </c>
      <c r="AW32" s="0" t="n">
        <v>3716.6448</v>
      </c>
      <c r="AX32" s="0" t="n">
        <v>34.3876</v>
      </c>
      <c r="AY32" s="0" t="n">
        <v>38.3179</v>
      </c>
      <c r="AZ32" s="0" t="n">
        <v>39.1287</v>
      </c>
      <c r="BA32" s="0" t="n">
        <v>3716.6448</v>
      </c>
      <c r="BB32" s="0" t="n">
        <v>34.3876</v>
      </c>
      <c r="BC32" s="0" t="n">
        <v>38.3179</v>
      </c>
      <c r="BD32" s="0" t="n">
        <v>39.1287</v>
      </c>
      <c r="BE32" s="0" t="n">
        <f aca="false">AW32-BA32</f>
        <v>0</v>
      </c>
      <c r="BF32" s="0" t="n">
        <f aca="false">AX32-BB32</f>
        <v>0</v>
      </c>
      <c r="BG32" s="0" t="n">
        <f aca="false">AY32-BC32</f>
        <v>0</v>
      </c>
      <c r="BH32" s="0" t="n">
        <f aca="false">AZ32-BD32</f>
        <v>0</v>
      </c>
    </row>
    <row r="33" customFormat="false" ht="14.25" hidden="false" customHeight="false" outlineLevel="0" collapsed="false">
      <c r="A33" s="0" t="n">
        <v>15374.1192</v>
      </c>
      <c r="B33" s="0" t="n">
        <v>37.0423</v>
      </c>
      <c r="C33" s="0" t="n">
        <v>41.6647</v>
      </c>
      <c r="D33" s="0" t="n">
        <v>42.164</v>
      </c>
      <c r="E33" s="0" t="n">
        <v>15374.1192</v>
      </c>
      <c r="F33" s="0" t="n">
        <v>37.0423</v>
      </c>
      <c r="G33" s="0" t="n">
        <v>41.6647</v>
      </c>
      <c r="H33" s="0" t="n">
        <v>42.164</v>
      </c>
      <c r="I33" s="0" t="n">
        <f aca="false">A33-E33</f>
        <v>0</v>
      </c>
      <c r="J33" s="0" t="n">
        <f aca="false">B33-F33</f>
        <v>0</v>
      </c>
      <c r="K33" s="0" t="n">
        <f aca="false">C33-G33</f>
        <v>0</v>
      </c>
      <c r="L33" s="0" t="n">
        <f aca="false">D33-H33</f>
        <v>0</v>
      </c>
      <c r="M33" s="0" t="n">
        <v>2863.2648</v>
      </c>
      <c r="N33" s="0" t="n">
        <v>35.7853</v>
      </c>
      <c r="O33" s="0" t="n">
        <v>41.4931</v>
      </c>
      <c r="P33" s="0" t="n">
        <v>41.5009</v>
      </c>
      <c r="Q33" s="0" t="n">
        <v>2863.2648</v>
      </c>
      <c r="R33" s="0" t="n">
        <v>35.7853</v>
      </c>
      <c r="S33" s="0" t="n">
        <v>41.4931</v>
      </c>
      <c r="T33" s="0" t="n">
        <v>41.5009</v>
      </c>
      <c r="U33" s="0" t="n">
        <f aca="false">M33-Q33</f>
        <v>0</v>
      </c>
      <c r="V33" s="0" t="n">
        <f aca="false">N33-R33</f>
        <v>0</v>
      </c>
      <c r="W33" s="0" t="n">
        <f aca="false">O33-S33</f>
        <v>0</v>
      </c>
      <c r="X33" s="0" t="n">
        <f aca="false">P33-T33</f>
        <v>0</v>
      </c>
      <c r="Y33" s="0" t="n">
        <v>2844.3032</v>
      </c>
      <c r="Z33" s="0" t="n">
        <v>35.8268</v>
      </c>
      <c r="AA33" s="0" t="n">
        <v>41.6122</v>
      </c>
      <c r="AB33" s="0" t="n">
        <v>41.6235</v>
      </c>
      <c r="AC33" s="0" t="n">
        <v>2844.3032</v>
      </c>
      <c r="AD33" s="0" t="n">
        <v>35.8268</v>
      </c>
      <c r="AE33" s="0" t="n">
        <v>41.6122</v>
      </c>
      <c r="AF33" s="0" t="n">
        <v>41.6235</v>
      </c>
      <c r="AG33" s="0" t="n">
        <f aca="false">Y33-AC33</f>
        <v>0</v>
      </c>
      <c r="AH33" s="0" t="n">
        <f aca="false">Z33-AD33</f>
        <v>0</v>
      </c>
      <c r="AI33" s="0" t="n">
        <f aca="false">AA33-AE33</f>
        <v>0</v>
      </c>
      <c r="AJ33" s="0" t="n">
        <f aca="false">AB33-AF33</f>
        <v>0</v>
      </c>
      <c r="AK33" s="0" t="n">
        <v>1499.0936</v>
      </c>
      <c r="AL33" s="0" t="n">
        <v>31.1597</v>
      </c>
      <c r="AM33" s="0" t="n">
        <v>36.4065</v>
      </c>
      <c r="AN33" s="0" t="n">
        <v>37.163</v>
      </c>
      <c r="AO33" s="0" t="n">
        <v>1499.0936</v>
      </c>
      <c r="AP33" s="0" t="n">
        <v>31.1597</v>
      </c>
      <c r="AQ33" s="0" t="n">
        <v>36.4065</v>
      </c>
      <c r="AR33" s="0" t="n">
        <v>37.163</v>
      </c>
      <c r="AS33" s="0" t="n">
        <f aca="false">AK33-AO33</f>
        <v>0</v>
      </c>
      <c r="AT33" s="0" t="n">
        <f aca="false">AL33-AP33</f>
        <v>0</v>
      </c>
      <c r="AU33" s="0" t="n">
        <f aca="false">AM33-AQ33</f>
        <v>0</v>
      </c>
      <c r="AV33" s="0" t="n">
        <f aca="false">AN33-AR33</f>
        <v>0</v>
      </c>
      <c r="AW33" s="0" t="n">
        <v>1562.5432</v>
      </c>
      <c r="AX33" s="0" t="n">
        <v>31.0746</v>
      </c>
      <c r="AY33" s="0" t="n">
        <v>36.4216</v>
      </c>
      <c r="AZ33" s="0" t="n">
        <v>37.1737</v>
      </c>
      <c r="BA33" s="0" t="n">
        <v>1562.5432</v>
      </c>
      <c r="BB33" s="0" t="n">
        <v>31.0746</v>
      </c>
      <c r="BC33" s="0" t="n">
        <v>36.4216</v>
      </c>
      <c r="BD33" s="0" t="n">
        <v>37.1737</v>
      </c>
      <c r="BE33" s="0" t="n">
        <f aca="false">AW33-BA33</f>
        <v>0</v>
      </c>
      <c r="BF33" s="0" t="n">
        <f aca="false">AX33-BB33</f>
        <v>0</v>
      </c>
      <c r="BG33" s="0" t="n">
        <f aca="false">AY33-BC33</f>
        <v>0</v>
      </c>
      <c r="BH33" s="0" t="n">
        <f aca="false">AZ33-BD33</f>
        <v>0</v>
      </c>
    </row>
    <row r="34" customFormat="false" ht="14.25" hidden="false" customHeight="false" outlineLevel="0" collapsed="false">
      <c r="A34" s="0" t="n">
        <v>8563.9304</v>
      </c>
      <c r="B34" s="0" t="n">
        <v>35.0993</v>
      </c>
      <c r="C34" s="0" t="n">
        <v>40.6277</v>
      </c>
      <c r="D34" s="0" t="n">
        <v>40.7791</v>
      </c>
      <c r="E34" s="0" t="n">
        <v>8563.9304</v>
      </c>
      <c r="F34" s="0" t="n">
        <v>35.0993</v>
      </c>
      <c r="G34" s="0" t="n">
        <v>40.6277</v>
      </c>
      <c r="H34" s="0" t="n">
        <v>40.7791</v>
      </c>
      <c r="I34" s="0" t="n">
        <f aca="false">A34-E34</f>
        <v>0</v>
      </c>
      <c r="J34" s="0" t="n">
        <f aca="false">B34-F34</f>
        <v>0</v>
      </c>
      <c r="K34" s="0" t="n">
        <f aca="false">C34-G34</f>
        <v>0</v>
      </c>
      <c r="L34" s="0" t="n">
        <f aca="false">D34-H34</f>
        <v>0</v>
      </c>
      <c r="M34" s="0" t="n">
        <v>1500.9896</v>
      </c>
      <c r="N34" s="0" t="n">
        <v>33.8283</v>
      </c>
      <c r="O34" s="0" t="n">
        <v>40.5559</v>
      </c>
      <c r="P34" s="0" t="n">
        <v>40.1967</v>
      </c>
      <c r="Q34" s="0" t="n">
        <v>1500.9896</v>
      </c>
      <c r="R34" s="0" t="n">
        <v>33.8283</v>
      </c>
      <c r="S34" s="0" t="n">
        <v>40.5559</v>
      </c>
      <c r="T34" s="0" t="n">
        <v>40.1967</v>
      </c>
      <c r="U34" s="0" t="n">
        <f aca="false">M34-Q34</f>
        <v>0</v>
      </c>
      <c r="V34" s="0" t="n">
        <f aca="false">N34-R34</f>
        <v>0</v>
      </c>
      <c r="W34" s="0" t="n">
        <f aca="false">O34-S34</f>
        <v>0</v>
      </c>
      <c r="X34" s="0" t="n">
        <f aca="false">P34-T34</f>
        <v>0</v>
      </c>
      <c r="Y34" s="0" t="n">
        <v>1493.5624</v>
      </c>
      <c r="Z34" s="0" t="n">
        <v>33.8455</v>
      </c>
      <c r="AA34" s="0" t="n">
        <v>40.6363</v>
      </c>
      <c r="AB34" s="0" t="n">
        <v>40.2678</v>
      </c>
      <c r="AC34" s="0" t="n">
        <v>1493.5624</v>
      </c>
      <c r="AD34" s="0" t="n">
        <v>33.8455</v>
      </c>
      <c r="AE34" s="0" t="n">
        <v>40.6363</v>
      </c>
      <c r="AF34" s="0" t="n">
        <v>40.2678</v>
      </c>
      <c r="AG34" s="0" t="n">
        <f aca="false">Y34-AC34</f>
        <v>0</v>
      </c>
      <c r="AH34" s="0" t="n">
        <f aca="false">Z34-AD34</f>
        <v>0</v>
      </c>
      <c r="AI34" s="0" t="n">
        <f aca="false">AA34-AE34</f>
        <v>0</v>
      </c>
      <c r="AJ34" s="0" t="n">
        <f aca="false">AB34-AF34</f>
        <v>0</v>
      </c>
      <c r="AK34" s="0" t="n">
        <v>653.5256</v>
      </c>
      <c r="AL34" s="0" t="n">
        <v>27.9796</v>
      </c>
      <c r="AM34" s="0" t="n">
        <v>35.075</v>
      </c>
      <c r="AN34" s="0" t="n">
        <v>35.7939</v>
      </c>
      <c r="AO34" s="0" t="n">
        <v>653.5256</v>
      </c>
      <c r="AP34" s="0" t="n">
        <v>27.9796</v>
      </c>
      <c r="AQ34" s="0" t="n">
        <v>35.075</v>
      </c>
      <c r="AR34" s="0" t="n">
        <v>35.7939</v>
      </c>
      <c r="AS34" s="0" t="n">
        <f aca="false">AK34-AO34</f>
        <v>0</v>
      </c>
      <c r="AT34" s="0" t="n">
        <f aca="false">AL34-AP34</f>
        <v>0</v>
      </c>
      <c r="AU34" s="0" t="n">
        <f aca="false">AM34-AQ34</f>
        <v>0</v>
      </c>
      <c r="AV34" s="0" t="n">
        <f aca="false">AN34-AR34</f>
        <v>0</v>
      </c>
      <c r="AW34" s="0" t="n">
        <v>660.9208</v>
      </c>
      <c r="AX34" s="0" t="n">
        <v>27.9518</v>
      </c>
      <c r="AY34" s="0" t="n">
        <v>35.0978</v>
      </c>
      <c r="AZ34" s="0" t="n">
        <v>35.7982</v>
      </c>
      <c r="BA34" s="0" t="n">
        <v>660.9208</v>
      </c>
      <c r="BB34" s="0" t="n">
        <v>27.9518</v>
      </c>
      <c r="BC34" s="0" t="n">
        <v>35.0978</v>
      </c>
      <c r="BD34" s="0" t="n">
        <v>35.7982</v>
      </c>
      <c r="BE34" s="0" t="n">
        <f aca="false">AW34-BA34</f>
        <v>0</v>
      </c>
      <c r="BF34" s="0" t="n">
        <f aca="false">AX34-BB34</f>
        <v>0</v>
      </c>
      <c r="BG34" s="0" t="n">
        <f aca="false">AY34-BC34</f>
        <v>0</v>
      </c>
      <c r="BH34" s="0" t="n">
        <f aca="false">AZ34-BD34</f>
        <v>0</v>
      </c>
    </row>
    <row r="35" customFormat="false" ht="14.25" hidden="false" customHeight="false" outlineLevel="0" collapsed="false">
      <c r="A35" s="0" t="n">
        <v>184831.488</v>
      </c>
      <c r="B35" s="0" t="n">
        <v>42.5789</v>
      </c>
      <c r="C35" s="0" t="n">
        <v>42.7495</v>
      </c>
      <c r="D35" s="0" t="n">
        <v>44.4742</v>
      </c>
      <c r="E35" s="0" t="n">
        <v>184831.488</v>
      </c>
      <c r="F35" s="0" t="n">
        <v>42.5789</v>
      </c>
      <c r="G35" s="0" t="n">
        <v>42.7495</v>
      </c>
      <c r="H35" s="0" t="n">
        <v>44.4742</v>
      </c>
      <c r="I35" s="0" t="n">
        <f aca="false">A35-E35</f>
        <v>0</v>
      </c>
      <c r="J35" s="0" t="n">
        <f aca="false">B35-F35</f>
        <v>0</v>
      </c>
      <c r="K35" s="0" t="n">
        <f aca="false">C35-G35</f>
        <v>0</v>
      </c>
      <c r="L35" s="0" t="n">
        <f aca="false">D35-H35</f>
        <v>0</v>
      </c>
      <c r="M35" s="0" t="n">
        <v>40176.4544</v>
      </c>
      <c r="N35" s="0" t="n">
        <v>37.5172</v>
      </c>
      <c r="O35" s="0" t="n">
        <v>42.1605</v>
      </c>
      <c r="P35" s="0" t="n">
        <v>44.2974</v>
      </c>
      <c r="Q35" s="0" t="n">
        <v>40176.4544</v>
      </c>
      <c r="R35" s="0" t="n">
        <v>37.5172</v>
      </c>
      <c r="S35" s="0" t="n">
        <v>42.1605</v>
      </c>
      <c r="T35" s="0" t="n">
        <v>44.2974</v>
      </c>
      <c r="U35" s="0" t="n">
        <f aca="false">M35-Q35</f>
        <v>0</v>
      </c>
      <c r="V35" s="0" t="n">
        <f aca="false">N35-R35</f>
        <v>0</v>
      </c>
      <c r="W35" s="0" t="n">
        <f aca="false">O35-S35</f>
        <v>0</v>
      </c>
      <c r="X35" s="0" t="n">
        <f aca="false">P35-T35</f>
        <v>0</v>
      </c>
      <c r="Y35" s="0" t="n">
        <v>39579.8064</v>
      </c>
      <c r="Z35" s="0" t="n">
        <v>37.5754</v>
      </c>
      <c r="AA35" s="0" t="n">
        <v>42.3455</v>
      </c>
      <c r="AB35" s="0" t="n">
        <v>44.5029</v>
      </c>
      <c r="AC35" s="0" t="n">
        <v>39579.8064</v>
      </c>
      <c r="AD35" s="0" t="n">
        <v>37.5754</v>
      </c>
      <c r="AE35" s="0" t="n">
        <v>42.3455</v>
      </c>
      <c r="AF35" s="0" t="n">
        <v>44.5029</v>
      </c>
      <c r="AG35" s="0" t="n">
        <f aca="false">Y35-AC35</f>
        <v>0</v>
      </c>
      <c r="AH35" s="0" t="n">
        <f aca="false">Z35-AD35</f>
        <v>0</v>
      </c>
      <c r="AI35" s="0" t="n">
        <f aca="false">AA35-AE35</f>
        <v>0</v>
      </c>
      <c r="AJ35" s="0" t="n">
        <f aca="false">AB35-AF35</f>
        <v>0</v>
      </c>
      <c r="AK35" s="0" t="n">
        <v>5816.4024</v>
      </c>
      <c r="AL35" s="0" t="n">
        <v>39.9922</v>
      </c>
      <c r="AM35" s="0" t="n">
        <v>41.5297</v>
      </c>
      <c r="AN35" s="0" t="n">
        <v>42.8492</v>
      </c>
      <c r="AO35" s="0" t="n">
        <v>5816.4024</v>
      </c>
      <c r="AP35" s="0" t="n">
        <v>39.9922</v>
      </c>
      <c r="AQ35" s="0" t="n">
        <v>41.5297</v>
      </c>
      <c r="AR35" s="0" t="n">
        <v>42.8492</v>
      </c>
      <c r="AS35" s="0" t="n">
        <f aca="false">AK35-AO35</f>
        <v>0</v>
      </c>
      <c r="AT35" s="0" t="n">
        <f aca="false">AL35-AP35</f>
        <v>0</v>
      </c>
      <c r="AU35" s="0" t="n">
        <f aca="false">AM35-AQ35</f>
        <v>0</v>
      </c>
      <c r="AV35" s="0" t="n">
        <f aca="false">AN35-AR35</f>
        <v>0</v>
      </c>
      <c r="AW35" s="0" t="n">
        <v>6130.1352</v>
      </c>
      <c r="AX35" s="0" t="n">
        <v>39.9956</v>
      </c>
      <c r="AY35" s="0" t="n">
        <v>41.4476</v>
      </c>
      <c r="AZ35" s="0" t="n">
        <v>42.7813</v>
      </c>
      <c r="BA35" s="0" t="n">
        <v>6130.1352</v>
      </c>
      <c r="BB35" s="0" t="n">
        <v>39.9956</v>
      </c>
      <c r="BC35" s="0" t="n">
        <v>41.4476</v>
      </c>
      <c r="BD35" s="0" t="n">
        <v>42.7813</v>
      </c>
      <c r="BE35" s="0" t="n">
        <f aca="false">AW35-BA35</f>
        <v>0</v>
      </c>
      <c r="BF35" s="0" t="n">
        <f aca="false">AX35-BB35</f>
        <v>0</v>
      </c>
      <c r="BG35" s="0" t="n">
        <f aca="false">AY35-BC35</f>
        <v>0</v>
      </c>
      <c r="BH35" s="0" t="n">
        <f aca="false">AZ35-BD35</f>
        <v>0</v>
      </c>
    </row>
    <row r="36" customFormat="false" ht="14.25" hidden="false" customHeight="false" outlineLevel="0" collapsed="false">
      <c r="A36" s="0" t="n">
        <v>81044.644</v>
      </c>
      <c r="B36" s="0" t="n">
        <v>37.1849</v>
      </c>
      <c r="C36" s="0" t="n">
        <v>40.8299</v>
      </c>
      <c r="D36" s="0" t="n">
        <v>42.974</v>
      </c>
      <c r="E36" s="0" t="n">
        <v>81044.644</v>
      </c>
      <c r="F36" s="0" t="n">
        <v>37.1849</v>
      </c>
      <c r="G36" s="0" t="n">
        <v>40.8299</v>
      </c>
      <c r="H36" s="0" t="n">
        <v>42.974</v>
      </c>
      <c r="I36" s="0" t="n">
        <f aca="false">A36-E36</f>
        <v>0</v>
      </c>
      <c r="J36" s="0" t="n">
        <f aca="false">B36-F36</f>
        <v>0</v>
      </c>
      <c r="K36" s="0" t="n">
        <f aca="false">C36-G36</f>
        <v>0</v>
      </c>
      <c r="L36" s="0" t="n">
        <f aca="false">D36-H36</f>
        <v>0</v>
      </c>
      <c r="M36" s="0" t="n">
        <v>7330.7992</v>
      </c>
      <c r="N36" s="0" t="n">
        <v>35.4013</v>
      </c>
      <c r="O36" s="0" t="n">
        <v>40.9226</v>
      </c>
      <c r="P36" s="0" t="n">
        <v>43.17</v>
      </c>
      <c r="Q36" s="0" t="n">
        <v>7330.7992</v>
      </c>
      <c r="R36" s="0" t="n">
        <v>35.4013</v>
      </c>
      <c r="S36" s="0" t="n">
        <v>40.9226</v>
      </c>
      <c r="T36" s="0" t="n">
        <v>43.17</v>
      </c>
      <c r="U36" s="0" t="n">
        <f aca="false">M36-Q36</f>
        <v>0</v>
      </c>
      <c r="V36" s="0" t="n">
        <f aca="false">N36-R36</f>
        <v>0</v>
      </c>
      <c r="W36" s="0" t="n">
        <f aca="false">O36-S36</f>
        <v>0</v>
      </c>
      <c r="X36" s="0" t="n">
        <f aca="false">P36-T36</f>
        <v>0</v>
      </c>
      <c r="Y36" s="0" t="n">
        <v>7228.5008</v>
      </c>
      <c r="Z36" s="0" t="n">
        <v>35.442</v>
      </c>
      <c r="AA36" s="0" t="n">
        <v>41.0703</v>
      </c>
      <c r="AB36" s="0" t="n">
        <v>43.3234</v>
      </c>
      <c r="AC36" s="0" t="n">
        <v>7228.5008</v>
      </c>
      <c r="AD36" s="0" t="n">
        <v>35.442</v>
      </c>
      <c r="AE36" s="0" t="n">
        <v>41.0703</v>
      </c>
      <c r="AF36" s="0" t="n">
        <v>43.3234</v>
      </c>
      <c r="AG36" s="0" t="n">
        <f aca="false">Y36-AC36</f>
        <v>0</v>
      </c>
      <c r="AH36" s="0" t="n">
        <f aca="false">Z36-AD36</f>
        <v>0</v>
      </c>
      <c r="AI36" s="0" t="n">
        <f aca="false">AA36-AE36</f>
        <v>0</v>
      </c>
      <c r="AJ36" s="0" t="n">
        <f aca="false">AB36-AF36</f>
        <v>0</v>
      </c>
      <c r="AK36" s="0" t="n">
        <v>2293.716</v>
      </c>
      <c r="AL36" s="0" t="n">
        <v>36.301</v>
      </c>
      <c r="AM36" s="0" t="n">
        <v>38.9255</v>
      </c>
      <c r="AN36" s="0" t="n">
        <v>40.5121</v>
      </c>
      <c r="AO36" s="0" t="n">
        <v>2293.716</v>
      </c>
      <c r="AP36" s="0" t="n">
        <v>36.301</v>
      </c>
      <c r="AQ36" s="0" t="n">
        <v>38.9255</v>
      </c>
      <c r="AR36" s="0" t="n">
        <v>40.5121</v>
      </c>
      <c r="AS36" s="0" t="n">
        <f aca="false">AK36-AO36</f>
        <v>0</v>
      </c>
      <c r="AT36" s="0" t="n">
        <f aca="false">AL36-AP36</f>
        <v>0</v>
      </c>
      <c r="AU36" s="0" t="n">
        <f aca="false">AM36-AQ36</f>
        <v>0</v>
      </c>
      <c r="AV36" s="0" t="n">
        <f aca="false">AN36-AR36</f>
        <v>0</v>
      </c>
      <c r="AW36" s="0" t="n">
        <v>2376.668</v>
      </c>
      <c r="AX36" s="0" t="n">
        <v>36.2129</v>
      </c>
      <c r="AY36" s="0" t="n">
        <v>38.8481</v>
      </c>
      <c r="AZ36" s="0" t="n">
        <v>40.4666</v>
      </c>
      <c r="BA36" s="0" t="n">
        <v>2376.668</v>
      </c>
      <c r="BB36" s="0" t="n">
        <v>36.2129</v>
      </c>
      <c r="BC36" s="0" t="n">
        <v>38.8481</v>
      </c>
      <c r="BD36" s="0" t="n">
        <v>40.4666</v>
      </c>
      <c r="BE36" s="0" t="n">
        <f aca="false">AW36-BA36</f>
        <v>0</v>
      </c>
      <c r="BF36" s="0" t="n">
        <f aca="false">AX36-BB36</f>
        <v>0</v>
      </c>
      <c r="BG36" s="0" t="n">
        <f aca="false">AY36-BC36</f>
        <v>0</v>
      </c>
      <c r="BH36" s="0" t="n">
        <f aca="false">AZ36-BD36</f>
        <v>0</v>
      </c>
    </row>
    <row r="37" customFormat="false" ht="14.25" hidden="false" customHeight="false" outlineLevel="0" collapsed="false">
      <c r="A37" s="0" t="n">
        <v>41206.7088</v>
      </c>
      <c r="B37" s="0" t="n">
        <v>34.6567</v>
      </c>
      <c r="C37" s="0" t="n">
        <v>39.3695</v>
      </c>
      <c r="D37" s="0" t="n">
        <v>41.7685</v>
      </c>
      <c r="E37" s="0" t="n">
        <v>41206.7088</v>
      </c>
      <c r="F37" s="0" t="n">
        <v>34.6567</v>
      </c>
      <c r="G37" s="0" t="n">
        <v>39.3695</v>
      </c>
      <c r="H37" s="0" t="n">
        <v>41.7685</v>
      </c>
      <c r="I37" s="0" t="n">
        <f aca="false">A37-E37</f>
        <v>0</v>
      </c>
      <c r="J37" s="0" t="n">
        <f aca="false">B37-F37</f>
        <v>0</v>
      </c>
      <c r="K37" s="0" t="n">
        <f aca="false">C37-G37</f>
        <v>0</v>
      </c>
      <c r="L37" s="0" t="n">
        <f aca="false">D37-H37</f>
        <v>0</v>
      </c>
      <c r="M37" s="0" t="n">
        <v>2275.6232</v>
      </c>
      <c r="N37" s="0" t="n">
        <v>33.9888</v>
      </c>
      <c r="O37" s="0" t="n">
        <v>39.7192</v>
      </c>
      <c r="P37" s="0" t="n">
        <v>42.1789</v>
      </c>
      <c r="Q37" s="0" t="n">
        <v>2275.6232</v>
      </c>
      <c r="R37" s="0" t="n">
        <v>33.9888</v>
      </c>
      <c r="S37" s="0" t="n">
        <v>39.7192</v>
      </c>
      <c r="T37" s="0" t="n">
        <v>42.1789</v>
      </c>
      <c r="U37" s="0" t="n">
        <f aca="false">M37-Q37</f>
        <v>0</v>
      </c>
      <c r="V37" s="0" t="n">
        <f aca="false">N37-R37</f>
        <v>0</v>
      </c>
      <c r="W37" s="0" t="n">
        <f aca="false">O37-S37</f>
        <v>0</v>
      </c>
      <c r="X37" s="0" t="n">
        <f aca="false">P37-T37</f>
        <v>0</v>
      </c>
      <c r="Y37" s="0" t="n">
        <v>2259.1768</v>
      </c>
      <c r="Z37" s="0" t="n">
        <v>34.0174</v>
      </c>
      <c r="AA37" s="0" t="n">
        <v>39.8087</v>
      </c>
      <c r="AB37" s="0" t="n">
        <v>42.2841</v>
      </c>
      <c r="AC37" s="0" t="n">
        <v>2259.1768</v>
      </c>
      <c r="AD37" s="0" t="n">
        <v>34.0174</v>
      </c>
      <c r="AE37" s="0" t="n">
        <v>39.8087</v>
      </c>
      <c r="AF37" s="0" t="n">
        <v>42.2841</v>
      </c>
      <c r="AG37" s="0" t="n">
        <f aca="false">Y37-AC37</f>
        <v>0</v>
      </c>
      <c r="AH37" s="0" t="n">
        <f aca="false">Z37-AD37</f>
        <v>0</v>
      </c>
      <c r="AI37" s="0" t="n">
        <f aca="false">AA37-AE37</f>
        <v>0</v>
      </c>
      <c r="AJ37" s="0" t="n">
        <f aca="false">AB37-AF37</f>
        <v>0</v>
      </c>
      <c r="AK37" s="0" t="n">
        <v>1007.6696</v>
      </c>
      <c r="AL37" s="0" t="n">
        <v>33.1305</v>
      </c>
      <c r="AM37" s="0" t="n">
        <v>37.0279</v>
      </c>
      <c r="AN37" s="0" t="n">
        <v>38.7791</v>
      </c>
      <c r="AO37" s="0" t="n">
        <v>1007.6696</v>
      </c>
      <c r="AP37" s="0" t="n">
        <v>33.1305</v>
      </c>
      <c r="AQ37" s="0" t="n">
        <v>37.0279</v>
      </c>
      <c r="AR37" s="0" t="n">
        <v>38.7791</v>
      </c>
      <c r="AS37" s="0" t="n">
        <f aca="false">AK37-AO37</f>
        <v>0</v>
      </c>
      <c r="AT37" s="0" t="n">
        <f aca="false">AL37-AP37</f>
        <v>0</v>
      </c>
      <c r="AU37" s="0" t="n">
        <f aca="false">AM37-AQ37</f>
        <v>0</v>
      </c>
      <c r="AV37" s="0" t="n">
        <f aca="false">AN37-AR37</f>
        <v>0</v>
      </c>
      <c r="AW37" s="0" t="n">
        <v>1021.9824</v>
      </c>
      <c r="AX37" s="0" t="n">
        <v>33.0628</v>
      </c>
      <c r="AY37" s="0" t="n">
        <v>36.9978</v>
      </c>
      <c r="AZ37" s="0" t="n">
        <v>38.7472</v>
      </c>
      <c r="BA37" s="0" t="n">
        <v>1021.9824</v>
      </c>
      <c r="BB37" s="0" t="n">
        <v>33.0628</v>
      </c>
      <c r="BC37" s="0" t="n">
        <v>36.9978</v>
      </c>
      <c r="BD37" s="0" t="n">
        <v>38.7472</v>
      </c>
      <c r="BE37" s="0" t="n">
        <f aca="false">AW37-BA37</f>
        <v>0</v>
      </c>
      <c r="BF37" s="0" t="n">
        <f aca="false">AX37-BB37</f>
        <v>0</v>
      </c>
      <c r="BG37" s="0" t="n">
        <f aca="false">AY37-BC37</f>
        <v>0</v>
      </c>
      <c r="BH37" s="0" t="n">
        <f aca="false">AZ37-BD37</f>
        <v>0</v>
      </c>
    </row>
    <row r="38" customFormat="false" ht="14.25" hidden="false" customHeight="false" outlineLevel="0" collapsed="false">
      <c r="A38" s="0" t="n">
        <v>22178.924</v>
      </c>
      <c r="B38" s="0" t="n">
        <v>32.2651</v>
      </c>
      <c r="C38" s="0" t="n">
        <v>38.3687</v>
      </c>
      <c r="D38" s="0" t="n">
        <v>40.8899</v>
      </c>
      <c r="E38" s="0" t="n">
        <v>22178.924</v>
      </c>
      <c r="F38" s="0" t="n">
        <v>32.2651</v>
      </c>
      <c r="G38" s="0" t="n">
        <v>38.3687</v>
      </c>
      <c r="H38" s="0" t="n">
        <v>40.8899</v>
      </c>
      <c r="I38" s="0" t="n">
        <f aca="false">A38-E38</f>
        <v>0</v>
      </c>
      <c r="J38" s="0" t="n">
        <f aca="false">B38-F38</f>
        <v>0</v>
      </c>
      <c r="K38" s="0" t="n">
        <f aca="false">C38-G38</f>
        <v>0</v>
      </c>
      <c r="L38" s="0" t="n">
        <f aca="false">D38-H38</f>
        <v>0</v>
      </c>
      <c r="M38" s="0" t="n">
        <v>987.42</v>
      </c>
      <c r="N38" s="0" t="n">
        <v>32.2172</v>
      </c>
      <c r="O38" s="0" t="n">
        <v>38.8062</v>
      </c>
      <c r="P38" s="0" t="n">
        <v>41.4037</v>
      </c>
      <c r="Q38" s="0" t="n">
        <v>987.42</v>
      </c>
      <c r="R38" s="0" t="n">
        <v>32.2172</v>
      </c>
      <c r="S38" s="0" t="n">
        <v>38.8062</v>
      </c>
      <c r="T38" s="0" t="n">
        <v>41.4037</v>
      </c>
      <c r="U38" s="0" t="n">
        <f aca="false">M38-Q38</f>
        <v>0</v>
      </c>
      <c r="V38" s="0" t="n">
        <f aca="false">N38-R38</f>
        <v>0</v>
      </c>
      <c r="W38" s="0" t="n">
        <f aca="false">O38-S38</f>
        <v>0</v>
      </c>
      <c r="X38" s="0" t="n">
        <f aca="false">P38-T38</f>
        <v>0</v>
      </c>
      <c r="Y38" s="0" t="n">
        <v>979.8832</v>
      </c>
      <c r="Z38" s="0" t="n">
        <v>32.2308</v>
      </c>
      <c r="AA38" s="0" t="n">
        <v>38.8438</v>
      </c>
      <c r="AB38" s="0" t="n">
        <v>41.4729</v>
      </c>
      <c r="AC38" s="0" t="n">
        <v>979.8832</v>
      </c>
      <c r="AD38" s="0" t="n">
        <v>32.2308</v>
      </c>
      <c r="AE38" s="0" t="n">
        <v>38.8438</v>
      </c>
      <c r="AF38" s="0" t="n">
        <v>41.4729</v>
      </c>
      <c r="AG38" s="0" t="n">
        <f aca="false">Y38-AC38</f>
        <v>0</v>
      </c>
      <c r="AH38" s="0" t="n">
        <f aca="false">Z38-AD38</f>
        <v>0</v>
      </c>
      <c r="AI38" s="0" t="n">
        <f aca="false">AA38-AE38</f>
        <v>0</v>
      </c>
      <c r="AJ38" s="0" t="n">
        <f aca="false">AB38-AF38</f>
        <v>0</v>
      </c>
      <c r="AK38" s="0" t="n">
        <v>463.2744</v>
      </c>
      <c r="AL38" s="0" t="n">
        <v>30.2734</v>
      </c>
      <c r="AM38" s="0" t="n">
        <v>35.7544</v>
      </c>
      <c r="AN38" s="0" t="n">
        <v>37.4787</v>
      </c>
      <c r="AO38" s="0" t="n">
        <v>463.2744</v>
      </c>
      <c r="AP38" s="0" t="n">
        <v>30.2734</v>
      </c>
      <c r="AQ38" s="0" t="n">
        <v>35.7544</v>
      </c>
      <c r="AR38" s="0" t="n">
        <v>37.4787</v>
      </c>
      <c r="AS38" s="0" t="n">
        <f aca="false">AK38-AO38</f>
        <v>0</v>
      </c>
      <c r="AT38" s="0" t="n">
        <f aca="false">AL38-AP38</f>
        <v>0</v>
      </c>
      <c r="AU38" s="0" t="n">
        <f aca="false">AM38-AQ38</f>
        <v>0</v>
      </c>
      <c r="AV38" s="0" t="n">
        <f aca="false">AN38-AR38</f>
        <v>0</v>
      </c>
      <c r="AW38" s="0" t="n">
        <v>463.1472</v>
      </c>
      <c r="AX38" s="0" t="n">
        <v>30.2443</v>
      </c>
      <c r="AY38" s="0" t="n">
        <v>35.7373</v>
      </c>
      <c r="AZ38" s="0" t="n">
        <v>37.4395</v>
      </c>
      <c r="BA38" s="0" t="n">
        <v>463.1472</v>
      </c>
      <c r="BB38" s="0" t="n">
        <v>30.2443</v>
      </c>
      <c r="BC38" s="0" t="n">
        <v>35.7373</v>
      </c>
      <c r="BD38" s="0" t="n">
        <v>37.4395</v>
      </c>
      <c r="BE38" s="0" t="n">
        <f aca="false">AW38-BA38</f>
        <v>0</v>
      </c>
      <c r="BF38" s="0" t="n">
        <f aca="false">AX38-BB38</f>
        <v>0</v>
      </c>
      <c r="BG38" s="0" t="n">
        <f aca="false">AY38-BC38</f>
        <v>0</v>
      </c>
      <c r="BH38" s="0" t="n">
        <f aca="false">AZ38-BD38</f>
        <v>0</v>
      </c>
    </row>
    <row r="39" customFormat="false" ht="14.25" hidden="false" customHeight="false" outlineLevel="0" collapsed="false">
      <c r="A39" s="0" t="n">
        <v>21122.236</v>
      </c>
      <c r="B39" s="0" t="n">
        <v>41.8927</v>
      </c>
      <c r="C39" s="0" t="n">
        <v>43.9927</v>
      </c>
      <c r="D39" s="0" t="n">
        <v>44.6648</v>
      </c>
      <c r="E39" s="0" t="n">
        <v>21122.236</v>
      </c>
      <c r="F39" s="0" t="n">
        <v>41.8927</v>
      </c>
      <c r="G39" s="0" t="n">
        <v>43.9927</v>
      </c>
      <c r="H39" s="0" t="n">
        <v>44.6648</v>
      </c>
      <c r="I39" s="0" t="n">
        <f aca="false">A39-E39</f>
        <v>0</v>
      </c>
      <c r="J39" s="0" t="n">
        <f aca="false">B39-F39</f>
        <v>0</v>
      </c>
      <c r="K39" s="0" t="n">
        <f aca="false">C39-G39</f>
        <v>0</v>
      </c>
      <c r="L39" s="0" t="n">
        <f aca="false">D39-H39</f>
        <v>0</v>
      </c>
      <c r="M39" s="0" t="n">
        <v>3491.968</v>
      </c>
      <c r="N39" s="0" t="n">
        <v>40.5454</v>
      </c>
      <c r="O39" s="0" t="n">
        <v>43.1587</v>
      </c>
      <c r="P39" s="0" t="n">
        <v>43.7854</v>
      </c>
      <c r="Q39" s="0" t="n">
        <v>3491.968</v>
      </c>
      <c r="R39" s="0" t="n">
        <v>40.5454</v>
      </c>
      <c r="S39" s="0" t="n">
        <v>43.1587</v>
      </c>
      <c r="T39" s="0" t="n">
        <v>43.7854</v>
      </c>
      <c r="U39" s="0" t="n">
        <f aca="false">M39-Q39</f>
        <v>0</v>
      </c>
      <c r="V39" s="0" t="n">
        <f aca="false">N39-R39</f>
        <v>0</v>
      </c>
      <c r="W39" s="0" t="n">
        <f aca="false">O39-S39</f>
        <v>0</v>
      </c>
      <c r="X39" s="0" t="n">
        <f aca="false">P39-T39</f>
        <v>0</v>
      </c>
      <c r="AK39" s="0" t="n">
        <v>1759.5008</v>
      </c>
      <c r="AL39" s="0" t="n">
        <v>40.9888</v>
      </c>
      <c r="AM39" s="0" t="n">
        <v>43.6069</v>
      </c>
      <c r="AN39" s="0" t="n">
        <v>43.0591</v>
      </c>
      <c r="AO39" s="0" t="n">
        <v>1759.5008</v>
      </c>
      <c r="AP39" s="0" t="n">
        <v>40.9888</v>
      </c>
      <c r="AQ39" s="0" t="n">
        <v>43.6069</v>
      </c>
      <c r="AR39" s="0" t="n">
        <v>43.0591</v>
      </c>
      <c r="AS39" s="0" t="n">
        <f aca="false">AK39-AO39</f>
        <v>0</v>
      </c>
      <c r="AT39" s="0" t="n">
        <f aca="false">AL39-AP39</f>
        <v>0</v>
      </c>
      <c r="AU39" s="0" t="n">
        <f aca="false">AM39-AQ39</f>
        <v>0</v>
      </c>
      <c r="AV39" s="0" t="n">
        <f aca="false">AN39-AR39</f>
        <v>0</v>
      </c>
      <c r="AW39" s="0" t="n">
        <v>1790.3128</v>
      </c>
      <c r="AX39" s="0" t="n">
        <v>40.9483</v>
      </c>
      <c r="AY39" s="0" t="n">
        <v>43.5993</v>
      </c>
      <c r="AZ39" s="0" t="n">
        <v>43.0169</v>
      </c>
      <c r="BA39" s="0" t="n">
        <v>1790.3128</v>
      </c>
      <c r="BB39" s="0" t="n">
        <v>40.9483</v>
      </c>
      <c r="BC39" s="0" t="n">
        <v>43.5993</v>
      </c>
      <c r="BD39" s="0" t="n">
        <v>43.0169</v>
      </c>
      <c r="BE39" s="0" t="n">
        <f aca="false">AW39-BA39</f>
        <v>0</v>
      </c>
      <c r="BF39" s="0" t="n">
        <f aca="false">AX39-BB39</f>
        <v>0</v>
      </c>
      <c r="BG39" s="0" t="n">
        <f aca="false">AY39-BC39</f>
        <v>0</v>
      </c>
      <c r="BH39" s="0" t="n">
        <f aca="false">AZ39-BD39</f>
        <v>0</v>
      </c>
    </row>
    <row r="40" customFormat="false" ht="14.25" hidden="false" customHeight="false" outlineLevel="0" collapsed="false">
      <c r="A40" s="0" t="n">
        <v>11310.972</v>
      </c>
      <c r="B40" s="0" t="n">
        <v>38.5064</v>
      </c>
      <c r="C40" s="0" t="n">
        <v>41.3947</v>
      </c>
      <c r="D40" s="0" t="n">
        <v>41.8149</v>
      </c>
      <c r="E40" s="0" t="n">
        <v>11310.972</v>
      </c>
      <c r="F40" s="0" t="n">
        <v>38.5064</v>
      </c>
      <c r="G40" s="0" t="n">
        <v>41.3947</v>
      </c>
      <c r="H40" s="0" t="n">
        <v>41.8149</v>
      </c>
      <c r="I40" s="0" t="n">
        <f aca="false">A40-E40</f>
        <v>0</v>
      </c>
      <c r="J40" s="0" t="n">
        <f aca="false">B40-F40</f>
        <v>0</v>
      </c>
      <c r="K40" s="0" t="n">
        <f aca="false">C40-G40</f>
        <v>0</v>
      </c>
      <c r="L40" s="0" t="n">
        <f aca="false">D40-H40</f>
        <v>0</v>
      </c>
      <c r="M40" s="0" t="n">
        <v>1676.3088</v>
      </c>
      <c r="N40" s="0" t="n">
        <v>37.4815</v>
      </c>
      <c r="O40" s="0" t="n">
        <v>40.9008</v>
      </c>
      <c r="P40" s="0" t="n">
        <v>41.224</v>
      </c>
      <c r="Q40" s="0" t="n">
        <v>1676.3088</v>
      </c>
      <c r="R40" s="0" t="n">
        <v>37.4815</v>
      </c>
      <c r="S40" s="0" t="n">
        <v>40.9008</v>
      </c>
      <c r="T40" s="0" t="n">
        <v>41.224</v>
      </c>
      <c r="U40" s="0" t="n">
        <f aca="false">M40-Q40</f>
        <v>0</v>
      </c>
      <c r="V40" s="0" t="n">
        <f aca="false">N40-R40</f>
        <v>0</v>
      </c>
      <c r="W40" s="0" t="n">
        <f aca="false">O40-S40</f>
        <v>0</v>
      </c>
      <c r="X40" s="0" t="n">
        <f aca="false">P40-T40</f>
        <v>0</v>
      </c>
      <c r="AK40" s="0" t="n">
        <v>871.5696</v>
      </c>
      <c r="AL40" s="0" t="n">
        <v>37.1166</v>
      </c>
      <c r="AM40" s="0" t="n">
        <v>40.9095</v>
      </c>
      <c r="AN40" s="0" t="n">
        <v>39.9018</v>
      </c>
      <c r="AO40" s="0" t="n">
        <v>871.5696</v>
      </c>
      <c r="AP40" s="0" t="n">
        <v>37.1166</v>
      </c>
      <c r="AQ40" s="0" t="n">
        <v>40.9095</v>
      </c>
      <c r="AR40" s="0" t="n">
        <v>39.9018</v>
      </c>
      <c r="AS40" s="0" t="n">
        <f aca="false">AK40-AO40</f>
        <v>0</v>
      </c>
      <c r="AT40" s="0" t="n">
        <f aca="false">AL40-AP40</f>
        <v>0</v>
      </c>
      <c r="AU40" s="0" t="n">
        <f aca="false">AM40-AQ40</f>
        <v>0</v>
      </c>
      <c r="AV40" s="0" t="n">
        <f aca="false">AN40-AR40</f>
        <v>0</v>
      </c>
      <c r="AW40" s="0" t="n">
        <v>882.0776</v>
      </c>
      <c r="AX40" s="0" t="n">
        <v>37.1019</v>
      </c>
      <c r="AY40" s="0" t="n">
        <v>40.8969</v>
      </c>
      <c r="AZ40" s="0" t="n">
        <v>39.8879</v>
      </c>
      <c r="BA40" s="0" t="n">
        <v>882.0776</v>
      </c>
      <c r="BB40" s="0" t="n">
        <v>37.1019</v>
      </c>
      <c r="BC40" s="0" t="n">
        <v>40.8969</v>
      </c>
      <c r="BD40" s="0" t="n">
        <v>39.8879</v>
      </c>
      <c r="BE40" s="0" t="n">
        <f aca="false">AW40-BA40</f>
        <v>0</v>
      </c>
      <c r="BF40" s="0" t="n">
        <f aca="false">AX40-BB40</f>
        <v>0</v>
      </c>
      <c r="BG40" s="0" t="n">
        <f aca="false">AY40-BC40</f>
        <v>0</v>
      </c>
      <c r="BH40" s="0" t="n">
        <f aca="false">AZ40-BD40</f>
        <v>0</v>
      </c>
    </row>
    <row r="41" customFormat="false" ht="14.25" hidden="false" customHeight="false" outlineLevel="0" collapsed="false">
      <c r="A41" s="0" t="n">
        <v>6026.6776</v>
      </c>
      <c r="B41" s="0" t="n">
        <v>35.5438</v>
      </c>
      <c r="C41" s="0" t="n">
        <v>39.4991</v>
      </c>
      <c r="D41" s="0" t="n">
        <v>39.7156</v>
      </c>
      <c r="E41" s="0" t="n">
        <v>6026.6776</v>
      </c>
      <c r="F41" s="0" t="n">
        <v>35.5438</v>
      </c>
      <c r="G41" s="0" t="n">
        <v>39.4991</v>
      </c>
      <c r="H41" s="0" t="n">
        <v>39.7156</v>
      </c>
      <c r="I41" s="0" t="n">
        <f aca="false">A41-E41</f>
        <v>0</v>
      </c>
      <c r="J41" s="0" t="n">
        <f aca="false">B41-F41</f>
        <v>0</v>
      </c>
      <c r="K41" s="0" t="n">
        <f aca="false">C41-G41</f>
        <v>0</v>
      </c>
      <c r="L41" s="0" t="n">
        <f aca="false">D41-H41</f>
        <v>0</v>
      </c>
      <c r="M41" s="0" t="n">
        <v>825.6984</v>
      </c>
      <c r="N41" s="0" t="n">
        <v>34.5895</v>
      </c>
      <c r="O41" s="0" t="n">
        <v>39.044</v>
      </c>
      <c r="P41" s="0" t="n">
        <v>39.1332</v>
      </c>
      <c r="Q41" s="0" t="n">
        <v>825.6984</v>
      </c>
      <c r="R41" s="0" t="n">
        <v>34.5895</v>
      </c>
      <c r="S41" s="0" t="n">
        <v>39.044</v>
      </c>
      <c r="T41" s="0" t="n">
        <v>39.1332</v>
      </c>
      <c r="U41" s="0" t="n">
        <f aca="false">M41-Q41</f>
        <v>0</v>
      </c>
      <c r="V41" s="0" t="n">
        <f aca="false">N41-R41</f>
        <v>0</v>
      </c>
      <c r="W41" s="0" t="n">
        <f aca="false">O41-S41</f>
        <v>0</v>
      </c>
      <c r="X41" s="0" t="n">
        <f aca="false">P41-T41</f>
        <v>0</v>
      </c>
      <c r="AK41" s="0" t="n">
        <v>424.6632</v>
      </c>
      <c r="AL41" s="0" t="n">
        <v>33.6586</v>
      </c>
      <c r="AM41" s="0" t="n">
        <v>38.8811</v>
      </c>
      <c r="AN41" s="0" t="n">
        <v>37.5656</v>
      </c>
      <c r="AO41" s="0" t="n">
        <v>424.6632</v>
      </c>
      <c r="AP41" s="0" t="n">
        <v>33.6586</v>
      </c>
      <c r="AQ41" s="0" t="n">
        <v>38.8811</v>
      </c>
      <c r="AR41" s="0" t="n">
        <v>37.5656</v>
      </c>
      <c r="AS41" s="0" t="n">
        <f aca="false">AK41-AO41</f>
        <v>0</v>
      </c>
      <c r="AT41" s="0" t="n">
        <f aca="false">AL41-AP41</f>
        <v>0</v>
      </c>
      <c r="AU41" s="0" t="n">
        <f aca="false">AM41-AQ41</f>
        <v>0</v>
      </c>
      <c r="AV41" s="0" t="n">
        <f aca="false">AN41-AR41</f>
        <v>0</v>
      </c>
      <c r="AW41" s="0" t="n">
        <v>428.0448</v>
      </c>
      <c r="AX41" s="0" t="n">
        <v>33.6437</v>
      </c>
      <c r="AY41" s="0" t="n">
        <v>38.8992</v>
      </c>
      <c r="AZ41" s="0" t="n">
        <v>37.556</v>
      </c>
      <c r="BA41" s="0" t="n">
        <v>428.0448</v>
      </c>
      <c r="BB41" s="0" t="n">
        <v>33.6437</v>
      </c>
      <c r="BC41" s="0" t="n">
        <v>38.8992</v>
      </c>
      <c r="BD41" s="0" t="n">
        <v>37.556</v>
      </c>
      <c r="BE41" s="0" t="n">
        <f aca="false">AW41-BA41</f>
        <v>0</v>
      </c>
      <c r="BF41" s="0" t="n">
        <f aca="false">AX41-BB41</f>
        <v>0</v>
      </c>
      <c r="BG41" s="0" t="n">
        <f aca="false">AY41-BC41</f>
        <v>0</v>
      </c>
      <c r="BH41" s="0" t="n">
        <f aca="false">AZ41-BD41</f>
        <v>0</v>
      </c>
    </row>
    <row r="42" customFormat="false" ht="14.25" hidden="false" customHeight="false" outlineLevel="0" collapsed="false">
      <c r="A42" s="0" t="n">
        <v>3353.1552</v>
      </c>
      <c r="B42" s="0" t="n">
        <v>32.952</v>
      </c>
      <c r="C42" s="0" t="n">
        <v>38.0335</v>
      </c>
      <c r="D42" s="0" t="n">
        <v>38.0597</v>
      </c>
      <c r="E42" s="0" t="n">
        <v>3353.1552</v>
      </c>
      <c r="F42" s="0" t="n">
        <v>32.952</v>
      </c>
      <c r="G42" s="0" t="n">
        <v>38.0335</v>
      </c>
      <c r="H42" s="0" t="n">
        <v>38.0597</v>
      </c>
      <c r="I42" s="0" t="n">
        <f aca="false">A42-E42</f>
        <v>0</v>
      </c>
      <c r="J42" s="0" t="n">
        <f aca="false">B42-F42</f>
        <v>0</v>
      </c>
      <c r="K42" s="0" t="n">
        <f aca="false">C42-G42</f>
        <v>0</v>
      </c>
      <c r="L42" s="0" t="n">
        <f aca="false">D42-H42</f>
        <v>0</v>
      </c>
      <c r="M42" s="0" t="n">
        <v>437.7016</v>
      </c>
      <c r="N42" s="0" t="n">
        <v>32.1184</v>
      </c>
      <c r="O42" s="0" t="n">
        <v>37.7194</v>
      </c>
      <c r="P42" s="0" t="n">
        <v>37.5961</v>
      </c>
      <c r="Q42" s="0" t="n">
        <v>437.7016</v>
      </c>
      <c r="R42" s="0" t="n">
        <v>32.1184</v>
      </c>
      <c r="S42" s="0" t="n">
        <v>37.7194</v>
      </c>
      <c r="T42" s="0" t="n">
        <v>37.5961</v>
      </c>
      <c r="U42" s="0" t="n">
        <f aca="false">M42-Q42</f>
        <v>0</v>
      </c>
      <c r="V42" s="0" t="n">
        <f aca="false">N42-R42</f>
        <v>0</v>
      </c>
      <c r="W42" s="0" t="n">
        <f aca="false">O42-S42</f>
        <v>0</v>
      </c>
      <c r="X42" s="0" t="n">
        <f aca="false">P42-T42</f>
        <v>0</v>
      </c>
      <c r="AK42" s="0" t="n">
        <v>215.9288</v>
      </c>
      <c r="AL42" s="0" t="n">
        <v>30.7277</v>
      </c>
      <c r="AM42" s="0" t="n">
        <v>37.5138</v>
      </c>
      <c r="AN42" s="0" t="n">
        <v>35.9524</v>
      </c>
      <c r="AO42" s="0" t="n">
        <v>215.9288</v>
      </c>
      <c r="AP42" s="0" t="n">
        <v>30.7277</v>
      </c>
      <c r="AQ42" s="0" t="n">
        <v>37.5138</v>
      </c>
      <c r="AR42" s="0" t="n">
        <v>35.9524</v>
      </c>
      <c r="AS42" s="0" t="n">
        <f aca="false">AK42-AO42</f>
        <v>0</v>
      </c>
      <c r="AT42" s="0" t="n">
        <f aca="false">AL42-AP42</f>
        <v>0</v>
      </c>
      <c r="AU42" s="0" t="n">
        <f aca="false">AM42-AQ42</f>
        <v>0</v>
      </c>
      <c r="AV42" s="0" t="n">
        <f aca="false">AN42-AR42</f>
        <v>0</v>
      </c>
      <c r="AW42" s="0" t="n">
        <v>216.6376</v>
      </c>
      <c r="AX42" s="0" t="n">
        <v>30.7267</v>
      </c>
      <c r="AY42" s="0" t="n">
        <v>37.5184</v>
      </c>
      <c r="AZ42" s="0" t="n">
        <v>35.9427</v>
      </c>
      <c r="BA42" s="0" t="n">
        <v>216.6376</v>
      </c>
      <c r="BB42" s="0" t="n">
        <v>30.7267</v>
      </c>
      <c r="BC42" s="0" t="n">
        <v>37.5184</v>
      </c>
      <c r="BD42" s="0" t="n">
        <v>35.9427</v>
      </c>
      <c r="BE42" s="0" t="n">
        <f aca="false">AW42-BA42</f>
        <v>0</v>
      </c>
      <c r="BF42" s="0" t="n">
        <f aca="false">AX42-BB42</f>
        <v>0</v>
      </c>
      <c r="BG42" s="0" t="n">
        <f aca="false">AY42-BC42</f>
        <v>0</v>
      </c>
      <c r="BH42" s="0" t="n">
        <f aca="false">AZ42-BD42</f>
        <v>0</v>
      </c>
    </row>
    <row r="43" customFormat="false" ht="14.25" hidden="false" customHeight="false" outlineLevel="0" collapsed="false">
      <c r="A43" s="0" t="n">
        <v>23725.816</v>
      </c>
      <c r="B43" s="0" t="n">
        <v>42.0238</v>
      </c>
      <c r="C43" s="0" t="n">
        <v>44.1474</v>
      </c>
      <c r="D43" s="0" t="n">
        <v>45.6088</v>
      </c>
      <c r="E43" s="0" t="n">
        <v>23725.816</v>
      </c>
      <c r="F43" s="0" t="n">
        <v>42.0238</v>
      </c>
      <c r="G43" s="0" t="n">
        <v>44.1474</v>
      </c>
      <c r="H43" s="0" t="n">
        <v>45.6088</v>
      </c>
      <c r="I43" s="0" t="n">
        <f aca="false">A43-E43</f>
        <v>0</v>
      </c>
      <c r="J43" s="0" t="n">
        <f aca="false">B43-F43</f>
        <v>0</v>
      </c>
      <c r="K43" s="0" t="n">
        <f aca="false">C43-G43</f>
        <v>0</v>
      </c>
      <c r="L43" s="0" t="n">
        <f aca="false">D43-H43</f>
        <v>0</v>
      </c>
      <c r="M43" s="0" t="n">
        <v>3683.5176</v>
      </c>
      <c r="N43" s="0" t="n">
        <v>40.301</v>
      </c>
      <c r="O43" s="0" t="n">
        <v>43.6257</v>
      </c>
      <c r="P43" s="0" t="n">
        <v>45.159</v>
      </c>
      <c r="Q43" s="0" t="n">
        <v>3683.5176</v>
      </c>
      <c r="R43" s="0" t="n">
        <v>40.301</v>
      </c>
      <c r="S43" s="0" t="n">
        <v>43.6257</v>
      </c>
      <c r="T43" s="0" t="n">
        <v>45.159</v>
      </c>
      <c r="U43" s="0" t="n">
        <f aca="false">M43-Q43</f>
        <v>0</v>
      </c>
      <c r="V43" s="0" t="n">
        <f aca="false">N43-R43</f>
        <v>0</v>
      </c>
      <c r="W43" s="0" t="n">
        <f aca="false">O43-S43</f>
        <v>0</v>
      </c>
      <c r="X43" s="0" t="n">
        <f aca="false">P43-T43</f>
        <v>0</v>
      </c>
      <c r="AK43" s="0" t="n">
        <v>2198.468</v>
      </c>
      <c r="AL43" s="0" t="n">
        <v>38.3996</v>
      </c>
      <c r="AM43" s="0" t="n">
        <v>42.5702</v>
      </c>
      <c r="AN43" s="0" t="n">
        <v>43.5662</v>
      </c>
      <c r="AO43" s="0" t="n">
        <v>2198.468</v>
      </c>
      <c r="AP43" s="0" t="n">
        <v>38.3996</v>
      </c>
      <c r="AQ43" s="0" t="n">
        <v>42.5702</v>
      </c>
      <c r="AR43" s="0" t="n">
        <v>43.5662</v>
      </c>
      <c r="AS43" s="0" t="n">
        <f aca="false">AK43-AO43</f>
        <v>0</v>
      </c>
      <c r="AT43" s="0" t="n">
        <f aca="false">AL43-AP43</f>
        <v>0</v>
      </c>
      <c r="AU43" s="0" t="n">
        <f aca="false">AM43-AQ43</f>
        <v>0</v>
      </c>
      <c r="AV43" s="0" t="n">
        <f aca="false">AN43-AR43</f>
        <v>0</v>
      </c>
      <c r="AW43" s="0" t="n">
        <v>2760.9256</v>
      </c>
      <c r="AX43" s="0" t="n">
        <v>38.2468</v>
      </c>
      <c r="AY43" s="0" t="n">
        <v>42.5176</v>
      </c>
      <c r="AZ43" s="0" t="n">
        <v>43.5072</v>
      </c>
      <c r="BA43" s="0" t="n">
        <v>2760.9256</v>
      </c>
      <c r="BB43" s="0" t="n">
        <v>38.2468</v>
      </c>
      <c r="BC43" s="0" t="n">
        <v>42.5176</v>
      </c>
      <c r="BD43" s="0" t="n">
        <v>43.5072</v>
      </c>
      <c r="BE43" s="0" t="n">
        <f aca="false">AW43-BA43</f>
        <v>0</v>
      </c>
      <c r="BF43" s="0" t="n">
        <f aca="false">AX43-BB43</f>
        <v>0</v>
      </c>
      <c r="BG43" s="0" t="n">
        <f aca="false">AY43-BC43</f>
        <v>0</v>
      </c>
      <c r="BH43" s="0" t="n">
        <f aca="false">AZ43-BD43</f>
        <v>0</v>
      </c>
    </row>
    <row r="44" customFormat="false" ht="14.25" hidden="false" customHeight="false" outlineLevel="0" collapsed="false">
      <c r="A44" s="0" t="n">
        <v>14153.5472</v>
      </c>
      <c r="B44" s="0" t="n">
        <v>39.1714</v>
      </c>
      <c r="C44" s="0" t="n">
        <v>41.8386</v>
      </c>
      <c r="D44" s="0" t="n">
        <v>43.0613</v>
      </c>
      <c r="E44" s="0" t="n">
        <v>14153.5472</v>
      </c>
      <c r="F44" s="0" t="n">
        <v>39.1714</v>
      </c>
      <c r="G44" s="0" t="n">
        <v>41.8386</v>
      </c>
      <c r="H44" s="0" t="n">
        <v>43.0613</v>
      </c>
      <c r="I44" s="0" t="n">
        <f aca="false">A44-E44</f>
        <v>0</v>
      </c>
      <c r="J44" s="0" t="n">
        <f aca="false">B44-F44</f>
        <v>0</v>
      </c>
      <c r="K44" s="0" t="n">
        <f aca="false">C44-G44</f>
        <v>0</v>
      </c>
      <c r="L44" s="0" t="n">
        <f aca="false">D44-H44</f>
        <v>0</v>
      </c>
      <c r="M44" s="0" t="n">
        <v>1725.1392</v>
      </c>
      <c r="N44" s="0" t="n">
        <v>37.8331</v>
      </c>
      <c r="O44" s="0" t="n">
        <v>41.7444</v>
      </c>
      <c r="P44" s="0" t="n">
        <v>42.9445</v>
      </c>
      <c r="Q44" s="0" t="n">
        <v>1725.1392</v>
      </c>
      <c r="R44" s="0" t="n">
        <v>37.8331</v>
      </c>
      <c r="S44" s="0" t="n">
        <v>41.7444</v>
      </c>
      <c r="T44" s="0" t="n">
        <v>42.9445</v>
      </c>
      <c r="U44" s="0" t="n">
        <f aca="false">M44-Q44</f>
        <v>0</v>
      </c>
      <c r="V44" s="0" t="n">
        <f aca="false">N44-R44</f>
        <v>0</v>
      </c>
      <c r="W44" s="0" t="n">
        <f aca="false">O44-S44</f>
        <v>0</v>
      </c>
      <c r="X44" s="0" t="n">
        <f aca="false">P44-T44</f>
        <v>0</v>
      </c>
      <c r="AK44" s="0" t="n">
        <v>761.0808</v>
      </c>
      <c r="AL44" s="0" t="n">
        <v>34.6811</v>
      </c>
      <c r="AM44" s="0" t="n">
        <v>40.6245</v>
      </c>
      <c r="AN44" s="0" t="n">
        <v>41.5395</v>
      </c>
      <c r="AO44" s="0" t="n">
        <v>761.0808</v>
      </c>
      <c r="AP44" s="0" t="n">
        <v>34.6811</v>
      </c>
      <c r="AQ44" s="0" t="n">
        <v>40.6245</v>
      </c>
      <c r="AR44" s="0" t="n">
        <v>41.5395</v>
      </c>
      <c r="AS44" s="0" t="n">
        <f aca="false">AK44-AO44</f>
        <v>0</v>
      </c>
      <c r="AT44" s="0" t="n">
        <f aca="false">AL44-AP44</f>
        <v>0</v>
      </c>
      <c r="AU44" s="0" t="n">
        <f aca="false">AM44-AQ44</f>
        <v>0</v>
      </c>
      <c r="AV44" s="0" t="n">
        <f aca="false">AN44-AR44</f>
        <v>0</v>
      </c>
      <c r="AW44" s="0" t="n">
        <v>909.3976</v>
      </c>
      <c r="AX44" s="0" t="n">
        <v>34.2783</v>
      </c>
      <c r="AY44" s="0" t="n">
        <v>40.6119</v>
      </c>
      <c r="AZ44" s="0" t="n">
        <v>41.5339</v>
      </c>
      <c r="BA44" s="0" t="n">
        <v>909.3976</v>
      </c>
      <c r="BB44" s="0" t="n">
        <v>34.2783</v>
      </c>
      <c r="BC44" s="0" t="n">
        <v>40.6119</v>
      </c>
      <c r="BD44" s="0" t="n">
        <v>41.5339</v>
      </c>
      <c r="BE44" s="0" t="n">
        <f aca="false">AW44-BA44</f>
        <v>0</v>
      </c>
      <c r="BF44" s="0" t="n">
        <f aca="false">AX44-BB44</f>
        <v>0</v>
      </c>
      <c r="BG44" s="0" t="n">
        <f aca="false">AY44-BC44</f>
        <v>0</v>
      </c>
      <c r="BH44" s="0" t="n">
        <f aca="false">AZ44-BD44</f>
        <v>0</v>
      </c>
    </row>
    <row r="45" customFormat="false" ht="14.25" hidden="false" customHeight="false" outlineLevel="0" collapsed="false">
      <c r="A45" s="0" t="n">
        <v>8323.3648</v>
      </c>
      <c r="B45" s="0" t="n">
        <v>36.1459</v>
      </c>
      <c r="C45" s="0" t="n">
        <v>39.989</v>
      </c>
      <c r="D45" s="0" t="n">
        <v>41.0353</v>
      </c>
      <c r="E45" s="0" t="n">
        <v>8323.3648</v>
      </c>
      <c r="F45" s="0" t="n">
        <v>36.1459</v>
      </c>
      <c r="G45" s="0" t="n">
        <v>39.989</v>
      </c>
      <c r="H45" s="0" t="n">
        <v>41.0353</v>
      </c>
      <c r="I45" s="0" t="n">
        <f aca="false">A45-E45</f>
        <v>0</v>
      </c>
      <c r="J45" s="0" t="n">
        <f aca="false">B45-F45</f>
        <v>0</v>
      </c>
      <c r="K45" s="0" t="n">
        <f aca="false">C45-G45</f>
        <v>0</v>
      </c>
      <c r="L45" s="0" t="n">
        <f aca="false">D45-H45</f>
        <v>0</v>
      </c>
      <c r="M45" s="0" t="n">
        <v>868.6184</v>
      </c>
      <c r="N45" s="0" t="n">
        <v>35.108</v>
      </c>
      <c r="O45" s="0" t="n">
        <v>40.136</v>
      </c>
      <c r="P45" s="0" t="n">
        <v>41.0929</v>
      </c>
      <c r="Q45" s="0" t="n">
        <v>868.6184</v>
      </c>
      <c r="R45" s="0" t="n">
        <v>35.108</v>
      </c>
      <c r="S45" s="0" t="n">
        <v>40.136</v>
      </c>
      <c r="T45" s="0" t="n">
        <v>41.0929</v>
      </c>
      <c r="U45" s="0" t="n">
        <f aca="false">M45-Q45</f>
        <v>0</v>
      </c>
      <c r="V45" s="0" t="n">
        <f aca="false">N45-R45</f>
        <v>0</v>
      </c>
      <c r="W45" s="0" t="n">
        <f aca="false">O45-S45</f>
        <v>0</v>
      </c>
      <c r="X45" s="0" t="n">
        <f aca="false">P45-T45</f>
        <v>0</v>
      </c>
      <c r="AK45" s="0" t="n">
        <v>299.1936</v>
      </c>
      <c r="AL45" s="0" t="n">
        <v>31.5064</v>
      </c>
      <c r="AM45" s="0" t="n">
        <v>39.2181</v>
      </c>
      <c r="AN45" s="0" t="n">
        <v>40.072</v>
      </c>
      <c r="AO45" s="0" t="n">
        <v>299.1936</v>
      </c>
      <c r="AP45" s="0" t="n">
        <v>31.5064</v>
      </c>
      <c r="AQ45" s="0" t="n">
        <v>39.2181</v>
      </c>
      <c r="AR45" s="0" t="n">
        <v>40.072</v>
      </c>
      <c r="AS45" s="0" t="n">
        <f aca="false">AK45-AO45</f>
        <v>0</v>
      </c>
      <c r="AT45" s="0" t="n">
        <f aca="false">AL45-AP45</f>
        <v>0</v>
      </c>
      <c r="AU45" s="0" t="n">
        <f aca="false">AM45-AQ45</f>
        <v>0</v>
      </c>
      <c r="AV45" s="0" t="n">
        <f aca="false">AN45-AR45</f>
        <v>0</v>
      </c>
      <c r="AW45" s="0" t="n">
        <v>334.1344</v>
      </c>
      <c r="AX45" s="0" t="n">
        <v>31.2468</v>
      </c>
      <c r="AY45" s="0" t="n">
        <v>39.2638</v>
      </c>
      <c r="AZ45" s="0" t="n">
        <v>40.1059</v>
      </c>
      <c r="BA45" s="0" t="n">
        <v>334.1344</v>
      </c>
      <c r="BB45" s="0" t="n">
        <v>31.2468</v>
      </c>
      <c r="BC45" s="0" t="n">
        <v>39.2638</v>
      </c>
      <c r="BD45" s="0" t="n">
        <v>40.1059</v>
      </c>
      <c r="BE45" s="0" t="n">
        <f aca="false">AW45-BA45</f>
        <v>0</v>
      </c>
      <c r="BF45" s="0" t="n">
        <f aca="false">AX45-BB45</f>
        <v>0</v>
      </c>
      <c r="BG45" s="0" t="n">
        <f aca="false">AY45-BC45</f>
        <v>0</v>
      </c>
      <c r="BH45" s="0" t="n">
        <f aca="false">AZ45-BD45</f>
        <v>0</v>
      </c>
    </row>
    <row r="46" customFormat="false" ht="14.25" hidden="false" customHeight="false" outlineLevel="0" collapsed="false">
      <c r="A46" s="0" t="n">
        <v>4745.4376</v>
      </c>
      <c r="B46" s="0" t="n">
        <v>33.0658</v>
      </c>
      <c r="C46" s="0" t="n">
        <v>38.5907</v>
      </c>
      <c r="D46" s="0" t="n">
        <v>39.536</v>
      </c>
      <c r="E46" s="0" t="n">
        <v>4745.4376</v>
      </c>
      <c r="F46" s="0" t="n">
        <v>33.0658</v>
      </c>
      <c r="G46" s="0" t="n">
        <v>38.5907</v>
      </c>
      <c r="H46" s="0" t="n">
        <v>39.536</v>
      </c>
      <c r="I46" s="0" t="n">
        <f aca="false">A46-E46</f>
        <v>0</v>
      </c>
      <c r="J46" s="0" t="n">
        <f aca="false">B46-F46</f>
        <v>0</v>
      </c>
      <c r="K46" s="0" t="n">
        <f aca="false">C46-G46</f>
        <v>0</v>
      </c>
      <c r="L46" s="0" t="n">
        <f aca="false">D46-H46</f>
        <v>0</v>
      </c>
      <c r="M46" s="0" t="n">
        <v>458.6088</v>
      </c>
      <c r="N46" s="0" t="n">
        <v>32.3687</v>
      </c>
      <c r="O46" s="0" t="n">
        <v>38.8489</v>
      </c>
      <c r="P46" s="0" t="n">
        <v>39.7205</v>
      </c>
      <c r="Q46" s="0" t="n">
        <v>458.6088</v>
      </c>
      <c r="R46" s="0" t="n">
        <v>32.3687</v>
      </c>
      <c r="S46" s="0" t="n">
        <v>38.8489</v>
      </c>
      <c r="T46" s="0" t="n">
        <v>39.7205</v>
      </c>
      <c r="U46" s="0" t="n">
        <f aca="false">M46-Q46</f>
        <v>0</v>
      </c>
      <c r="V46" s="0" t="n">
        <f aca="false">N46-R46</f>
        <v>0</v>
      </c>
      <c r="W46" s="0" t="n">
        <f aca="false">O46-S46</f>
        <v>0</v>
      </c>
      <c r="X46" s="0" t="n">
        <f aca="false">P46-T46</f>
        <v>0</v>
      </c>
      <c r="AK46" s="0" t="n">
        <v>130.2648</v>
      </c>
      <c r="AL46" s="0" t="n">
        <v>28.5387</v>
      </c>
      <c r="AM46" s="0" t="n">
        <v>38.1833</v>
      </c>
      <c r="AN46" s="0" t="n">
        <v>39.0586</v>
      </c>
      <c r="AO46" s="0" t="n">
        <v>130.2648</v>
      </c>
      <c r="AP46" s="0" t="n">
        <v>28.5387</v>
      </c>
      <c r="AQ46" s="0" t="n">
        <v>38.1833</v>
      </c>
      <c r="AR46" s="0" t="n">
        <v>39.0586</v>
      </c>
      <c r="AS46" s="0" t="n">
        <f aca="false">AK46-AO46</f>
        <v>0</v>
      </c>
      <c r="AT46" s="0" t="n">
        <f aca="false">AL46-AP46</f>
        <v>0</v>
      </c>
      <c r="AU46" s="0" t="n">
        <f aca="false">AM46-AQ46</f>
        <v>0</v>
      </c>
      <c r="AV46" s="0" t="n">
        <f aca="false">AN46-AR46</f>
        <v>0</v>
      </c>
      <c r="AW46" s="0" t="n">
        <v>131.7528</v>
      </c>
      <c r="AX46" s="0" t="n">
        <v>28.4298</v>
      </c>
      <c r="AY46" s="0" t="n">
        <v>38.2555</v>
      </c>
      <c r="AZ46" s="0" t="n">
        <v>39.0841</v>
      </c>
      <c r="BA46" s="0" t="n">
        <v>131.7528</v>
      </c>
      <c r="BB46" s="0" t="n">
        <v>28.4298</v>
      </c>
      <c r="BC46" s="0" t="n">
        <v>38.2555</v>
      </c>
      <c r="BD46" s="0" t="n">
        <v>39.0841</v>
      </c>
      <c r="BE46" s="0" t="n">
        <f aca="false">AW46-BA46</f>
        <v>0</v>
      </c>
      <c r="BF46" s="0" t="n">
        <f aca="false">AX46-BB46</f>
        <v>0</v>
      </c>
      <c r="BG46" s="0" t="n">
        <f aca="false">AY46-BC46</f>
        <v>0</v>
      </c>
      <c r="BH46" s="0" t="n">
        <f aca="false">AZ46-BD46</f>
        <v>0</v>
      </c>
    </row>
    <row r="47" customFormat="false" ht="14.25" hidden="false" customHeight="false" outlineLevel="0" collapsed="false">
      <c r="A47" s="0" t="n">
        <v>44445.5576</v>
      </c>
      <c r="B47" s="0" t="n">
        <v>41.1693</v>
      </c>
      <c r="C47" s="0" t="n">
        <v>42.6061</v>
      </c>
      <c r="D47" s="0" t="n">
        <v>43.4834</v>
      </c>
      <c r="E47" s="0" t="n">
        <v>44445.5576</v>
      </c>
      <c r="F47" s="0" t="n">
        <v>41.1693</v>
      </c>
      <c r="G47" s="0" t="n">
        <v>42.6061</v>
      </c>
      <c r="H47" s="0" t="n">
        <v>43.4834</v>
      </c>
      <c r="I47" s="0" t="n">
        <f aca="false">A47-E47</f>
        <v>0</v>
      </c>
      <c r="J47" s="0" t="n">
        <f aca="false">B47-F47</f>
        <v>0</v>
      </c>
      <c r="K47" s="0" t="n">
        <f aca="false">C47-G47</f>
        <v>0</v>
      </c>
      <c r="L47" s="0" t="n">
        <f aca="false">D47-H47</f>
        <v>0</v>
      </c>
      <c r="M47" s="0" t="n">
        <v>6871.7736</v>
      </c>
      <c r="N47" s="0" t="n">
        <v>38.4748</v>
      </c>
      <c r="O47" s="0" t="n">
        <v>41.5229</v>
      </c>
      <c r="P47" s="0" t="n">
        <v>42.5731</v>
      </c>
      <c r="Q47" s="0" t="n">
        <v>6871.7736</v>
      </c>
      <c r="R47" s="0" t="n">
        <v>38.4748</v>
      </c>
      <c r="S47" s="0" t="n">
        <v>41.5229</v>
      </c>
      <c r="T47" s="0" t="n">
        <v>42.5731</v>
      </c>
      <c r="U47" s="0" t="n">
        <f aca="false">M47-Q47</f>
        <v>0</v>
      </c>
      <c r="V47" s="0" t="n">
        <f aca="false">N47-R47</f>
        <v>0</v>
      </c>
      <c r="W47" s="0" t="n">
        <f aca="false">O47-S47</f>
        <v>0</v>
      </c>
      <c r="X47" s="0" t="n">
        <f aca="false">P47-T47</f>
        <v>0</v>
      </c>
      <c r="AK47" s="0" t="n">
        <v>1944.1624</v>
      </c>
      <c r="AL47" s="0" t="n">
        <v>38.1021</v>
      </c>
      <c r="AM47" s="0" t="n">
        <v>40.6753</v>
      </c>
      <c r="AN47" s="0" t="n">
        <v>41.3518</v>
      </c>
      <c r="AO47" s="0" t="n">
        <v>1944.1624</v>
      </c>
      <c r="AP47" s="0" t="n">
        <v>38.1021</v>
      </c>
      <c r="AQ47" s="0" t="n">
        <v>40.6753</v>
      </c>
      <c r="AR47" s="0" t="n">
        <v>41.3518</v>
      </c>
      <c r="AS47" s="0" t="n">
        <f aca="false">AK47-AO47</f>
        <v>0</v>
      </c>
      <c r="AT47" s="0" t="n">
        <f aca="false">AL47-AP47</f>
        <v>0</v>
      </c>
      <c r="AU47" s="0" t="n">
        <f aca="false">AM47-AQ47</f>
        <v>0</v>
      </c>
      <c r="AV47" s="0" t="n">
        <f aca="false">AN47-AR47</f>
        <v>0</v>
      </c>
      <c r="AW47" s="0" t="n">
        <v>2155.6544</v>
      </c>
      <c r="AX47" s="0" t="n">
        <v>37.9514</v>
      </c>
      <c r="AY47" s="0" t="n">
        <v>40.6211</v>
      </c>
      <c r="AZ47" s="0" t="n">
        <v>41.3122</v>
      </c>
      <c r="BA47" s="0" t="n">
        <v>2155.6544</v>
      </c>
      <c r="BB47" s="0" t="n">
        <v>37.9514</v>
      </c>
      <c r="BC47" s="0" t="n">
        <v>40.6211</v>
      </c>
      <c r="BD47" s="0" t="n">
        <v>41.3122</v>
      </c>
      <c r="BE47" s="0" t="n">
        <f aca="false">AW47-BA47</f>
        <v>0</v>
      </c>
      <c r="BF47" s="0" t="n">
        <f aca="false">AX47-BB47</f>
        <v>0</v>
      </c>
      <c r="BG47" s="0" t="n">
        <f aca="false">AY47-BC47</f>
        <v>0</v>
      </c>
      <c r="BH47" s="0" t="n">
        <f aca="false">AZ47-BD47</f>
        <v>0</v>
      </c>
    </row>
    <row r="48" customFormat="false" ht="14.25" hidden="false" customHeight="false" outlineLevel="0" collapsed="false">
      <c r="A48" s="0" t="n">
        <v>27535.5024</v>
      </c>
      <c r="B48" s="0" t="n">
        <v>36.9803</v>
      </c>
      <c r="C48" s="0" t="n">
        <v>39.4819</v>
      </c>
      <c r="D48" s="0" t="n">
        <v>40.3046</v>
      </c>
      <c r="E48" s="0" t="n">
        <v>27535.5024</v>
      </c>
      <c r="F48" s="0" t="n">
        <v>36.9803</v>
      </c>
      <c r="G48" s="0" t="n">
        <v>39.4819</v>
      </c>
      <c r="H48" s="0" t="n">
        <v>40.3046</v>
      </c>
      <c r="I48" s="0" t="n">
        <f aca="false">A48-E48</f>
        <v>0</v>
      </c>
      <c r="J48" s="0" t="n">
        <f aca="false">B48-F48</f>
        <v>0</v>
      </c>
      <c r="K48" s="0" t="n">
        <f aca="false">C48-G48</f>
        <v>0</v>
      </c>
      <c r="L48" s="0" t="n">
        <f aca="false">D48-H48</f>
        <v>0</v>
      </c>
      <c r="M48" s="0" t="n">
        <v>3125.196</v>
      </c>
      <c r="N48" s="0" t="n">
        <v>34.9965</v>
      </c>
      <c r="O48" s="0" t="n">
        <v>39.0081</v>
      </c>
      <c r="P48" s="0" t="n">
        <v>39.9544</v>
      </c>
      <c r="Q48" s="0" t="n">
        <v>3125.196</v>
      </c>
      <c r="R48" s="0" t="n">
        <v>34.9965</v>
      </c>
      <c r="S48" s="0" t="n">
        <v>39.0081</v>
      </c>
      <c r="T48" s="0" t="n">
        <v>39.9544</v>
      </c>
      <c r="U48" s="0" t="n">
        <f aca="false">M48-Q48</f>
        <v>0</v>
      </c>
      <c r="V48" s="0" t="n">
        <f aca="false">N48-R48</f>
        <v>0</v>
      </c>
      <c r="W48" s="0" t="n">
        <f aca="false">O48-S48</f>
        <v>0</v>
      </c>
      <c r="X48" s="0" t="n">
        <f aca="false">P48-T48</f>
        <v>0</v>
      </c>
      <c r="AK48" s="0" t="n">
        <v>826.5376</v>
      </c>
      <c r="AL48" s="0" t="n">
        <v>34.36</v>
      </c>
      <c r="AM48" s="0" t="n">
        <v>38.0213</v>
      </c>
      <c r="AN48" s="0" t="n">
        <v>38.5712</v>
      </c>
      <c r="AO48" s="0" t="n">
        <v>826.5376</v>
      </c>
      <c r="AP48" s="0" t="n">
        <v>34.36</v>
      </c>
      <c r="AQ48" s="0" t="n">
        <v>38.0213</v>
      </c>
      <c r="AR48" s="0" t="n">
        <v>38.5712</v>
      </c>
      <c r="AS48" s="0" t="n">
        <f aca="false">AK48-AO48</f>
        <v>0</v>
      </c>
      <c r="AT48" s="0" t="n">
        <f aca="false">AL48-AP48</f>
        <v>0</v>
      </c>
      <c r="AU48" s="0" t="n">
        <f aca="false">AM48-AQ48</f>
        <v>0</v>
      </c>
      <c r="AV48" s="0" t="n">
        <f aca="false">AN48-AR48</f>
        <v>0</v>
      </c>
      <c r="AW48" s="0" t="n">
        <v>863.0592</v>
      </c>
      <c r="AX48" s="0" t="n">
        <v>34.2413</v>
      </c>
      <c r="AY48" s="0" t="n">
        <v>37.9882</v>
      </c>
      <c r="AZ48" s="0" t="n">
        <v>38.544</v>
      </c>
      <c r="BA48" s="0" t="n">
        <v>863.0592</v>
      </c>
      <c r="BB48" s="0" t="n">
        <v>34.2413</v>
      </c>
      <c r="BC48" s="0" t="n">
        <v>37.9882</v>
      </c>
      <c r="BD48" s="0" t="n">
        <v>38.544</v>
      </c>
      <c r="BE48" s="0" t="n">
        <f aca="false">AW48-BA48</f>
        <v>0</v>
      </c>
      <c r="BF48" s="0" t="n">
        <f aca="false">AX48-BB48</f>
        <v>0</v>
      </c>
      <c r="BG48" s="0" t="n">
        <f aca="false">AY48-BC48</f>
        <v>0</v>
      </c>
      <c r="BH48" s="0" t="n">
        <f aca="false">AZ48-BD48</f>
        <v>0</v>
      </c>
    </row>
    <row r="49" customFormat="false" ht="14.25" hidden="false" customHeight="false" outlineLevel="0" collapsed="false">
      <c r="A49" s="0" t="n">
        <v>16427.652</v>
      </c>
      <c r="B49" s="0" t="n">
        <v>33.1957</v>
      </c>
      <c r="C49" s="0" t="n">
        <v>37.3927</v>
      </c>
      <c r="D49" s="0" t="n">
        <v>38.1145</v>
      </c>
      <c r="E49" s="0" t="n">
        <v>16427.652</v>
      </c>
      <c r="F49" s="0" t="n">
        <v>33.1957</v>
      </c>
      <c r="G49" s="0" t="n">
        <v>37.3927</v>
      </c>
      <c r="H49" s="0" t="n">
        <v>38.1145</v>
      </c>
      <c r="I49" s="0" t="n">
        <f aca="false">A49-E49</f>
        <v>0</v>
      </c>
      <c r="J49" s="0" t="n">
        <f aca="false">B49-F49</f>
        <v>0</v>
      </c>
      <c r="K49" s="0" t="n">
        <f aca="false">C49-G49</f>
        <v>0</v>
      </c>
      <c r="L49" s="0" t="n">
        <f aca="false">D49-H49</f>
        <v>0</v>
      </c>
      <c r="M49" s="0" t="n">
        <v>1480.38</v>
      </c>
      <c r="N49" s="0" t="n">
        <v>31.7987</v>
      </c>
      <c r="O49" s="0" t="n">
        <v>37.1772</v>
      </c>
      <c r="P49" s="0" t="n">
        <v>38.0306</v>
      </c>
      <c r="Q49" s="0" t="n">
        <v>1480.38</v>
      </c>
      <c r="R49" s="0" t="n">
        <v>31.7987</v>
      </c>
      <c r="S49" s="0" t="n">
        <v>37.1772</v>
      </c>
      <c r="T49" s="0" t="n">
        <v>38.0306</v>
      </c>
      <c r="U49" s="0" t="n">
        <f aca="false">M49-Q49</f>
        <v>0</v>
      </c>
      <c r="V49" s="0" t="n">
        <f aca="false">N49-R49</f>
        <v>0</v>
      </c>
      <c r="W49" s="0" t="n">
        <f aca="false">O49-S49</f>
        <v>0</v>
      </c>
      <c r="X49" s="0" t="n">
        <f aca="false">P49-T49</f>
        <v>0</v>
      </c>
      <c r="AK49" s="0" t="n">
        <v>354.4408</v>
      </c>
      <c r="AL49" s="0" t="n">
        <v>30.9217</v>
      </c>
      <c r="AM49" s="0" t="n">
        <v>36.0626</v>
      </c>
      <c r="AN49" s="0" t="n">
        <v>36.5915</v>
      </c>
      <c r="AO49" s="0" t="n">
        <v>354.4408</v>
      </c>
      <c r="AP49" s="0" t="n">
        <v>30.9217</v>
      </c>
      <c r="AQ49" s="0" t="n">
        <v>36.0626</v>
      </c>
      <c r="AR49" s="0" t="n">
        <v>36.5915</v>
      </c>
      <c r="AS49" s="0" t="n">
        <f aca="false">AK49-AO49</f>
        <v>0</v>
      </c>
      <c r="AT49" s="0" t="n">
        <f aca="false">AL49-AP49</f>
        <v>0</v>
      </c>
      <c r="AU49" s="0" t="n">
        <f aca="false">AM49-AQ49</f>
        <v>0</v>
      </c>
      <c r="AV49" s="0" t="n">
        <f aca="false">AN49-AR49</f>
        <v>0</v>
      </c>
      <c r="AW49" s="0" t="n">
        <v>360.2632</v>
      </c>
      <c r="AX49" s="0" t="n">
        <v>30.8872</v>
      </c>
      <c r="AY49" s="0" t="n">
        <v>36.0631</v>
      </c>
      <c r="AZ49" s="0" t="n">
        <v>36.6052</v>
      </c>
      <c r="BA49" s="0" t="n">
        <v>360.2632</v>
      </c>
      <c r="BB49" s="0" t="n">
        <v>30.8872</v>
      </c>
      <c r="BC49" s="0" t="n">
        <v>36.0631</v>
      </c>
      <c r="BD49" s="0" t="n">
        <v>36.6052</v>
      </c>
      <c r="BE49" s="0" t="n">
        <f aca="false">AW49-BA49</f>
        <v>0</v>
      </c>
      <c r="BF49" s="0" t="n">
        <f aca="false">AX49-BB49</f>
        <v>0</v>
      </c>
      <c r="BG49" s="0" t="n">
        <f aca="false">AY49-BC49</f>
        <v>0</v>
      </c>
      <c r="BH49" s="0" t="n">
        <f aca="false">AZ49-BD49</f>
        <v>0</v>
      </c>
    </row>
    <row r="50" customFormat="false" ht="14.25" hidden="false" customHeight="false" outlineLevel="0" collapsed="false">
      <c r="A50" s="0" t="n">
        <v>8923.1768</v>
      </c>
      <c r="B50" s="0" t="n">
        <v>29.5154</v>
      </c>
      <c r="C50" s="0" t="n">
        <v>35.9656</v>
      </c>
      <c r="D50" s="0" t="n">
        <v>36.6038</v>
      </c>
      <c r="E50" s="0" t="n">
        <v>8923.1768</v>
      </c>
      <c r="F50" s="0" t="n">
        <v>29.5154</v>
      </c>
      <c r="G50" s="0" t="n">
        <v>35.9656</v>
      </c>
      <c r="H50" s="0" t="n">
        <v>36.6038</v>
      </c>
      <c r="I50" s="0" t="n">
        <f aca="false">A50-E50</f>
        <v>0</v>
      </c>
      <c r="J50" s="0" t="n">
        <f aca="false">B50-F50</f>
        <v>0</v>
      </c>
      <c r="K50" s="0" t="n">
        <f aca="false">C50-G50</f>
        <v>0</v>
      </c>
      <c r="L50" s="0" t="n">
        <f aca="false">D50-H50</f>
        <v>0</v>
      </c>
      <c r="M50" s="0" t="n">
        <v>703.7968</v>
      </c>
      <c r="N50" s="0" t="n">
        <v>28.8309</v>
      </c>
      <c r="O50" s="0" t="n">
        <v>35.9045</v>
      </c>
      <c r="P50" s="0" t="n">
        <v>36.6593</v>
      </c>
      <c r="Q50" s="0" t="n">
        <v>703.7968</v>
      </c>
      <c r="R50" s="0" t="n">
        <v>28.8309</v>
      </c>
      <c r="S50" s="0" t="n">
        <v>35.9045</v>
      </c>
      <c r="T50" s="0" t="n">
        <v>36.6593</v>
      </c>
      <c r="U50" s="0" t="n">
        <f aca="false">M50-Q50</f>
        <v>0</v>
      </c>
      <c r="V50" s="0" t="n">
        <f aca="false">N50-R50</f>
        <v>0</v>
      </c>
      <c r="W50" s="0" t="n">
        <f aca="false">O50-S50</f>
        <v>0</v>
      </c>
      <c r="X50" s="0" t="n">
        <f aca="false">P50-T50</f>
        <v>0</v>
      </c>
      <c r="AK50" s="0" t="n">
        <v>152.2976</v>
      </c>
      <c r="AL50" s="0" t="n">
        <v>27.9202</v>
      </c>
      <c r="AM50" s="0" t="n">
        <v>34.6788</v>
      </c>
      <c r="AN50" s="0" t="n">
        <v>35.1789</v>
      </c>
      <c r="AO50" s="0" t="n">
        <v>152.2976</v>
      </c>
      <c r="AP50" s="0" t="n">
        <v>27.9202</v>
      </c>
      <c r="AQ50" s="0" t="n">
        <v>34.6788</v>
      </c>
      <c r="AR50" s="0" t="n">
        <v>35.1789</v>
      </c>
      <c r="AS50" s="0" t="n">
        <f aca="false">AK50-AO50</f>
        <v>0</v>
      </c>
      <c r="AT50" s="0" t="n">
        <f aca="false">AL50-AP50</f>
        <v>0</v>
      </c>
      <c r="AU50" s="0" t="n">
        <f aca="false">AM50-AQ50</f>
        <v>0</v>
      </c>
      <c r="AV50" s="0" t="n">
        <f aca="false">AN50-AR50</f>
        <v>0</v>
      </c>
      <c r="AW50" s="0" t="n">
        <v>152.7896</v>
      </c>
      <c r="AX50" s="0" t="n">
        <v>27.9107</v>
      </c>
      <c r="AY50" s="0" t="n">
        <v>34.6593</v>
      </c>
      <c r="AZ50" s="0" t="n">
        <v>35.1439</v>
      </c>
      <c r="BA50" s="0" t="n">
        <v>152.7896</v>
      </c>
      <c r="BB50" s="0" t="n">
        <v>27.9107</v>
      </c>
      <c r="BC50" s="0" t="n">
        <v>34.6593</v>
      </c>
      <c r="BD50" s="0" t="n">
        <v>35.1439</v>
      </c>
      <c r="BE50" s="0" t="n">
        <f aca="false">AW50-BA50</f>
        <v>0</v>
      </c>
      <c r="BF50" s="0" t="n">
        <f aca="false">AX50-BB50</f>
        <v>0</v>
      </c>
      <c r="BG50" s="0" t="n">
        <f aca="false">AY50-BC50</f>
        <v>0</v>
      </c>
      <c r="BH50" s="0" t="n">
        <f aca="false">AZ50-BD50</f>
        <v>0</v>
      </c>
    </row>
    <row r="51" customFormat="false" ht="14.25" hidden="false" customHeight="false" outlineLevel="0" collapsed="false">
      <c r="A51" s="0" t="n">
        <v>15298.1432</v>
      </c>
      <c r="B51" s="0" t="n">
        <v>42.4573</v>
      </c>
      <c r="C51" s="0" t="n">
        <v>43.8191</v>
      </c>
      <c r="D51" s="0" t="n">
        <v>44.5976</v>
      </c>
      <c r="E51" s="0" t="n">
        <v>15298.1432</v>
      </c>
      <c r="F51" s="0" t="n">
        <v>42.4573</v>
      </c>
      <c r="G51" s="0" t="n">
        <v>43.8191</v>
      </c>
      <c r="H51" s="0" t="n">
        <v>44.5976</v>
      </c>
      <c r="I51" s="0" t="n">
        <f aca="false">A51-E51</f>
        <v>0</v>
      </c>
      <c r="J51" s="0" t="n">
        <f aca="false">B51-F51</f>
        <v>0</v>
      </c>
      <c r="K51" s="0" t="n">
        <f aca="false">C51-G51</f>
        <v>0</v>
      </c>
      <c r="L51" s="0" t="n">
        <f aca="false">D51-H51</f>
        <v>0</v>
      </c>
      <c r="M51" s="0" t="n">
        <v>4868.1544</v>
      </c>
      <c r="N51" s="0" t="n">
        <v>39.1558</v>
      </c>
      <c r="O51" s="0" t="n">
        <v>41.5451</v>
      </c>
      <c r="P51" s="0" t="n">
        <v>43.0007</v>
      </c>
      <c r="Q51" s="0" t="n">
        <v>4868.1544</v>
      </c>
      <c r="R51" s="0" t="n">
        <v>39.1558</v>
      </c>
      <c r="S51" s="0" t="n">
        <v>41.5451</v>
      </c>
      <c r="T51" s="0" t="n">
        <v>43.0007</v>
      </c>
      <c r="U51" s="0" t="n">
        <f aca="false">M51-Q51</f>
        <v>0</v>
      </c>
      <c r="V51" s="0" t="n">
        <f aca="false">N51-R51</f>
        <v>0</v>
      </c>
      <c r="W51" s="0" t="n">
        <f aca="false">O51-S51</f>
        <v>0</v>
      </c>
      <c r="X51" s="0" t="n">
        <f aca="false">P51-T51</f>
        <v>0</v>
      </c>
      <c r="AK51" s="0" t="n">
        <v>1370.1768</v>
      </c>
      <c r="AL51" s="0" t="n">
        <v>40.0124</v>
      </c>
      <c r="AM51" s="0" t="n">
        <v>41.2923</v>
      </c>
      <c r="AN51" s="0" t="n">
        <v>42.3294</v>
      </c>
      <c r="AO51" s="0" t="n">
        <v>1370.1768</v>
      </c>
      <c r="AP51" s="0" t="n">
        <v>40.0124</v>
      </c>
      <c r="AQ51" s="0" t="n">
        <v>41.2923</v>
      </c>
      <c r="AR51" s="0" t="n">
        <v>42.3294</v>
      </c>
      <c r="AS51" s="0" t="n">
        <f aca="false">AK51-AO51</f>
        <v>0</v>
      </c>
      <c r="AT51" s="0" t="n">
        <f aca="false">AL51-AP51</f>
        <v>0</v>
      </c>
      <c r="AU51" s="0" t="n">
        <f aca="false">AM51-AQ51</f>
        <v>0</v>
      </c>
      <c r="AV51" s="0" t="n">
        <f aca="false">AN51-AR51</f>
        <v>0</v>
      </c>
      <c r="AW51" s="0" t="n">
        <v>1402.424</v>
      </c>
      <c r="AX51" s="0" t="n">
        <v>39.9106</v>
      </c>
      <c r="AY51" s="0" t="n">
        <v>41.2368</v>
      </c>
      <c r="AZ51" s="0" t="n">
        <v>42.2868</v>
      </c>
      <c r="BA51" s="0" t="n">
        <v>1402.424</v>
      </c>
      <c r="BB51" s="0" t="n">
        <v>39.9106</v>
      </c>
      <c r="BC51" s="0" t="n">
        <v>41.2368</v>
      </c>
      <c r="BD51" s="0" t="n">
        <v>42.2868</v>
      </c>
      <c r="BE51" s="0" t="n">
        <f aca="false">AW51-BA51</f>
        <v>0</v>
      </c>
      <c r="BF51" s="0" t="n">
        <f aca="false">AX51-BB51</f>
        <v>0</v>
      </c>
      <c r="BG51" s="0" t="n">
        <f aca="false">AY51-BC51</f>
        <v>0</v>
      </c>
      <c r="BH51" s="0" t="n">
        <f aca="false">AZ51-BD51</f>
        <v>0</v>
      </c>
    </row>
    <row r="52" customFormat="false" ht="14.25" hidden="false" customHeight="false" outlineLevel="0" collapsed="false">
      <c r="A52" s="0" t="n">
        <v>9126.464</v>
      </c>
      <c r="B52" s="0" t="n">
        <v>39.1064</v>
      </c>
      <c r="C52" s="0" t="n">
        <v>40.5249</v>
      </c>
      <c r="D52" s="0" t="n">
        <v>41.8865</v>
      </c>
      <c r="E52" s="0" t="n">
        <v>9126.464</v>
      </c>
      <c r="F52" s="0" t="n">
        <v>39.1064</v>
      </c>
      <c r="G52" s="0" t="n">
        <v>40.5249</v>
      </c>
      <c r="H52" s="0" t="n">
        <v>41.8865</v>
      </c>
      <c r="I52" s="0" t="n">
        <f aca="false">A52-E52</f>
        <v>0</v>
      </c>
      <c r="J52" s="0" t="n">
        <f aca="false">B52-F52</f>
        <v>0</v>
      </c>
      <c r="K52" s="0" t="n">
        <f aca="false">C52-G52</f>
        <v>0</v>
      </c>
      <c r="L52" s="0" t="n">
        <f aca="false">D52-H52</f>
        <v>0</v>
      </c>
      <c r="M52" s="0" t="n">
        <v>2051.6264</v>
      </c>
      <c r="N52" s="0" t="n">
        <v>35.9457</v>
      </c>
      <c r="O52" s="0" t="n">
        <v>39.3034</v>
      </c>
      <c r="P52" s="0" t="n">
        <v>40.8933</v>
      </c>
      <c r="Q52" s="0" t="n">
        <v>2051.6264</v>
      </c>
      <c r="R52" s="0" t="n">
        <v>35.9457</v>
      </c>
      <c r="S52" s="0" t="n">
        <v>39.3034</v>
      </c>
      <c r="T52" s="0" t="n">
        <v>40.8933</v>
      </c>
      <c r="U52" s="0" t="n">
        <f aca="false">M52-Q52</f>
        <v>0</v>
      </c>
      <c r="V52" s="0" t="n">
        <f aca="false">N52-R52</f>
        <v>0</v>
      </c>
      <c r="W52" s="0" t="n">
        <f aca="false">O52-S52</f>
        <v>0</v>
      </c>
      <c r="X52" s="0" t="n">
        <f aca="false">P52-T52</f>
        <v>0</v>
      </c>
      <c r="AK52" s="0" t="n">
        <v>648.3024</v>
      </c>
      <c r="AL52" s="0" t="n">
        <v>35.9391</v>
      </c>
      <c r="AM52" s="0" t="n">
        <v>38.4634</v>
      </c>
      <c r="AN52" s="0" t="n">
        <v>39.6746</v>
      </c>
      <c r="AO52" s="0" t="n">
        <v>648.3024</v>
      </c>
      <c r="AP52" s="0" t="n">
        <v>35.9391</v>
      </c>
      <c r="AQ52" s="0" t="n">
        <v>38.4634</v>
      </c>
      <c r="AR52" s="0" t="n">
        <v>39.6746</v>
      </c>
      <c r="AS52" s="0" t="n">
        <f aca="false">AK52-AO52</f>
        <v>0</v>
      </c>
      <c r="AT52" s="0" t="n">
        <f aca="false">AL52-AP52</f>
        <v>0</v>
      </c>
      <c r="AU52" s="0" t="n">
        <f aca="false">AM52-AQ52</f>
        <v>0</v>
      </c>
      <c r="AV52" s="0" t="n">
        <f aca="false">AN52-AR52</f>
        <v>0</v>
      </c>
      <c r="AW52" s="0" t="n">
        <v>652.6568</v>
      </c>
      <c r="AX52" s="0" t="n">
        <v>35.8729</v>
      </c>
      <c r="AY52" s="0" t="n">
        <v>38.4305</v>
      </c>
      <c r="AZ52" s="0" t="n">
        <v>39.6351</v>
      </c>
      <c r="BA52" s="0" t="n">
        <v>652.6568</v>
      </c>
      <c r="BB52" s="0" t="n">
        <v>35.8729</v>
      </c>
      <c r="BC52" s="0" t="n">
        <v>38.4305</v>
      </c>
      <c r="BD52" s="0" t="n">
        <v>39.6351</v>
      </c>
      <c r="BE52" s="0" t="n">
        <f aca="false">AW52-BA52</f>
        <v>0</v>
      </c>
      <c r="BF52" s="0" t="n">
        <f aca="false">AX52-BB52</f>
        <v>0</v>
      </c>
      <c r="BG52" s="0" t="n">
        <f aca="false">AY52-BC52</f>
        <v>0</v>
      </c>
      <c r="BH52" s="0" t="n">
        <f aca="false">AZ52-BD52</f>
        <v>0</v>
      </c>
    </row>
    <row r="53" customFormat="false" ht="14.25" hidden="false" customHeight="false" outlineLevel="0" collapsed="false">
      <c r="A53" s="0" t="n">
        <v>5199.0296</v>
      </c>
      <c r="B53" s="0" t="n">
        <v>35.7227</v>
      </c>
      <c r="C53" s="0" t="n">
        <v>38.1894</v>
      </c>
      <c r="D53" s="0" t="n">
        <v>40.0013</v>
      </c>
      <c r="E53" s="0" t="n">
        <v>5199.0296</v>
      </c>
      <c r="F53" s="0" t="n">
        <v>35.7227</v>
      </c>
      <c r="G53" s="0" t="n">
        <v>38.1894</v>
      </c>
      <c r="H53" s="0" t="n">
        <v>40.0013</v>
      </c>
      <c r="I53" s="0" t="n">
        <f aca="false">A53-E53</f>
        <v>0</v>
      </c>
      <c r="J53" s="0" t="n">
        <f aca="false">B53-F53</f>
        <v>0</v>
      </c>
      <c r="K53" s="0" t="n">
        <f aca="false">C53-G53</f>
        <v>0</v>
      </c>
      <c r="L53" s="0" t="n">
        <f aca="false">D53-H53</f>
        <v>0</v>
      </c>
      <c r="M53" s="0" t="n">
        <v>960.0632</v>
      </c>
      <c r="N53" s="0" t="n">
        <v>33.0982</v>
      </c>
      <c r="O53" s="0" t="n">
        <v>37.4627</v>
      </c>
      <c r="P53" s="0" t="n">
        <v>39.206</v>
      </c>
      <c r="Q53" s="0" t="n">
        <v>960.0632</v>
      </c>
      <c r="R53" s="0" t="n">
        <v>33.0982</v>
      </c>
      <c r="S53" s="0" t="n">
        <v>37.4627</v>
      </c>
      <c r="T53" s="0" t="n">
        <v>39.206</v>
      </c>
      <c r="U53" s="0" t="n">
        <f aca="false">M53-Q53</f>
        <v>0</v>
      </c>
      <c r="V53" s="0" t="n">
        <f aca="false">N53-R53</f>
        <v>0</v>
      </c>
      <c r="W53" s="0" t="n">
        <f aca="false">O53-S53</f>
        <v>0</v>
      </c>
      <c r="X53" s="0" t="n">
        <f aca="false">P53-T53</f>
        <v>0</v>
      </c>
      <c r="AK53" s="0" t="n">
        <v>303.7104</v>
      </c>
      <c r="AL53" s="0" t="n">
        <v>32.3194</v>
      </c>
      <c r="AM53" s="0" t="n">
        <v>36.4838</v>
      </c>
      <c r="AN53" s="0" t="n">
        <v>37.6655</v>
      </c>
      <c r="AO53" s="0" t="n">
        <v>303.7104</v>
      </c>
      <c r="AP53" s="0" t="n">
        <v>32.3194</v>
      </c>
      <c r="AQ53" s="0" t="n">
        <v>36.4838</v>
      </c>
      <c r="AR53" s="0" t="n">
        <v>37.6655</v>
      </c>
      <c r="AS53" s="0" t="n">
        <f aca="false">AK53-AO53</f>
        <v>0</v>
      </c>
      <c r="AT53" s="0" t="n">
        <f aca="false">AL53-AP53</f>
        <v>0</v>
      </c>
      <c r="AU53" s="0" t="n">
        <f aca="false">AM53-AQ53</f>
        <v>0</v>
      </c>
      <c r="AV53" s="0" t="n">
        <f aca="false">AN53-AR53</f>
        <v>0</v>
      </c>
      <c r="AW53" s="0" t="n">
        <v>304.4064</v>
      </c>
      <c r="AX53" s="0" t="n">
        <v>32.2966</v>
      </c>
      <c r="AY53" s="0" t="n">
        <v>36.4548</v>
      </c>
      <c r="AZ53" s="0" t="n">
        <v>37.6045</v>
      </c>
      <c r="BA53" s="0" t="n">
        <v>304.4064</v>
      </c>
      <c r="BB53" s="0" t="n">
        <v>32.2966</v>
      </c>
      <c r="BC53" s="0" t="n">
        <v>36.4548</v>
      </c>
      <c r="BD53" s="0" t="n">
        <v>37.6045</v>
      </c>
      <c r="BE53" s="0" t="n">
        <f aca="false">AW53-BA53</f>
        <v>0</v>
      </c>
      <c r="BF53" s="0" t="n">
        <f aca="false">AX53-BB53</f>
        <v>0</v>
      </c>
      <c r="BG53" s="0" t="n">
        <f aca="false">AY53-BC53</f>
        <v>0</v>
      </c>
      <c r="BH53" s="0" t="n">
        <f aca="false">AZ53-BD53</f>
        <v>0</v>
      </c>
    </row>
    <row r="54" customFormat="false" ht="14.25" hidden="false" customHeight="false" outlineLevel="0" collapsed="false">
      <c r="A54" s="0" t="n">
        <v>2618.6632</v>
      </c>
      <c r="B54" s="0" t="n">
        <v>32.2952</v>
      </c>
      <c r="C54" s="0" t="n">
        <v>36.7504</v>
      </c>
      <c r="D54" s="0" t="n">
        <v>38.5723</v>
      </c>
      <c r="E54" s="0" t="n">
        <v>2618.6632</v>
      </c>
      <c r="F54" s="0" t="n">
        <v>32.2952</v>
      </c>
      <c r="G54" s="0" t="n">
        <v>36.7504</v>
      </c>
      <c r="H54" s="0" t="n">
        <v>38.5723</v>
      </c>
      <c r="I54" s="0" t="n">
        <f aca="false">A54-E54</f>
        <v>0</v>
      </c>
      <c r="J54" s="0" t="n">
        <f aca="false">B54-F54</f>
        <v>0</v>
      </c>
      <c r="K54" s="0" t="n">
        <f aca="false">C54-G54</f>
        <v>0</v>
      </c>
      <c r="L54" s="0" t="n">
        <f aca="false">D54-H54</f>
        <v>0</v>
      </c>
      <c r="M54" s="0" t="n">
        <v>470.5656</v>
      </c>
      <c r="N54" s="0" t="n">
        <v>30.451</v>
      </c>
      <c r="O54" s="0" t="n">
        <v>36.1583</v>
      </c>
      <c r="P54" s="0" t="n">
        <v>37.9178</v>
      </c>
      <c r="Q54" s="0" t="n">
        <v>470.5656</v>
      </c>
      <c r="R54" s="0" t="n">
        <v>30.451</v>
      </c>
      <c r="S54" s="0" t="n">
        <v>36.1583</v>
      </c>
      <c r="T54" s="0" t="n">
        <v>37.9178</v>
      </c>
      <c r="U54" s="0" t="n">
        <f aca="false">M54-Q54</f>
        <v>0</v>
      </c>
      <c r="V54" s="0" t="n">
        <f aca="false">N54-R54</f>
        <v>0</v>
      </c>
      <c r="W54" s="0" t="n">
        <f aca="false">O54-S54</f>
        <v>0</v>
      </c>
      <c r="X54" s="0" t="n">
        <f aca="false">P54-T54</f>
        <v>0</v>
      </c>
      <c r="AK54" s="0" t="n">
        <v>145.8328</v>
      </c>
      <c r="AL54" s="0" t="n">
        <v>29.4493</v>
      </c>
      <c r="AM54" s="0" t="n">
        <v>35.0481</v>
      </c>
      <c r="AN54" s="0" t="n">
        <v>36.1434</v>
      </c>
      <c r="AO54" s="0" t="n">
        <v>145.8328</v>
      </c>
      <c r="AP54" s="0" t="n">
        <v>29.4493</v>
      </c>
      <c r="AQ54" s="0" t="n">
        <v>35.0481</v>
      </c>
      <c r="AR54" s="0" t="n">
        <v>36.1434</v>
      </c>
      <c r="AS54" s="0" t="n">
        <f aca="false">AK54-AO54</f>
        <v>0</v>
      </c>
      <c r="AT54" s="0" t="n">
        <f aca="false">AL54-AP54</f>
        <v>0</v>
      </c>
      <c r="AU54" s="0" t="n">
        <f aca="false">AM54-AQ54</f>
        <v>0</v>
      </c>
      <c r="AV54" s="0" t="n">
        <f aca="false">AN54-AR54</f>
        <v>0</v>
      </c>
      <c r="AW54" s="0" t="n">
        <v>145.7016</v>
      </c>
      <c r="AX54" s="0" t="n">
        <v>29.4422</v>
      </c>
      <c r="AY54" s="0" t="n">
        <v>35.0282</v>
      </c>
      <c r="AZ54" s="0" t="n">
        <v>36.1209</v>
      </c>
      <c r="BA54" s="0" t="n">
        <v>145.7016</v>
      </c>
      <c r="BB54" s="0" t="n">
        <v>29.4422</v>
      </c>
      <c r="BC54" s="0" t="n">
        <v>35.0282</v>
      </c>
      <c r="BD54" s="0" t="n">
        <v>36.1209</v>
      </c>
      <c r="BE54" s="0" t="n">
        <f aca="false">AW54-BA54</f>
        <v>0</v>
      </c>
      <c r="BF54" s="0" t="n">
        <f aca="false">AX54-BB54</f>
        <v>0</v>
      </c>
      <c r="BG54" s="0" t="n">
        <f aca="false">AY54-BC54</f>
        <v>0</v>
      </c>
      <c r="BH54" s="0" t="n">
        <f aca="false">AZ54-BD54</f>
        <v>0</v>
      </c>
    </row>
    <row r="55" customFormat="false" ht="14.25" hidden="false" customHeight="false" outlineLevel="0" collapsed="false">
      <c r="A55" s="0" t="n">
        <v>5380.416</v>
      </c>
      <c r="B55" s="0" t="n">
        <v>43.1016</v>
      </c>
      <c r="C55" s="0" t="n">
        <v>45.2756</v>
      </c>
      <c r="D55" s="0" t="n">
        <v>45.0986</v>
      </c>
      <c r="E55" s="0" t="n">
        <v>5380.416</v>
      </c>
      <c r="F55" s="0" t="n">
        <v>43.1016</v>
      </c>
      <c r="G55" s="0" t="n">
        <v>45.2756</v>
      </c>
      <c r="H55" s="0" t="n">
        <v>45.0986</v>
      </c>
      <c r="I55" s="0" t="n">
        <f aca="false">A55-E55</f>
        <v>0</v>
      </c>
      <c r="J55" s="0" t="n">
        <f aca="false">B55-F55</f>
        <v>0</v>
      </c>
      <c r="K55" s="0" t="n">
        <f aca="false">C55-G55</f>
        <v>0</v>
      </c>
      <c r="L55" s="0" t="n">
        <f aca="false">D55-H55</f>
        <v>0</v>
      </c>
      <c r="M55" s="0" t="n">
        <v>1525.0456</v>
      </c>
      <c r="N55" s="0" t="n">
        <v>40.8101</v>
      </c>
      <c r="O55" s="0" t="n">
        <v>44.096</v>
      </c>
      <c r="P55" s="0" t="n">
        <v>43.2783</v>
      </c>
      <c r="Q55" s="0" t="n">
        <v>1525.0456</v>
      </c>
      <c r="R55" s="0" t="n">
        <v>40.8101</v>
      </c>
      <c r="S55" s="0" t="n">
        <v>44.096</v>
      </c>
      <c r="T55" s="0" t="n">
        <v>43.2783</v>
      </c>
      <c r="U55" s="0" t="n">
        <f aca="false">M55-Q55</f>
        <v>0</v>
      </c>
      <c r="V55" s="0" t="n">
        <f aca="false">N55-R55</f>
        <v>0</v>
      </c>
      <c r="W55" s="0" t="n">
        <f aca="false">O55-S55</f>
        <v>0</v>
      </c>
      <c r="X55" s="0" t="n">
        <f aca="false">P55-T55</f>
        <v>0</v>
      </c>
      <c r="AK55" s="0" t="n">
        <v>2103.2144</v>
      </c>
      <c r="AL55" s="0" t="n">
        <v>43.4918</v>
      </c>
      <c r="AM55" s="0" t="n">
        <v>46.7439</v>
      </c>
      <c r="AN55" s="0" t="n">
        <v>47.7065</v>
      </c>
      <c r="AO55" s="0" t="n">
        <v>2103.2144</v>
      </c>
      <c r="AP55" s="0" t="n">
        <v>43.4918</v>
      </c>
      <c r="AQ55" s="0" t="n">
        <v>46.7439</v>
      </c>
      <c r="AR55" s="0" t="n">
        <v>47.7065</v>
      </c>
      <c r="AS55" s="0" t="n">
        <f aca="false">AK55-AO55</f>
        <v>0</v>
      </c>
      <c r="AT55" s="0" t="n">
        <f aca="false">AL55-AP55</f>
        <v>0</v>
      </c>
      <c r="AU55" s="0" t="n">
        <f aca="false">AM55-AQ55</f>
        <v>0</v>
      </c>
      <c r="AV55" s="0" t="n">
        <f aca="false">AN55-AR55</f>
        <v>0</v>
      </c>
      <c r="AW55" s="0" t="n">
        <v>2306.5272</v>
      </c>
      <c r="AX55" s="0" t="n">
        <v>43.448</v>
      </c>
      <c r="AY55" s="0" t="n">
        <v>46.7238</v>
      </c>
      <c r="AZ55" s="0" t="n">
        <v>47.6869</v>
      </c>
      <c r="BA55" s="0" t="n">
        <v>2306.5272</v>
      </c>
      <c r="BB55" s="0" t="n">
        <v>43.448</v>
      </c>
      <c r="BC55" s="0" t="n">
        <v>46.7238</v>
      </c>
      <c r="BD55" s="0" t="n">
        <v>47.6869</v>
      </c>
      <c r="BE55" s="0" t="n">
        <f aca="false">AW55-BA55</f>
        <v>0</v>
      </c>
      <c r="BF55" s="0" t="n">
        <f aca="false">AX55-BB55</f>
        <v>0</v>
      </c>
      <c r="BG55" s="0" t="n">
        <f aca="false">AY55-BC55</f>
        <v>0</v>
      </c>
      <c r="BH55" s="0" t="n">
        <f aca="false">AZ55-BD55</f>
        <v>0</v>
      </c>
    </row>
    <row r="56" customFormat="false" ht="14.25" hidden="false" customHeight="false" outlineLevel="0" collapsed="false">
      <c r="A56" s="0" t="n">
        <v>3200.5856</v>
      </c>
      <c r="B56" s="0" t="n">
        <v>39.5473</v>
      </c>
      <c r="C56" s="0" t="n">
        <v>42.3493</v>
      </c>
      <c r="D56" s="0" t="n">
        <v>41.9114</v>
      </c>
      <c r="E56" s="0" t="n">
        <v>3200.5856</v>
      </c>
      <c r="F56" s="0" t="n">
        <v>39.5473</v>
      </c>
      <c r="G56" s="0" t="n">
        <v>42.3493</v>
      </c>
      <c r="H56" s="0" t="n">
        <v>41.9114</v>
      </c>
      <c r="I56" s="0" t="n">
        <f aca="false">A56-E56</f>
        <v>0</v>
      </c>
      <c r="J56" s="0" t="n">
        <f aca="false">B56-F56</f>
        <v>0</v>
      </c>
      <c r="K56" s="0" t="n">
        <f aca="false">C56-G56</f>
        <v>0</v>
      </c>
      <c r="L56" s="0" t="n">
        <f aca="false">D56-H56</f>
        <v>0</v>
      </c>
      <c r="M56" s="0" t="n">
        <v>763.3336</v>
      </c>
      <c r="N56" s="0" t="n">
        <v>37.0659</v>
      </c>
      <c r="O56" s="0" t="n">
        <v>41.5505</v>
      </c>
      <c r="P56" s="0" t="n">
        <v>40.3386</v>
      </c>
      <c r="Q56" s="0" t="n">
        <v>763.3336</v>
      </c>
      <c r="R56" s="0" t="n">
        <v>37.0659</v>
      </c>
      <c r="S56" s="0" t="n">
        <v>41.5505</v>
      </c>
      <c r="T56" s="0" t="n">
        <v>40.3386</v>
      </c>
      <c r="U56" s="0" t="n">
        <f aca="false">M56-Q56</f>
        <v>0</v>
      </c>
      <c r="V56" s="0" t="n">
        <f aca="false">N56-R56</f>
        <v>0</v>
      </c>
      <c r="W56" s="0" t="n">
        <f aca="false">O56-S56</f>
        <v>0</v>
      </c>
      <c r="X56" s="0" t="n">
        <f aca="false">P56-T56</f>
        <v>0</v>
      </c>
      <c r="AK56" s="0" t="n">
        <v>755.98</v>
      </c>
      <c r="AL56" s="0" t="n">
        <v>41.2815</v>
      </c>
      <c r="AM56" s="0" t="n">
        <v>45.4054</v>
      </c>
      <c r="AN56" s="0" t="n">
        <v>46.092</v>
      </c>
      <c r="AO56" s="0" t="n">
        <v>755.98</v>
      </c>
      <c r="AP56" s="0" t="n">
        <v>41.2815</v>
      </c>
      <c r="AQ56" s="0" t="n">
        <v>45.4054</v>
      </c>
      <c r="AR56" s="0" t="n">
        <v>46.092</v>
      </c>
      <c r="AS56" s="0" t="n">
        <f aca="false">AK56-AO56</f>
        <v>0</v>
      </c>
      <c r="AT56" s="0" t="n">
        <f aca="false">AL56-AP56</f>
        <v>0</v>
      </c>
      <c r="AU56" s="0" t="n">
        <f aca="false">AM56-AQ56</f>
        <v>0</v>
      </c>
      <c r="AV56" s="0" t="n">
        <f aca="false">AN56-AR56</f>
        <v>0</v>
      </c>
      <c r="AW56" s="0" t="n">
        <v>789.776</v>
      </c>
      <c r="AX56" s="0" t="n">
        <v>41.2288</v>
      </c>
      <c r="AY56" s="0" t="n">
        <v>45.4104</v>
      </c>
      <c r="AZ56" s="0" t="n">
        <v>46.0786</v>
      </c>
      <c r="BA56" s="0" t="n">
        <v>789.776</v>
      </c>
      <c r="BB56" s="0" t="n">
        <v>41.2288</v>
      </c>
      <c r="BC56" s="0" t="n">
        <v>45.4104</v>
      </c>
      <c r="BD56" s="0" t="n">
        <v>46.0786</v>
      </c>
      <c r="BE56" s="0" t="n">
        <f aca="false">AW56-BA56</f>
        <v>0</v>
      </c>
      <c r="BF56" s="0" t="n">
        <f aca="false">AX56-BB56</f>
        <v>0</v>
      </c>
      <c r="BG56" s="0" t="n">
        <f aca="false">AY56-BC56</f>
        <v>0</v>
      </c>
      <c r="BH56" s="0" t="n">
        <f aca="false">AZ56-BD56</f>
        <v>0</v>
      </c>
    </row>
    <row r="57" customFormat="false" ht="14.25" hidden="false" customHeight="false" outlineLevel="0" collapsed="false">
      <c r="A57" s="0" t="n">
        <v>1827.9648</v>
      </c>
      <c r="B57" s="0" t="n">
        <v>36.1361</v>
      </c>
      <c r="C57" s="0" t="n">
        <v>40.0901</v>
      </c>
      <c r="D57" s="0" t="n">
        <v>39.4791</v>
      </c>
      <c r="E57" s="0" t="n">
        <v>1827.9648</v>
      </c>
      <c r="F57" s="0" t="n">
        <v>36.1361</v>
      </c>
      <c r="G57" s="0" t="n">
        <v>40.0901</v>
      </c>
      <c r="H57" s="0" t="n">
        <v>39.4791</v>
      </c>
      <c r="I57" s="0" t="n">
        <f aca="false">A57-E57</f>
        <v>0</v>
      </c>
      <c r="J57" s="0" t="n">
        <f aca="false">B57-F57</f>
        <v>0</v>
      </c>
      <c r="K57" s="0" t="n">
        <f aca="false">C57-G57</f>
        <v>0</v>
      </c>
      <c r="L57" s="0" t="n">
        <f aca="false">D57-H57</f>
        <v>0</v>
      </c>
      <c r="M57" s="0" t="n">
        <v>379.584</v>
      </c>
      <c r="N57" s="0" t="n">
        <v>33.7053</v>
      </c>
      <c r="O57" s="0" t="n">
        <v>39.5669</v>
      </c>
      <c r="P57" s="0" t="n">
        <v>38.0412</v>
      </c>
      <c r="Q57" s="0" t="n">
        <v>379.584</v>
      </c>
      <c r="R57" s="0" t="n">
        <v>33.7053</v>
      </c>
      <c r="S57" s="0" t="n">
        <v>39.5669</v>
      </c>
      <c r="T57" s="0" t="n">
        <v>38.0412</v>
      </c>
      <c r="U57" s="0" t="n">
        <f aca="false">M57-Q57</f>
        <v>0</v>
      </c>
      <c r="V57" s="0" t="n">
        <f aca="false">N57-R57</f>
        <v>0</v>
      </c>
      <c r="W57" s="0" t="n">
        <f aca="false">O57-S57</f>
        <v>0</v>
      </c>
      <c r="X57" s="0" t="n">
        <f aca="false">P57-T57</f>
        <v>0</v>
      </c>
      <c r="AK57" s="0" t="n">
        <v>358.9416</v>
      </c>
      <c r="AL57" s="0" t="n">
        <v>38.8229</v>
      </c>
      <c r="AM57" s="0" t="n">
        <v>44.0256</v>
      </c>
      <c r="AN57" s="0" t="n">
        <v>44.4555</v>
      </c>
      <c r="AO57" s="0" t="n">
        <v>358.9416</v>
      </c>
      <c r="AP57" s="0" t="n">
        <v>38.8229</v>
      </c>
      <c r="AQ57" s="0" t="n">
        <v>44.0256</v>
      </c>
      <c r="AR57" s="0" t="n">
        <v>44.4555</v>
      </c>
      <c r="AS57" s="0" t="n">
        <f aca="false">AK57-AO57</f>
        <v>0</v>
      </c>
      <c r="AT57" s="0" t="n">
        <f aca="false">AL57-AP57</f>
        <v>0</v>
      </c>
      <c r="AU57" s="0" t="n">
        <f aca="false">AM57-AQ57</f>
        <v>0</v>
      </c>
      <c r="AV57" s="0" t="n">
        <f aca="false">AN57-AR57</f>
        <v>0</v>
      </c>
      <c r="AW57" s="0" t="n">
        <v>364.0488</v>
      </c>
      <c r="AX57" s="0" t="n">
        <v>38.7866</v>
      </c>
      <c r="AY57" s="0" t="n">
        <v>44.0671</v>
      </c>
      <c r="AZ57" s="0" t="n">
        <v>44.4613</v>
      </c>
      <c r="BA57" s="0" t="n">
        <v>364.0488</v>
      </c>
      <c r="BB57" s="0" t="n">
        <v>38.7866</v>
      </c>
      <c r="BC57" s="0" t="n">
        <v>44.0671</v>
      </c>
      <c r="BD57" s="0" t="n">
        <v>44.4613</v>
      </c>
      <c r="BE57" s="0" t="n">
        <f aca="false">AW57-BA57</f>
        <v>0</v>
      </c>
      <c r="BF57" s="0" t="n">
        <f aca="false">AX57-BB57</f>
        <v>0</v>
      </c>
      <c r="BG57" s="0" t="n">
        <f aca="false">AY57-BC57</f>
        <v>0</v>
      </c>
      <c r="BH57" s="0" t="n">
        <f aca="false">AZ57-BD57</f>
        <v>0</v>
      </c>
    </row>
    <row r="58" customFormat="false" ht="14.25" hidden="false" customHeight="false" outlineLevel="0" collapsed="false">
      <c r="A58" s="0" t="n">
        <v>1018.1168</v>
      </c>
      <c r="B58" s="0" t="n">
        <v>32.9464</v>
      </c>
      <c r="C58" s="0" t="n">
        <v>38.4973</v>
      </c>
      <c r="D58" s="0" t="n">
        <v>37.7105</v>
      </c>
      <c r="E58" s="0" t="n">
        <v>1018.1168</v>
      </c>
      <c r="F58" s="0" t="n">
        <v>32.9464</v>
      </c>
      <c r="G58" s="0" t="n">
        <v>38.4973</v>
      </c>
      <c r="H58" s="0" t="n">
        <v>37.7105</v>
      </c>
      <c r="I58" s="0" t="n">
        <f aca="false">A58-E58</f>
        <v>0</v>
      </c>
      <c r="J58" s="0" t="n">
        <f aca="false">B58-F58</f>
        <v>0</v>
      </c>
      <c r="K58" s="0" t="n">
        <f aca="false">C58-G58</f>
        <v>0</v>
      </c>
      <c r="L58" s="0" t="n">
        <f aca="false">D58-H58</f>
        <v>0</v>
      </c>
      <c r="M58" s="0" t="n">
        <v>197.2376</v>
      </c>
      <c r="N58" s="0" t="n">
        <v>30.8984</v>
      </c>
      <c r="O58" s="0" t="n">
        <v>38.1472</v>
      </c>
      <c r="P58" s="0" t="n">
        <v>36.4345</v>
      </c>
      <c r="Q58" s="0" t="n">
        <v>197.2376</v>
      </c>
      <c r="R58" s="0" t="n">
        <v>30.8984</v>
      </c>
      <c r="S58" s="0" t="n">
        <v>38.1472</v>
      </c>
      <c r="T58" s="0" t="n">
        <v>36.4345</v>
      </c>
      <c r="U58" s="0" t="n">
        <f aca="false">M58-Q58</f>
        <v>0</v>
      </c>
      <c r="V58" s="0" t="n">
        <f aca="false">N58-R58</f>
        <v>0</v>
      </c>
      <c r="W58" s="0" t="n">
        <f aca="false">O58-S58</f>
        <v>0</v>
      </c>
      <c r="X58" s="0" t="n">
        <f aca="false">P58-T58</f>
        <v>0</v>
      </c>
      <c r="AK58" s="0" t="n">
        <v>189.584</v>
      </c>
      <c r="AL58" s="0" t="n">
        <v>36.1229</v>
      </c>
      <c r="AM58" s="0" t="n">
        <v>43.0815</v>
      </c>
      <c r="AN58" s="0" t="n">
        <v>43.2947</v>
      </c>
      <c r="AO58" s="0" t="n">
        <v>189.584</v>
      </c>
      <c r="AP58" s="0" t="n">
        <v>36.1229</v>
      </c>
      <c r="AQ58" s="0" t="n">
        <v>43.0815</v>
      </c>
      <c r="AR58" s="0" t="n">
        <v>43.2947</v>
      </c>
      <c r="AS58" s="0" t="n">
        <f aca="false">AK58-AO58</f>
        <v>0</v>
      </c>
      <c r="AT58" s="0" t="n">
        <f aca="false">AL58-AP58</f>
        <v>0</v>
      </c>
      <c r="AU58" s="0" t="n">
        <f aca="false">AM58-AQ58</f>
        <v>0</v>
      </c>
      <c r="AV58" s="0" t="n">
        <f aca="false">AN58-AR58</f>
        <v>0</v>
      </c>
      <c r="AW58" s="0" t="n">
        <v>190.3688</v>
      </c>
      <c r="AX58" s="0" t="n">
        <v>36.1001</v>
      </c>
      <c r="AY58" s="0" t="n">
        <v>43.0393</v>
      </c>
      <c r="AZ58" s="0" t="n">
        <v>43.2992</v>
      </c>
      <c r="BA58" s="0" t="n">
        <v>190.3688</v>
      </c>
      <c r="BB58" s="0" t="n">
        <v>36.1001</v>
      </c>
      <c r="BC58" s="0" t="n">
        <v>43.0393</v>
      </c>
      <c r="BD58" s="0" t="n">
        <v>43.2992</v>
      </c>
      <c r="BE58" s="0" t="n">
        <f aca="false">AW58-BA58</f>
        <v>0</v>
      </c>
      <c r="BF58" s="0" t="n">
        <f aca="false">AX58-BB58</f>
        <v>0</v>
      </c>
      <c r="BG58" s="0" t="n">
        <f aca="false">AY58-BC58</f>
        <v>0</v>
      </c>
      <c r="BH58" s="0" t="n">
        <f aca="false">AZ58-BD58</f>
        <v>0</v>
      </c>
    </row>
    <row r="59" customFormat="false" ht="14.25" hidden="false" customHeight="false" outlineLevel="0" collapsed="false">
      <c r="A59" s="0" t="n">
        <v>13252.6912</v>
      </c>
      <c r="B59" s="0" t="n">
        <v>41.2636</v>
      </c>
      <c r="C59" s="0" t="n">
        <v>43.3501</v>
      </c>
      <c r="D59" s="0" t="n">
        <v>44.3276</v>
      </c>
      <c r="E59" s="0" t="n">
        <v>13252.6912</v>
      </c>
      <c r="F59" s="0" t="n">
        <v>41.2636</v>
      </c>
      <c r="G59" s="0" t="n">
        <v>43.3501</v>
      </c>
      <c r="H59" s="0" t="n">
        <v>44.3276</v>
      </c>
      <c r="I59" s="0" t="n">
        <f aca="false">A59-E59</f>
        <v>0</v>
      </c>
      <c r="J59" s="0" t="n">
        <f aca="false">B59-F59</f>
        <v>0</v>
      </c>
      <c r="K59" s="0" t="n">
        <f aca="false">C59-G59</f>
        <v>0</v>
      </c>
      <c r="L59" s="0" t="n">
        <f aca="false">D59-H59</f>
        <v>0</v>
      </c>
      <c r="M59" s="0" t="n">
        <v>1628.5136</v>
      </c>
      <c r="N59" s="0" t="n">
        <v>38.2895</v>
      </c>
      <c r="O59" s="0" t="n">
        <v>43.1935</v>
      </c>
      <c r="P59" s="0" t="n">
        <v>44.258</v>
      </c>
      <c r="Q59" s="0" t="n">
        <v>1628.5136</v>
      </c>
      <c r="R59" s="0" t="n">
        <v>38.2895</v>
      </c>
      <c r="S59" s="0" t="n">
        <v>43.1935</v>
      </c>
      <c r="T59" s="0" t="n">
        <v>44.258</v>
      </c>
      <c r="U59" s="0" t="n">
        <f aca="false">M59-Q59</f>
        <v>0</v>
      </c>
      <c r="V59" s="0" t="n">
        <f aca="false">N59-R59</f>
        <v>0</v>
      </c>
      <c r="W59" s="0" t="n">
        <f aca="false">O59-S59</f>
        <v>0</v>
      </c>
      <c r="X59" s="0" t="n">
        <f aca="false">P59-T59</f>
        <v>0</v>
      </c>
      <c r="AK59" s="0" t="n">
        <v>2775.1024</v>
      </c>
      <c r="AL59" s="0" t="n">
        <v>43.3486</v>
      </c>
      <c r="AM59" s="0" t="n">
        <v>48.3168</v>
      </c>
      <c r="AN59" s="0" t="n">
        <v>47.8514</v>
      </c>
      <c r="AO59" s="0" t="n">
        <v>2775.1024</v>
      </c>
      <c r="AP59" s="0" t="n">
        <v>43.3486</v>
      </c>
      <c r="AQ59" s="0" t="n">
        <v>48.3168</v>
      </c>
      <c r="AR59" s="0" t="n">
        <v>47.8514</v>
      </c>
      <c r="AS59" s="0" t="n">
        <f aca="false">AK59-AO59</f>
        <v>0</v>
      </c>
      <c r="AT59" s="0" t="n">
        <f aca="false">AL59-AP59</f>
        <v>0</v>
      </c>
      <c r="AU59" s="0" t="n">
        <f aca="false">AM59-AQ59</f>
        <v>0</v>
      </c>
      <c r="AV59" s="0" t="n">
        <f aca="false">AN59-AR59</f>
        <v>0</v>
      </c>
      <c r="AW59" s="0" t="n">
        <v>3209.512</v>
      </c>
      <c r="AX59" s="0" t="n">
        <v>43.2978</v>
      </c>
      <c r="AY59" s="0" t="n">
        <v>48.3019</v>
      </c>
      <c r="AZ59" s="0" t="n">
        <v>47.8505</v>
      </c>
      <c r="BA59" s="0" t="n">
        <v>3209.512</v>
      </c>
      <c r="BB59" s="0" t="n">
        <v>43.2978</v>
      </c>
      <c r="BC59" s="0" t="n">
        <v>48.3019</v>
      </c>
      <c r="BD59" s="0" t="n">
        <v>47.8505</v>
      </c>
      <c r="BE59" s="0" t="n">
        <f aca="false">AW59-BA59</f>
        <v>0</v>
      </c>
      <c r="BF59" s="0" t="n">
        <f aca="false">AX59-BB59</f>
        <v>0</v>
      </c>
      <c r="BG59" s="0" t="n">
        <f aca="false">AY59-BC59</f>
        <v>0</v>
      </c>
      <c r="BH59" s="0" t="n">
        <f aca="false">AZ59-BD59</f>
        <v>0</v>
      </c>
    </row>
    <row r="60" customFormat="false" ht="14.25" hidden="false" customHeight="false" outlineLevel="0" collapsed="false">
      <c r="A60" s="0" t="n">
        <v>8426.3744</v>
      </c>
      <c r="B60" s="0" t="n">
        <v>36.8984</v>
      </c>
      <c r="C60" s="0" t="n">
        <v>40.7195</v>
      </c>
      <c r="D60" s="0" t="n">
        <v>41.8082</v>
      </c>
      <c r="E60" s="0" t="n">
        <v>8426.3744</v>
      </c>
      <c r="F60" s="0" t="n">
        <v>36.8984</v>
      </c>
      <c r="G60" s="0" t="n">
        <v>40.7195</v>
      </c>
      <c r="H60" s="0" t="n">
        <v>41.8082</v>
      </c>
      <c r="I60" s="0" t="n">
        <f aca="false">A60-E60</f>
        <v>0</v>
      </c>
      <c r="J60" s="0" t="n">
        <f aca="false">B60-F60</f>
        <v>0</v>
      </c>
      <c r="K60" s="0" t="n">
        <f aca="false">C60-G60</f>
        <v>0</v>
      </c>
      <c r="L60" s="0" t="n">
        <f aca="false">D60-H60</f>
        <v>0</v>
      </c>
      <c r="M60" s="0" t="n">
        <v>631.0456</v>
      </c>
      <c r="N60" s="0" t="n">
        <v>35.1162</v>
      </c>
      <c r="O60" s="0" t="n">
        <v>41.0636</v>
      </c>
      <c r="P60" s="0" t="n">
        <v>42.1118</v>
      </c>
      <c r="Q60" s="0" t="n">
        <v>631.0456</v>
      </c>
      <c r="R60" s="0" t="n">
        <v>35.1162</v>
      </c>
      <c r="S60" s="0" t="n">
        <v>41.0636</v>
      </c>
      <c r="T60" s="0" t="n">
        <v>42.1118</v>
      </c>
      <c r="U60" s="0" t="n">
        <f aca="false">M60-Q60</f>
        <v>0</v>
      </c>
      <c r="V60" s="0" t="n">
        <f aca="false">N60-R60</f>
        <v>0</v>
      </c>
      <c r="W60" s="0" t="n">
        <f aca="false">O60-S60</f>
        <v>0</v>
      </c>
      <c r="X60" s="0" t="n">
        <f aca="false">P60-T60</f>
        <v>0</v>
      </c>
      <c r="AK60" s="0" t="n">
        <v>901.408</v>
      </c>
      <c r="AL60" s="0" t="n">
        <v>41.0879</v>
      </c>
      <c r="AM60" s="0" t="n">
        <v>46.9211</v>
      </c>
      <c r="AN60" s="0" t="n">
        <v>46.0139</v>
      </c>
      <c r="AO60" s="0" t="n">
        <v>901.408</v>
      </c>
      <c r="AP60" s="0" t="n">
        <v>41.0879</v>
      </c>
      <c r="AQ60" s="0" t="n">
        <v>46.9211</v>
      </c>
      <c r="AR60" s="0" t="n">
        <v>46.0139</v>
      </c>
      <c r="AS60" s="0" t="n">
        <f aca="false">AK60-AO60</f>
        <v>0</v>
      </c>
      <c r="AT60" s="0" t="n">
        <f aca="false">AL60-AP60</f>
        <v>0</v>
      </c>
      <c r="AU60" s="0" t="n">
        <f aca="false">AM60-AQ60</f>
        <v>0</v>
      </c>
      <c r="AV60" s="0" t="n">
        <f aca="false">AN60-AR60</f>
        <v>0</v>
      </c>
      <c r="AW60" s="0" t="n">
        <v>982.504</v>
      </c>
      <c r="AX60" s="0" t="n">
        <v>41.0276</v>
      </c>
      <c r="AY60" s="0" t="n">
        <v>46.9288</v>
      </c>
      <c r="AZ60" s="0" t="n">
        <v>45.9652</v>
      </c>
      <c r="BA60" s="0" t="n">
        <v>982.504</v>
      </c>
      <c r="BB60" s="0" t="n">
        <v>41.0276</v>
      </c>
      <c r="BC60" s="0" t="n">
        <v>46.9288</v>
      </c>
      <c r="BD60" s="0" t="n">
        <v>45.9652</v>
      </c>
      <c r="BE60" s="0" t="n">
        <f aca="false">AW60-BA60</f>
        <v>0</v>
      </c>
      <c r="BF60" s="0" t="n">
        <f aca="false">AX60-BB60</f>
        <v>0</v>
      </c>
      <c r="BG60" s="0" t="n">
        <f aca="false">AY60-BC60</f>
        <v>0</v>
      </c>
      <c r="BH60" s="0" t="n">
        <f aca="false">AZ60-BD60</f>
        <v>0</v>
      </c>
    </row>
    <row r="61" customFormat="false" ht="14.25" hidden="false" customHeight="false" outlineLevel="0" collapsed="false">
      <c r="A61" s="0" t="n">
        <v>5182.2064</v>
      </c>
      <c r="B61" s="0" t="n">
        <v>33.1413</v>
      </c>
      <c r="C61" s="0" t="n">
        <v>39.108</v>
      </c>
      <c r="D61" s="0" t="n">
        <v>40.0509</v>
      </c>
      <c r="E61" s="0" t="n">
        <v>5182.2064</v>
      </c>
      <c r="F61" s="0" t="n">
        <v>33.1413</v>
      </c>
      <c r="G61" s="0" t="n">
        <v>39.108</v>
      </c>
      <c r="H61" s="0" t="n">
        <v>40.0509</v>
      </c>
      <c r="I61" s="0" t="n">
        <f aca="false">A61-E61</f>
        <v>0</v>
      </c>
      <c r="J61" s="0" t="n">
        <f aca="false">B61-F61</f>
        <v>0</v>
      </c>
      <c r="K61" s="0" t="n">
        <f aca="false">C61-G61</f>
        <v>0</v>
      </c>
      <c r="L61" s="0" t="n">
        <f aca="false">D61-H61</f>
        <v>0</v>
      </c>
      <c r="M61" s="0" t="n">
        <v>285.1848</v>
      </c>
      <c r="N61" s="0" t="n">
        <v>32.2488</v>
      </c>
      <c r="O61" s="0" t="n">
        <v>39.5828</v>
      </c>
      <c r="P61" s="0" t="n">
        <v>40.5334</v>
      </c>
      <c r="Q61" s="0" t="n">
        <v>285.1848</v>
      </c>
      <c r="R61" s="0" t="n">
        <v>32.2488</v>
      </c>
      <c r="S61" s="0" t="n">
        <v>39.5828</v>
      </c>
      <c r="T61" s="0" t="n">
        <v>40.5334</v>
      </c>
      <c r="U61" s="0" t="n">
        <f aca="false">M61-Q61</f>
        <v>0</v>
      </c>
      <c r="V61" s="0" t="n">
        <f aca="false">N61-R61</f>
        <v>0</v>
      </c>
      <c r="W61" s="0" t="n">
        <f aca="false">O61-S61</f>
        <v>0</v>
      </c>
      <c r="X61" s="0" t="n">
        <f aca="false">P61-T61</f>
        <v>0</v>
      </c>
      <c r="AK61" s="0" t="n">
        <v>418.6176</v>
      </c>
      <c r="AL61" s="0" t="n">
        <v>38.601</v>
      </c>
      <c r="AM61" s="0" t="n">
        <v>45.6889</v>
      </c>
      <c r="AN61" s="0" t="n">
        <v>44.2056</v>
      </c>
      <c r="AO61" s="0" t="n">
        <v>418.6176</v>
      </c>
      <c r="AP61" s="0" t="n">
        <v>38.601</v>
      </c>
      <c r="AQ61" s="0" t="n">
        <v>45.6889</v>
      </c>
      <c r="AR61" s="0" t="n">
        <v>44.2056</v>
      </c>
      <c r="AS61" s="0" t="n">
        <f aca="false">AK61-AO61</f>
        <v>0</v>
      </c>
      <c r="AT61" s="0" t="n">
        <f aca="false">AL61-AP61</f>
        <v>0</v>
      </c>
      <c r="AU61" s="0" t="n">
        <f aca="false">AM61-AQ61</f>
        <v>0</v>
      </c>
      <c r="AV61" s="0" t="n">
        <f aca="false">AN61-AR61</f>
        <v>0</v>
      </c>
      <c r="AW61" s="0" t="n">
        <v>431.1712</v>
      </c>
      <c r="AX61" s="0" t="n">
        <v>38.5901</v>
      </c>
      <c r="AY61" s="0" t="n">
        <v>45.7636</v>
      </c>
      <c r="AZ61" s="0" t="n">
        <v>44.2391</v>
      </c>
      <c r="BA61" s="0" t="n">
        <v>431.1712</v>
      </c>
      <c r="BB61" s="0" t="n">
        <v>38.5901</v>
      </c>
      <c r="BC61" s="0" t="n">
        <v>45.7636</v>
      </c>
      <c r="BD61" s="0" t="n">
        <v>44.2391</v>
      </c>
      <c r="BE61" s="0" t="n">
        <f aca="false">AW61-BA61</f>
        <v>0</v>
      </c>
      <c r="BF61" s="0" t="n">
        <f aca="false">AX61-BB61</f>
        <v>0</v>
      </c>
      <c r="BG61" s="0" t="n">
        <f aca="false">AY61-BC61</f>
        <v>0</v>
      </c>
      <c r="BH61" s="0" t="n">
        <f aca="false">AZ61-BD61</f>
        <v>0</v>
      </c>
    </row>
    <row r="62" customFormat="false" ht="14.25" hidden="false" customHeight="false" outlineLevel="0" collapsed="false">
      <c r="A62" s="0" t="n">
        <v>3073.568</v>
      </c>
      <c r="B62" s="0" t="n">
        <v>29.6603</v>
      </c>
      <c r="C62" s="0" t="n">
        <v>38.0455</v>
      </c>
      <c r="D62" s="0" t="n">
        <v>38.8443</v>
      </c>
      <c r="E62" s="0" t="n">
        <v>3073.568</v>
      </c>
      <c r="F62" s="0" t="n">
        <v>29.6603</v>
      </c>
      <c r="G62" s="0" t="n">
        <v>38.0455</v>
      </c>
      <c r="H62" s="0" t="n">
        <v>38.8443</v>
      </c>
      <c r="I62" s="0" t="n">
        <f aca="false">A62-E62</f>
        <v>0</v>
      </c>
      <c r="J62" s="0" t="n">
        <f aca="false">B62-F62</f>
        <v>0</v>
      </c>
      <c r="K62" s="0" t="n">
        <f aca="false">C62-G62</f>
        <v>0</v>
      </c>
      <c r="L62" s="0" t="n">
        <f aca="false">D62-H62</f>
        <v>0</v>
      </c>
      <c r="M62" s="0" t="n">
        <v>143.9552</v>
      </c>
      <c r="N62" s="0" t="n">
        <v>29.4878</v>
      </c>
      <c r="O62" s="0" t="n">
        <v>38.5271</v>
      </c>
      <c r="P62" s="0" t="n">
        <v>39.4296</v>
      </c>
      <c r="Q62" s="0" t="n">
        <v>143.9552</v>
      </c>
      <c r="R62" s="0" t="n">
        <v>29.4878</v>
      </c>
      <c r="S62" s="0" t="n">
        <v>38.5271</v>
      </c>
      <c r="T62" s="0" t="n">
        <v>39.4296</v>
      </c>
      <c r="U62" s="0" t="n">
        <f aca="false">M62-Q62</f>
        <v>0</v>
      </c>
      <c r="V62" s="0" t="n">
        <f aca="false">N62-R62</f>
        <v>0</v>
      </c>
      <c r="W62" s="0" t="n">
        <f aca="false">O62-S62</f>
        <v>0</v>
      </c>
      <c r="X62" s="0" t="n">
        <f aca="false">P62-T62</f>
        <v>0</v>
      </c>
      <c r="AK62" s="0" t="n">
        <v>222.484</v>
      </c>
      <c r="AL62" s="0" t="n">
        <v>35.7039</v>
      </c>
      <c r="AM62" s="0" t="n">
        <v>44.8337</v>
      </c>
      <c r="AN62" s="0" t="n">
        <v>42.8512</v>
      </c>
      <c r="AO62" s="0" t="n">
        <v>222.484</v>
      </c>
      <c r="AP62" s="0" t="n">
        <v>35.7039</v>
      </c>
      <c r="AQ62" s="0" t="n">
        <v>44.8337</v>
      </c>
      <c r="AR62" s="0" t="n">
        <v>42.8512</v>
      </c>
      <c r="AS62" s="0" t="n">
        <f aca="false">AK62-AO62</f>
        <v>0</v>
      </c>
      <c r="AT62" s="0" t="n">
        <f aca="false">AL62-AP62</f>
        <v>0</v>
      </c>
      <c r="AU62" s="0" t="n">
        <f aca="false">AM62-AQ62</f>
        <v>0</v>
      </c>
      <c r="AV62" s="0" t="n">
        <f aca="false">AN62-AR62</f>
        <v>0</v>
      </c>
      <c r="AW62" s="0" t="n">
        <v>223.3808</v>
      </c>
      <c r="AX62" s="0" t="n">
        <v>35.7087</v>
      </c>
      <c r="AY62" s="0" t="n">
        <v>44.8697</v>
      </c>
      <c r="AZ62" s="0" t="n">
        <v>42.8434</v>
      </c>
      <c r="BA62" s="0" t="n">
        <v>223.3808</v>
      </c>
      <c r="BB62" s="0" t="n">
        <v>35.7087</v>
      </c>
      <c r="BC62" s="0" t="n">
        <v>44.8697</v>
      </c>
      <c r="BD62" s="0" t="n">
        <v>42.8434</v>
      </c>
      <c r="BE62" s="0" t="n">
        <f aca="false">AW62-BA62</f>
        <v>0</v>
      </c>
      <c r="BF62" s="0" t="n">
        <f aca="false">AX62-BB62</f>
        <v>0</v>
      </c>
      <c r="BG62" s="0" t="n">
        <f aca="false">AY62-BC62</f>
        <v>0</v>
      </c>
      <c r="BH62" s="0" t="n">
        <f aca="false">AZ62-BD62</f>
        <v>0</v>
      </c>
    </row>
    <row r="63" customFormat="false" ht="14.25" hidden="false" customHeight="false" outlineLevel="0" collapsed="false">
      <c r="A63" s="0" t="n">
        <v>11651.0544</v>
      </c>
      <c r="B63" s="0" t="n">
        <v>41.1307</v>
      </c>
      <c r="C63" s="0" t="n">
        <v>42.2732</v>
      </c>
      <c r="D63" s="0" t="n">
        <v>42.9863</v>
      </c>
      <c r="E63" s="0" t="n">
        <v>11651.0544</v>
      </c>
      <c r="F63" s="0" t="n">
        <v>41.1307</v>
      </c>
      <c r="G63" s="0" t="n">
        <v>42.2732</v>
      </c>
      <c r="H63" s="0" t="n">
        <v>42.9863</v>
      </c>
      <c r="I63" s="0" t="n">
        <f aca="false">A63-E63</f>
        <v>0</v>
      </c>
      <c r="J63" s="0" t="n">
        <f aca="false">B63-F63</f>
        <v>0</v>
      </c>
      <c r="K63" s="0" t="n">
        <f aca="false">C63-G63</f>
        <v>0</v>
      </c>
      <c r="L63" s="0" t="n">
        <f aca="false">D63-H63</f>
        <v>0</v>
      </c>
      <c r="M63" s="0" t="n">
        <v>1664.8544</v>
      </c>
      <c r="N63" s="0" t="n">
        <v>38.3895</v>
      </c>
      <c r="O63" s="0" t="n">
        <v>41.3642</v>
      </c>
      <c r="P63" s="0" t="n">
        <v>42.3215</v>
      </c>
      <c r="Q63" s="0" t="n">
        <v>1664.8544</v>
      </c>
      <c r="R63" s="0" t="n">
        <v>38.3895</v>
      </c>
      <c r="S63" s="0" t="n">
        <v>41.3642</v>
      </c>
      <c r="T63" s="0" t="n">
        <v>42.3215</v>
      </c>
      <c r="U63" s="0" t="n">
        <f aca="false">M63-Q63</f>
        <v>0</v>
      </c>
      <c r="V63" s="0" t="n">
        <f aca="false">N63-R63</f>
        <v>0</v>
      </c>
      <c r="W63" s="0" t="n">
        <f aca="false">O63-S63</f>
        <v>0</v>
      </c>
      <c r="X63" s="0" t="n">
        <f aca="false">P63-T63</f>
        <v>0</v>
      </c>
      <c r="AK63" s="0" t="n">
        <v>2382.9136</v>
      </c>
      <c r="AL63" s="0" t="n">
        <v>43.2439</v>
      </c>
      <c r="AM63" s="0" t="n">
        <v>48.1136</v>
      </c>
      <c r="AN63" s="0" t="n">
        <v>48.3416</v>
      </c>
      <c r="AO63" s="0" t="n">
        <v>2382.9136</v>
      </c>
      <c r="AP63" s="0" t="n">
        <v>43.2439</v>
      </c>
      <c r="AQ63" s="0" t="n">
        <v>48.1136</v>
      </c>
      <c r="AR63" s="0" t="n">
        <v>48.3416</v>
      </c>
      <c r="AS63" s="0" t="n">
        <f aca="false">AK63-AO63</f>
        <v>0</v>
      </c>
      <c r="AT63" s="0" t="n">
        <f aca="false">AL63-AP63</f>
        <v>0</v>
      </c>
      <c r="AU63" s="0" t="n">
        <f aca="false">AM63-AQ63</f>
        <v>0</v>
      </c>
      <c r="AV63" s="0" t="n">
        <f aca="false">AN63-AR63</f>
        <v>0</v>
      </c>
      <c r="AW63" s="0" t="n">
        <v>2678.6272</v>
      </c>
      <c r="AX63" s="0" t="n">
        <v>43.1918</v>
      </c>
      <c r="AY63" s="0" t="n">
        <v>48.1008</v>
      </c>
      <c r="AZ63" s="0" t="n">
        <v>48.3465</v>
      </c>
      <c r="BA63" s="0" t="n">
        <v>2678.6272</v>
      </c>
      <c r="BB63" s="0" t="n">
        <v>43.1918</v>
      </c>
      <c r="BC63" s="0" t="n">
        <v>48.1008</v>
      </c>
      <c r="BD63" s="0" t="n">
        <v>48.3465</v>
      </c>
      <c r="BE63" s="0" t="n">
        <f aca="false">AW63-BA63</f>
        <v>0</v>
      </c>
      <c r="BF63" s="0" t="n">
        <f aca="false">AX63-BB63</f>
        <v>0</v>
      </c>
      <c r="BG63" s="0" t="n">
        <f aca="false">AY63-BC63</f>
        <v>0</v>
      </c>
      <c r="BH63" s="0" t="n">
        <f aca="false">AZ63-BD63</f>
        <v>0</v>
      </c>
    </row>
    <row r="64" customFormat="false" ht="14.25" hidden="false" customHeight="false" outlineLevel="0" collapsed="false">
      <c r="A64" s="0" t="n">
        <v>7197.324</v>
      </c>
      <c r="B64" s="0" t="n">
        <v>36.8587</v>
      </c>
      <c r="C64" s="0" t="n">
        <v>39.2256</v>
      </c>
      <c r="D64" s="0" t="n">
        <v>39.7626</v>
      </c>
      <c r="E64" s="0" t="n">
        <v>7197.324</v>
      </c>
      <c r="F64" s="0" t="n">
        <v>36.8587</v>
      </c>
      <c r="G64" s="0" t="n">
        <v>39.2256</v>
      </c>
      <c r="H64" s="0" t="n">
        <v>39.7626</v>
      </c>
      <c r="I64" s="0" t="n">
        <f aca="false">A64-E64</f>
        <v>0</v>
      </c>
      <c r="J64" s="0" t="n">
        <f aca="false">B64-F64</f>
        <v>0</v>
      </c>
      <c r="K64" s="0" t="n">
        <f aca="false">C64-G64</f>
        <v>0</v>
      </c>
      <c r="L64" s="0" t="n">
        <f aca="false">D64-H64</f>
        <v>0</v>
      </c>
      <c r="M64" s="0" t="n">
        <v>763.884</v>
      </c>
      <c r="N64" s="0" t="n">
        <v>35.0209</v>
      </c>
      <c r="O64" s="0" t="n">
        <v>38.809</v>
      </c>
      <c r="P64" s="0" t="n">
        <v>39.5684</v>
      </c>
      <c r="Q64" s="0" t="n">
        <v>763.884</v>
      </c>
      <c r="R64" s="0" t="n">
        <v>35.0209</v>
      </c>
      <c r="S64" s="0" t="n">
        <v>38.809</v>
      </c>
      <c r="T64" s="0" t="n">
        <v>39.5684</v>
      </c>
      <c r="U64" s="0" t="n">
        <f aca="false">M64-Q64</f>
        <v>0</v>
      </c>
      <c r="V64" s="0" t="n">
        <f aca="false">N64-R64</f>
        <v>0</v>
      </c>
      <c r="W64" s="0" t="n">
        <f aca="false">O64-S64</f>
        <v>0</v>
      </c>
      <c r="X64" s="0" t="n">
        <f aca="false">P64-T64</f>
        <v>0</v>
      </c>
      <c r="AK64" s="0" t="n">
        <v>750.9872</v>
      </c>
      <c r="AL64" s="0" t="n">
        <v>40.8916</v>
      </c>
      <c r="AM64" s="0" t="n">
        <v>46.3857</v>
      </c>
      <c r="AN64" s="0" t="n">
        <v>46.5148</v>
      </c>
      <c r="AO64" s="0" t="n">
        <v>750.9872</v>
      </c>
      <c r="AP64" s="0" t="n">
        <v>40.8916</v>
      </c>
      <c r="AQ64" s="0" t="n">
        <v>46.3857</v>
      </c>
      <c r="AR64" s="0" t="n">
        <v>46.5148</v>
      </c>
      <c r="AS64" s="0" t="n">
        <f aca="false">AK64-AO64</f>
        <v>0</v>
      </c>
      <c r="AT64" s="0" t="n">
        <f aca="false">AL64-AP64</f>
        <v>0</v>
      </c>
      <c r="AU64" s="0" t="n">
        <f aca="false">AM64-AQ64</f>
        <v>0</v>
      </c>
      <c r="AV64" s="0" t="n">
        <f aca="false">AN64-AR64</f>
        <v>0</v>
      </c>
      <c r="AW64" s="0" t="n">
        <v>790.444</v>
      </c>
      <c r="AX64" s="0" t="n">
        <v>40.8363</v>
      </c>
      <c r="AY64" s="0" t="n">
        <v>46.3884</v>
      </c>
      <c r="AZ64" s="0" t="n">
        <v>46.504</v>
      </c>
      <c r="BA64" s="0" t="n">
        <v>790.444</v>
      </c>
      <c r="BB64" s="0" t="n">
        <v>40.8363</v>
      </c>
      <c r="BC64" s="0" t="n">
        <v>46.3884</v>
      </c>
      <c r="BD64" s="0" t="n">
        <v>46.504</v>
      </c>
      <c r="BE64" s="0" t="n">
        <f aca="false">AW64-BA64</f>
        <v>0</v>
      </c>
      <c r="BF64" s="0" t="n">
        <f aca="false">AX64-BB64</f>
        <v>0</v>
      </c>
      <c r="BG64" s="0" t="n">
        <f aca="false">AY64-BC64</f>
        <v>0</v>
      </c>
      <c r="BH64" s="0" t="n">
        <f aca="false">AZ64-BD64</f>
        <v>0</v>
      </c>
    </row>
    <row r="65" customFormat="false" ht="14.25" hidden="false" customHeight="false" outlineLevel="0" collapsed="false">
      <c r="A65" s="0" t="n">
        <v>4086.4208</v>
      </c>
      <c r="B65" s="0" t="n">
        <v>32.8884</v>
      </c>
      <c r="C65" s="0" t="n">
        <v>37.0073</v>
      </c>
      <c r="D65" s="0" t="n">
        <v>37.4697</v>
      </c>
      <c r="E65" s="0" t="n">
        <v>4086.4208</v>
      </c>
      <c r="F65" s="0" t="n">
        <v>32.8884</v>
      </c>
      <c r="G65" s="0" t="n">
        <v>37.0073</v>
      </c>
      <c r="H65" s="0" t="n">
        <v>37.4697</v>
      </c>
      <c r="I65" s="0" t="n">
        <f aca="false">A65-E65</f>
        <v>0</v>
      </c>
      <c r="J65" s="0" t="n">
        <f aca="false">B65-F65</f>
        <v>0</v>
      </c>
      <c r="K65" s="0" t="n">
        <f aca="false">C65-G65</f>
        <v>0</v>
      </c>
      <c r="L65" s="0" t="n">
        <f aca="false">D65-H65</f>
        <v>0</v>
      </c>
      <c r="M65" s="0" t="n">
        <v>357.3112</v>
      </c>
      <c r="N65" s="0" t="n">
        <v>31.7838</v>
      </c>
      <c r="O65" s="0" t="n">
        <v>36.8776</v>
      </c>
      <c r="P65" s="0" t="n">
        <v>37.5509</v>
      </c>
      <c r="Q65" s="0" t="n">
        <v>357.3112</v>
      </c>
      <c r="R65" s="0" t="n">
        <v>31.7838</v>
      </c>
      <c r="S65" s="0" t="n">
        <v>36.8776</v>
      </c>
      <c r="T65" s="0" t="n">
        <v>37.5509</v>
      </c>
      <c r="U65" s="0" t="n">
        <f aca="false">M65-Q65</f>
        <v>0</v>
      </c>
      <c r="V65" s="0" t="n">
        <f aca="false">N65-R65</f>
        <v>0</v>
      </c>
      <c r="W65" s="0" t="n">
        <f aca="false">O65-S65</f>
        <v>0</v>
      </c>
      <c r="X65" s="0" t="n">
        <f aca="false">P65-T65</f>
        <v>0</v>
      </c>
      <c r="AK65" s="0" t="n">
        <v>326.0952</v>
      </c>
      <c r="AL65" s="0" t="n">
        <v>38.3994</v>
      </c>
      <c r="AM65" s="0" t="n">
        <v>44.7327</v>
      </c>
      <c r="AN65" s="0" t="n">
        <v>44.7292</v>
      </c>
      <c r="AO65" s="0" t="n">
        <v>326.0952</v>
      </c>
      <c r="AP65" s="0" t="n">
        <v>38.3994</v>
      </c>
      <c r="AQ65" s="0" t="n">
        <v>44.7327</v>
      </c>
      <c r="AR65" s="0" t="n">
        <v>44.7292</v>
      </c>
      <c r="AS65" s="0" t="n">
        <f aca="false">AK65-AO65</f>
        <v>0</v>
      </c>
      <c r="AT65" s="0" t="n">
        <f aca="false">AL65-AP65</f>
        <v>0</v>
      </c>
      <c r="AU65" s="0" t="n">
        <f aca="false">AM65-AQ65</f>
        <v>0</v>
      </c>
      <c r="AV65" s="0" t="n">
        <f aca="false">AN65-AR65</f>
        <v>0</v>
      </c>
      <c r="AW65" s="0" t="n">
        <v>331.3808</v>
      </c>
      <c r="AX65" s="0" t="n">
        <v>38.3677</v>
      </c>
      <c r="AY65" s="0" t="n">
        <v>44.7307</v>
      </c>
      <c r="AZ65" s="0" t="n">
        <v>44.6963</v>
      </c>
      <c r="BA65" s="0" t="n">
        <v>331.3808</v>
      </c>
      <c r="BB65" s="0" t="n">
        <v>38.3677</v>
      </c>
      <c r="BC65" s="0" t="n">
        <v>44.7307</v>
      </c>
      <c r="BD65" s="0" t="n">
        <v>44.6963</v>
      </c>
      <c r="BE65" s="0" t="n">
        <f aca="false">AW65-BA65</f>
        <v>0</v>
      </c>
      <c r="BF65" s="0" t="n">
        <f aca="false">AX65-BB65</f>
        <v>0</v>
      </c>
      <c r="BG65" s="0" t="n">
        <f aca="false">AY65-BC65</f>
        <v>0</v>
      </c>
      <c r="BH65" s="0" t="n">
        <f aca="false">AZ65-BD65</f>
        <v>0</v>
      </c>
    </row>
    <row r="66" customFormat="false" ht="14.25" hidden="false" customHeight="false" outlineLevel="0" collapsed="false">
      <c r="A66" s="0" t="n">
        <v>2104.256</v>
      </c>
      <c r="B66" s="0" t="n">
        <v>29.3415</v>
      </c>
      <c r="C66" s="0" t="n">
        <v>35.493</v>
      </c>
      <c r="D66" s="0" t="n">
        <v>35.9324</v>
      </c>
      <c r="E66" s="0" t="n">
        <v>2104.256</v>
      </c>
      <c r="F66" s="0" t="n">
        <v>29.3415</v>
      </c>
      <c r="G66" s="0" t="n">
        <v>35.493</v>
      </c>
      <c r="H66" s="0" t="n">
        <v>35.9324</v>
      </c>
      <c r="I66" s="0" t="n">
        <f aca="false">A66-E66</f>
        <v>0</v>
      </c>
      <c r="J66" s="0" t="n">
        <f aca="false">B66-F66</f>
        <v>0</v>
      </c>
      <c r="K66" s="0" t="n">
        <f aca="false">C66-G66</f>
        <v>0</v>
      </c>
      <c r="L66" s="0" t="n">
        <f aca="false">D66-H66</f>
        <v>0</v>
      </c>
      <c r="M66" s="0" t="n">
        <v>167.1864</v>
      </c>
      <c r="N66" s="0" t="n">
        <v>28.8448</v>
      </c>
      <c r="O66" s="0" t="n">
        <v>35.5265</v>
      </c>
      <c r="P66" s="0" t="n">
        <v>36.124</v>
      </c>
      <c r="Q66" s="0" t="n">
        <v>167.1864</v>
      </c>
      <c r="R66" s="0" t="n">
        <v>28.8448</v>
      </c>
      <c r="S66" s="0" t="n">
        <v>35.5265</v>
      </c>
      <c r="T66" s="0" t="n">
        <v>36.124</v>
      </c>
      <c r="U66" s="0" t="n">
        <f aca="false">M66-Q66</f>
        <v>0</v>
      </c>
      <c r="V66" s="0" t="n">
        <f aca="false">N66-R66</f>
        <v>0</v>
      </c>
      <c r="W66" s="0" t="n">
        <f aca="false">O66-S66</f>
        <v>0</v>
      </c>
      <c r="X66" s="0" t="n">
        <f aca="false">P66-T66</f>
        <v>0</v>
      </c>
      <c r="AK66" s="0" t="n">
        <v>168.44</v>
      </c>
      <c r="AL66" s="0" t="n">
        <v>35.7748</v>
      </c>
      <c r="AM66" s="0" t="n">
        <v>43.5134</v>
      </c>
      <c r="AN66" s="0" t="n">
        <v>43.4593</v>
      </c>
      <c r="AO66" s="0" t="n">
        <v>168.44</v>
      </c>
      <c r="AP66" s="0" t="n">
        <v>35.7748</v>
      </c>
      <c r="AQ66" s="0" t="n">
        <v>43.5134</v>
      </c>
      <c r="AR66" s="0" t="n">
        <v>43.4593</v>
      </c>
      <c r="AS66" s="0" t="n">
        <f aca="false">AK66-AO66</f>
        <v>0</v>
      </c>
      <c r="AT66" s="0" t="n">
        <f aca="false">AL66-AP66</f>
        <v>0</v>
      </c>
      <c r="AU66" s="0" t="n">
        <f aca="false">AM66-AQ66</f>
        <v>0</v>
      </c>
      <c r="AV66" s="0" t="n">
        <f aca="false">AN66-AR66</f>
        <v>0</v>
      </c>
      <c r="AW66" s="0" t="n">
        <v>168.6784</v>
      </c>
      <c r="AX66" s="0" t="n">
        <v>35.7436</v>
      </c>
      <c r="AY66" s="0" t="n">
        <v>43.4999</v>
      </c>
      <c r="AZ66" s="0" t="n">
        <v>43.4303</v>
      </c>
      <c r="BA66" s="0" t="n">
        <v>168.6784</v>
      </c>
      <c r="BB66" s="0" t="n">
        <v>35.7436</v>
      </c>
      <c r="BC66" s="0" t="n">
        <v>43.4999</v>
      </c>
      <c r="BD66" s="0" t="n">
        <v>43.4303</v>
      </c>
      <c r="BE66" s="0" t="n">
        <f aca="false">AW66-BA66</f>
        <v>0</v>
      </c>
      <c r="BF66" s="0" t="n">
        <f aca="false">AX66-BB66</f>
        <v>0</v>
      </c>
      <c r="BG66" s="0" t="n">
        <f aca="false">AY66-BC66</f>
        <v>0</v>
      </c>
      <c r="BH66" s="0" t="n">
        <f aca="false">AZ66-BD66</f>
        <v>0</v>
      </c>
    </row>
    <row r="67" customFormat="false" ht="14.25" hidden="false" customHeight="false" outlineLevel="0" collapsed="false">
      <c r="A67" s="0" t="n">
        <v>4564.72</v>
      </c>
      <c r="B67" s="0" t="n">
        <v>42.6784</v>
      </c>
      <c r="C67" s="0" t="n">
        <v>43.3302</v>
      </c>
      <c r="D67" s="0" t="n">
        <v>44.1716</v>
      </c>
      <c r="E67" s="0" t="n">
        <v>4564.72</v>
      </c>
      <c r="F67" s="0" t="n">
        <v>42.6784</v>
      </c>
      <c r="G67" s="0" t="n">
        <v>43.3302</v>
      </c>
      <c r="H67" s="0" t="n">
        <v>44.1716</v>
      </c>
      <c r="I67" s="0" t="n">
        <f aca="false">A67-E67</f>
        <v>0</v>
      </c>
      <c r="J67" s="0" t="n">
        <f aca="false">B67-F67</f>
        <v>0</v>
      </c>
      <c r="K67" s="0" t="n">
        <f aca="false">C67-G67</f>
        <v>0</v>
      </c>
      <c r="L67" s="0" t="n">
        <f aca="false">D67-H67</f>
        <v>0</v>
      </c>
      <c r="M67" s="0" t="n">
        <v>1223.176</v>
      </c>
      <c r="N67" s="0" t="n">
        <v>39.6265</v>
      </c>
      <c r="O67" s="0" t="n">
        <v>41.6574</v>
      </c>
      <c r="P67" s="0" t="n">
        <v>42.7324</v>
      </c>
      <c r="Q67" s="0" t="n">
        <v>1223.176</v>
      </c>
      <c r="R67" s="0" t="n">
        <v>39.6265</v>
      </c>
      <c r="S67" s="0" t="n">
        <v>41.6574</v>
      </c>
      <c r="T67" s="0" t="n">
        <v>42.7324</v>
      </c>
      <c r="U67" s="0" t="n">
        <f aca="false">M67-Q67</f>
        <v>0</v>
      </c>
      <c r="V67" s="0" t="n">
        <f aca="false">N67-R67</f>
        <v>0</v>
      </c>
      <c r="W67" s="0" t="n">
        <f aca="false">O67-S67</f>
        <v>0</v>
      </c>
      <c r="X67" s="0" t="n">
        <f aca="false">P67-T67</f>
        <v>0</v>
      </c>
      <c r="AK67" s="0" t="n">
        <v>3907.508</v>
      </c>
      <c r="AL67" s="0" t="n">
        <v>40.4379</v>
      </c>
      <c r="AM67" s="0" t="n">
        <v>42.5802</v>
      </c>
      <c r="AN67" s="0" t="n">
        <v>43.1244</v>
      </c>
      <c r="AO67" s="0" t="n">
        <v>3907.508</v>
      </c>
      <c r="AP67" s="0" t="n">
        <v>40.4379</v>
      </c>
      <c r="AQ67" s="0" t="n">
        <v>42.5802</v>
      </c>
      <c r="AR67" s="0" t="n">
        <v>43.1244</v>
      </c>
      <c r="AS67" s="0" t="n">
        <f aca="false">AK67-AO67</f>
        <v>0</v>
      </c>
      <c r="AT67" s="0" t="n">
        <f aca="false">AL67-AP67</f>
        <v>0</v>
      </c>
      <c r="AU67" s="0" t="n">
        <f aca="false">AM67-AQ67</f>
        <v>0</v>
      </c>
      <c r="AV67" s="0" t="n">
        <f aca="false">AN67-AR67</f>
        <v>0</v>
      </c>
      <c r="AW67" s="0" t="n">
        <v>4294.984</v>
      </c>
      <c r="AX67" s="0" t="n">
        <v>40.3318</v>
      </c>
      <c r="AY67" s="0" t="n">
        <v>42.5931</v>
      </c>
      <c r="AZ67" s="0" t="n">
        <v>43.1193</v>
      </c>
      <c r="BA67" s="0" t="n">
        <v>4294.984</v>
      </c>
      <c r="BB67" s="0" t="n">
        <v>40.3318</v>
      </c>
      <c r="BC67" s="0" t="n">
        <v>42.5931</v>
      </c>
      <c r="BD67" s="0" t="n">
        <v>43.1193</v>
      </c>
      <c r="BE67" s="0" t="n">
        <f aca="false">AW67-BA67</f>
        <v>0</v>
      </c>
      <c r="BF67" s="0" t="n">
        <f aca="false">AX67-BB67</f>
        <v>0</v>
      </c>
      <c r="BG67" s="0" t="n">
        <f aca="false">AY67-BC67</f>
        <v>0</v>
      </c>
      <c r="BH67" s="0" t="n">
        <f aca="false">AZ67-BD67</f>
        <v>0</v>
      </c>
    </row>
    <row r="68" customFormat="false" ht="14.25" hidden="false" customHeight="false" outlineLevel="0" collapsed="false">
      <c r="A68" s="0" t="n">
        <v>2734.4192</v>
      </c>
      <c r="B68" s="0" t="n">
        <v>38.6748</v>
      </c>
      <c r="C68" s="0" t="n">
        <v>40.0254</v>
      </c>
      <c r="D68" s="0" t="n">
        <v>41.2998</v>
      </c>
      <c r="E68" s="0" t="n">
        <v>2734.4192</v>
      </c>
      <c r="F68" s="0" t="n">
        <v>38.6748</v>
      </c>
      <c r="G68" s="0" t="n">
        <v>40.0254</v>
      </c>
      <c r="H68" s="0" t="n">
        <v>41.2998</v>
      </c>
      <c r="I68" s="0" t="n">
        <f aca="false">A68-E68</f>
        <v>0</v>
      </c>
      <c r="J68" s="0" t="n">
        <f aca="false">B68-F68</f>
        <v>0</v>
      </c>
      <c r="K68" s="0" t="n">
        <f aca="false">C68-G68</f>
        <v>0</v>
      </c>
      <c r="L68" s="0" t="n">
        <f aca="false">D68-H68</f>
        <v>0</v>
      </c>
      <c r="M68" s="0" t="n">
        <v>598.1896</v>
      </c>
      <c r="N68" s="0" t="n">
        <v>35.8711</v>
      </c>
      <c r="O68" s="0" t="n">
        <v>39.0373</v>
      </c>
      <c r="P68" s="0" t="n">
        <v>40.252</v>
      </c>
      <c r="Q68" s="0" t="n">
        <v>598.1896</v>
      </c>
      <c r="R68" s="0" t="n">
        <v>35.8711</v>
      </c>
      <c r="S68" s="0" t="n">
        <v>39.0373</v>
      </c>
      <c r="T68" s="0" t="n">
        <v>40.252</v>
      </c>
      <c r="U68" s="0" t="n">
        <f aca="false">M68-Q68</f>
        <v>0</v>
      </c>
      <c r="V68" s="0" t="n">
        <f aca="false">N68-R68</f>
        <v>0</v>
      </c>
      <c r="W68" s="0" t="n">
        <f aca="false">O68-S68</f>
        <v>0</v>
      </c>
      <c r="X68" s="0" t="n">
        <f aca="false">P68-T68</f>
        <v>0</v>
      </c>
      <c r="AK68" s="0" t="n">
        <v>1831.2904</v>
      </c>
      <c r="AL68" s="0" t="n">
        <v>37.1761</v>
      </c>
      <c r="AM68" s="0" t="n">
        <v>39.8405</v>
      </c>
      <c r="AN68" s="0" t="n">
        <v>40.1941</v>
      </c>
      <c r="AO68" s="0" t="n">
        <v>1831.2904</v>
      </c>
      <c r="AP68" s="0" t="n">
        <v>37.1761</v>
      </c>
      <c r="AQ68" s="0" t="n">
        <v>39.8405</v>
      </c>
      <c r="AR68" s="0" t="n">
        <v>40.1941</v>
      </c>
      <c r="AS68" s="0" t="n">
        <f aca="false">AK68-AO68</f>
        <v>0</v>
      </c>
      <c r="AT68" s="0" t="n">
        <f aca="false">AL68-AP68</f>
        <v>0</v>
      </c>
      <c r="AU68" s="0" t="n">
        <f aca="false">AM68-AQ68</f>
        <v>0</v>
      </c>
      <c r="AV68" s="0" t="n">
        <f aca="false">AN68-AR68</f>
        <v>0</v>
      </c>
      <c r="AW68" s="0" t="n">
        <v>1975.6616</v>
      </c>
      <c r="AX68" s="0" t="n">
        <v>37.0338</v>
      </c>
      <c r="AY68" s="0" t="n">
        <v>39.8881</v>
      </c>
      <c r="AZ68" s="0" t="n">
        <v>40.1911</v>
      </c>
      <c r="BA68" s="0" t="n">
        <v>1975.6616</v>
      </c>
      <c r="BB68" s="0" t="n">
        <v>37.0338</v>
      </c>
      <c r="BC68" s="0" t="n">
        <v>39.8881</v>
      </c>
      <c r="BD68" s="0" t="n">
        <v>40.1911</v>
      </c>
      <c r="BE68" s="0" t="n">
        <f aca="false">AW68-BA68</f>
        <v>0</v>
      </c>
      <c r="BF68" s="0" t="n">
        <f aca="false">AX68-BB68</f>
        <v>0</v>
      </c>
      <c r="BG68" s="0" t="n">
        <f aca="false">AY68-BC68</f>
        <v>0</v>
      </c>
      <c r="BH68" s="0" t="n">
        <f aca="false">AZ68-BD68</f>
        <v>0</v>
      </c>
    </row>
    <row r="69" customFormat="false" ht="14.25" hidden="false" customHeight="false" outlineLevel="0" collapsed="false">
      <c r="A69" s="0" t="n">
        <v>1503.224</v>
      </c>
      <c r="B69" s="0" t="n">
        <v>34.8233</v>
      </c>
      <c r="C69" s="0" t="n">
        <v>37.8556</v>
      </c>
      <c r="D69" s="0" t="n">
        <v>39.0616</v>
      </c>
      <c r="E69" s="0" t="n">
        <v>1503.224</v>
      </c>
      <c r="F69" s="0" t="n">
        <v>34.8233</v>
      </c>
      <c r="G69" s="0" t="n">
        <v>37.8556</v>
      </c>
      <c r="H69" s="0" t="n">
        <v>39.0616</v>
      </c>
      <c r="I69" s="0" t="n">
        <f aca="false">A69-E69</f>
        <v>0</v>
      </c>
      <c r="J69" s="0" t="n">
        <f aca="false">B69-F69</f>
        <v>0</v>
      </c>
      <c r="K69" s="0" t="n">
        <f aca="false">C69-G69</f>
        <v>0</v>
      </c>
      <c r="L69" s="0" t="n">
        <f aca="false">D69-H69</f>
        <v>0</v>
      </c>
      <c r="M69" s="0" t="n">
        <v>291.0888</v>
      </c>
      <c r="N69" s="0" t="n">
        <v>32.4628</v>
      </c>
      <c r="O69" s="0" t="n">
        <v>37.0892</v>
      </c>
      <c r="P69" s="0" t="n">
        <v>38.3075</v>
      </c>
      <c r="Q69" s="0" t="n">
        <v>291.0888</v>
      </c>
      <c r="R69" s="0" t="n">
        <v>32.4628</v>
      </c>
      <c r="S69" s="0" t="n">
        <v>37.0892</v>
      </c>
      <c r="T69" s="0" t="n">
        <v>38.3075</v>
      </c>
      <c r="U69" s="0" t="n">
        <f aca="false">M69-Q69</f>
        <v>0</v>
      </c>
      <c r="V69" s="0" t="n">
        <f aca="false">N69-R69</f>
        <v>0</v>
      </c>
      <c r="W69" s="0" t="n">
        <f aca="false">O69-S69</f>
        <v>0</v>
      </c>
      <c r="X69" s="0" t="n">
        <f aca="false">P69-T69</f>
        <v>0</v>
      </c>
      <c r="AK69" s="0" t="n">
        <v>886.6592</v>
      </c>
      <c r="AL69" s="0" t="n">
        <v>34.2504</v>
      </c>
      <c r="AM69" s="0" t="n">
        <v>37.6679</v>
      </c>
      <c r="AN69" s="0" t="n">
        <v>37.941</v>
      </c>
      <c r="AO69" s="0" t="n">
        <v>886.6592</v>
      </c>
      <c r="AP69" s="0" t="n">
        <v>34.2504</v>
      </c>
      <c r="AQ69" s="0" t="n">
        <v>37.6679</v>
      </c>
      <c r="AR69" s="0" t="n">
        <v>37.941</v>
      </c>
      <c r="AS69" s="0" t="n">
        <f aca="false">AK69-AO69</f>
        <v>0</v>
      </c>
      <c r="AT69" s="0" t="n">
        <f aca="false">AL69-AP69</f>
        <v>0</v>
      </c>
      <c r="AU69" s="0" t="n">
        <f aca="false">AM69-AQ69</f>
        <v>0</v>
      </c>
      <c r="AV69" s="0" t="n">
        <f aca="false">AN69-AR69</f>
        <v>0</v>
      </c>
      <c r="AW69" s="0" t="n">
        <v>932.9512</v>
      </c>
      <c r="AX69" s="0" t="n">
        <v>34.1226</v>
      </c>
      <c r="AY69" s="0" t="n">
        <v>37.7432</v>
      </c>
      <c r="AZ69" s="0" t="n">
        <v>37.8802</v>
      </c>
      <c r="BA69" s="0" t="n">
        <v>932.9512</v>
      </c>
      <c r="BB69" s="0" t="n">
        <v>34.1226</v>
      </c>
      <c r="BC69" s="0" t="n">
        <v>37.7432</v>
      </c>
      <c r="BD69" s="0" t="n">
        <v>37.8802</v>
      </c>
      <c r="BE69" s="0" t="n">
        <f aca="false">AW69-BA69</f>
        <v>0</v>
      </c>
      <c r="BF69" s="0" t="n">
        <f aca="false">AX69-BB69</f>
        <v>0</v>
      </c>
      <c r="BG69" s="0" t="n">
        <f aca="false">AY69-BC69</f>
        <v>0</v>
      </c>
      <c r="BH69" s="0" t="n">
        <f aca="false">AZ69-BD69</f>
        <v>0</v>
      </c>
    </row>
    <row r="70" customFormat="false" ht="14.25" hidden="false" customHeight="false" outlineLevel="0" collapsed="false">
      <c r="A70" s="0" t="n">
        <v>755.4456</v>
      </c>
      <c r="B70" s="0" t="n">
        <v>31.463</v>
      </c>
      <c r="C70" s="0" t="n">
        <v>36.3218</v>
      </c>
      <c r="D70" s="0" t="n">
        <v>37.3567</v>
      </c>
      <c r="E70" s="0" t="n">
        <v>755.4456</v>
      </c>
      <c r="F70" s="0" t="n">
        <v>31.463</v>
      </c>
      <c r="G70" s="0" t="n">
        <v>36.3218</v>
      </c>
      <c r="H70" s="0" t="n">
        <v>37.3567</v>
      </c>
      <c r="I70" s="0" t="n">
        <f aca="false">A70-E70</f>
        <v>0</v>
      </c>
      <c r="J70" s="0" t="n">
        <f aca="false">B70-F70</f>
        <v>0</v>
      </c>
      <c r="K70" s="0" t="n">
        <f aca="false">C70-G70</f>
        <v>0</v>
      </c>
      <c r="L70" s="0" t="n">
        <f aca="false">D70-H70</f>
        <v>0</v>
      </c>
      <c r="M70" s="0" t="n">
        <v>143.2016</v>
      </c>
      <c r="N70" s="0" t="n">
        <v>29.6397</v>
      </c>
      <c r="O70" s="0" t="n">
        <v>35.7037</v>
      </c>
      <c r="P70" s="0" t="n">
        <v>36.7791</v>
      </c>
      <c r="Q70" s="0" t="n">
        <v>143.2016</v>
      </c>
      <c r="R70" s="0" t="n">
        <v>29.6397</v>
      </c>
      <c r="S70" s="0" t="n">
        <v>35.7037</v>
      </c>
      <c r="T70" s="0" t="n">
        <v>36.7791</v>
      </c>
      <c r="U70" s="0" t="n">
        <f aca="false">M70-Q70</f>
        <v>0</v>
      </c>
      <c r="V70" s="0" t="n">
        <f aca="false">N70-R70</f>
        <v>0</v>
      </c>
      <c r="W70" s="0" t="n">
        <f aca="false">O70-S70</f>
        <v>0</v>
      </c>
      <c r="X70" s="0" t="n">
        <f aca="false">P70-T70</f>
        <v>0</v>
      </c>
      <c r="AK70" s="0" t="n">
        <v>463.748</v>
      </c>
      <c r="AL70" s="0" t="n">
        <v>31.6496</v>
      </c>
      <c r="AM70" s="0" t="n">
        <v>36.1294</v>
      </c>
      <c r="AN70" s="0" t="n">
        <v>36.2621</v>
      </c>
      <c r="AO70" s="0" t="n">
        <v>463.748</v>
      </c>
      <c r="AP70" s="0" t="n">
        <v>31.6496</v>
      </c>
      <c r="AQ70" s="0" t="n">
        <v>36.1294</v>
      </c>
      <c r="AR70" s="0" t="n">
        <v>36.2621</v>
      </c>
      <c r="AS70" s="0" t="n">
        <f aca="false">AK70-AO70</f>
        <v>0</v>
      </c>
      <c r="AT70" s="0" t="n">
        <f aca="false">AL70-AP70</f>
        <v>0</v>
      </c>
      <c r="AU70" s="0" t="n">
        <f aca="false">AM70-AQ70</f>
        <v>0</v>
      </c>
      <c r="AV70" s="0" t="n">
        <f aca="false">AN70-AR70</f>
        <v>0</v>
      </c>
      <c r="AW70" s="0" t="n">
        <v>478.9352</v>
      </c>
      <c r="AX70" s="0" t="n">
        <v>31.5491</v>
      </c>
      <c r="AY70" s="0" t="n">
        <v>36.1595</v>
      </c>
      <c r="AZ70" s="0" t="n">
        <v>36.2157</v>
      </c>
      <c r="BA70" s="0" t="n">
        <v>478.9352</v>
      </c>
      <c r="BB70" s="0" t="n">
        <v>31.5491</v>
      </c>
      <c r="BC70" s="0" t="n">
        <v>36.1595</v>
      </c>
      <c r="BD70" s="0" t="n">
        <v>36.2157</v>
      </c>
      <c r="BE70" s="0" t="n">
        <f aca="false">AW70-BA70</f>
        <v>0</v>
      </c>
      <c r="BF70" s="0" t="n">
        <f aca="false">AX70-BB70</f>
        <v>0</v>
      </c>
      <c r="BG70" s="0" t="n">
        <f aca="false">AY70-BC70</f>
        <v>0</v>
      </c>
      <c r="BH70" s="0" t="n">
        <f aca="false">AZ70-BD70</f>
        <v>0</v>
      </c>
    </row>
    <row r="71" customFormat="false" ht="14.25" hidden="false" customHeight="false" outlineLevel="0" collapsed="false">
      <c r="A71" s="0" t="n">
        <v>21734.4856</v>
      </c>
      <c r="B71" s="0" t="n">
        <v>44.7479</v>
      </c>
      <c r="C71" s="0" t="n">
        <v>47.4291</v>
      </c>
      <c r="D71" s="0" t="n">
        <v>48.3368</v>
      </c>
      <c r="E71" s="0" t="n">
        <v>21734.4856</v>
      </c>
      <c r="F71" s="0" t="n">
        <v>44.7479</v>
      </c>
      <c r="G71" s="0" t="n">
        <v>47.4291</v>
      </c>
      <c r="H71" s="0" t="n">
        <v>48.3368</v>
      </c>
      <c r="I71" s="0" t="n">
        <f aca="false">A71-E71</f>
        <v>0</v>
      </c>
      <c r="J71" s="0" t="n">
        <f aca="false">B71-F71</f>
        <v>0</v>
      </c>
      <c r="K71" s="0" t="n">
        <f aca="false">C71-G71</f>
        <v>0</v>
      </c>
      <c r="L71" s="0" t="n">
        <f aca="false">D71-H71</f>
        <v>0</v>
      </c>
      <c r="U71" s="0" t="n">
        <f aca="false">M71-Q71</f>
        <v>0</v>
      </c>
      <c r="V71" s="0" t="n">
        <f aca="false">N71-R71</f>
        <v>0</v>
      </c>
      <c r="W71" s="0" t="n">
        <f aca="false">O71-S71</f>
        <v>0</v>
      </c>
      <c r="X71" s="0" t="n">
        <f aca="false">P71-T71</f>
        <v>0</v>
      </c>
      <c r="AK71" s="0" t="n">
        <v>5825.0131</v>
      </c>
      <c r="AL71" s="0" t="n">
        <v>42.8765</v>
      </c>
      <c r="AM71" s="0" t="n">
        <v>45.5141</v>
      </c>
      <c r="AN71" s="0" t="n">
        <v>45.8175</v>
      </c>
      <c r="AO71" s="0" t="n">
        <v>5825.0131</v>
      </c>
      <c r="AP71" s="0" t="n">
        <v>42.8765</v>
      </c>
      <c r="AQ71" s="0" t="n">
        <v>45.5141</v>
      </c>
      <c r="AR71" s="0" t="n">
        <v>45.8175</v>
      </c>
      <c r="AS71" s="0" t="n">
        <f aca="false">AK71-AO71</f>
        <v>0</v>
      </c>
      <c r="AT71" s="0" t="n">
        <f aca="false">AL71-AP71</f>
        <v>0</v>
      </c>
      <c r="AU71" s="0" t="n">
        <f aca="false">AM71-AQ71</f>
        <v>0</v>
      </c>
      <c r="AV71" s="0" t="n">
        <f aca="false">AN71-AR71</f>
        <v>0</v>
      </c>
      <c r="AW71" s="0" t="n">
        <v>5867.3496</v>
      </c>
      <c r="AX71" s="0" t="n">
        <v>42.8221</v>
      </c>
      <c r="AY71" s="0" t="n">
        <v>45.417</v>
      </c>
      <c r="AZ71" s="0" t="n">
        <v>45.7573</v>
      </c>
      <c r="BA71" s="0" t="n">
        <v>5867.3496</v>
      </c>
      <c r="BB71" s="0" t="n">
        <v>42.8221</v>
      </c>
      <c r="BC71" s="0" t="n">
        <v>45.417</v>
      </c>
      <c r="BD71" s="0" t="n">
        <v>45.7573</v>
      </c>
      <c r="BE71" s="0" t="n">
        <f aca="false">AW71-BA71</f>
        <v>0</v>
      </c>
      <c r="BF71" s="0" t="n">
        <f aca="false">AX71-BB71</f>
        <v>0</v>
      </c>
      <c r="BG71" s="0" t="n">
        <f aca="false">AY71-BC71</f>
        <v>0</v>
      </c>
      <c r="BH71" s="0" t="n">
        <f aca="false">AZ71-BD71</f>
        <v>0</v>
      </c>
    </row>
    <row r="72" customFormat="false" ht="14.25" hidden="false" customHeight="false" outlineLevel="0" collapsed="false">
      <c r="A72" s="0" t="n">
        <v>12639.2144</v>
      </c>
      <c r="B72" s="0" t="n">
        <v>42.3978</v>
      </c>
      <c r="C72" s="0" t="n">
        <v>45.7793</v>
      </c>
      <c r="D72" s="0" t="n">
        <v>46.4728</v>
      </c>
      <c r="E72" s="0" t="n">
        <v>12639.2144</v>
      </c>
      <c r="F72" s="0" t="n">
        <v>42.3978</v>
      </c>
      <c r="G72" s="0" t="n">
        <v>45.7793</v>
      </c>
      <c r="H72" s="0" t="n">
        <v>46.4728</v>
      </c>
      <c r="I72" s="0" t="n">
        <f aca="false">A72-E72</f>
        <v>0</v>
      </c>
      <c r="J72" s="0" t="n">
        <f aca="false">B72-F72</f>
        <v>0</v>
      </c>
      <c r="K72" s="0" t="n">
        <f aca="false">C72-G72</f>
        <v>0</v>
      </c>
      <c r="L72" s="0" t="n">
        <f aca="false">D72-H72</f>
        <v>0</v>
      </c>
      <c r="U72" s="0" t="n">
        <f aca="false">M72-Q72</f>
        <v>0</v>
      </c>
      <c r="V72" s="0" t="n">
        <f aca="false">N72-R72</f>
        <v>0</v>
      </c>
      <c r="W72" s="0" t="n">
        <f aca="false">O72-S72</f>
        <v>0</v>
      </c>
      <c r="X72" s="0" t="n">
        <f aca="false">P72-T72</f>
        <v>0</v>
      </c>
      <c r="AK72" s="0" t="n">
        <v>2894.195</v>
      </c>
      <c r="AL72" s="0" t="n">
        <v>38.8901</v>
      </c>
      <c r="AM72" s="0" t="n">
        <v>42.6495</v>
      </c>
      <c r="AN72" s="0" t="n">
        <v>42.8798</v>
      </c>
      <c r="AO72" s="0" t="n">
        <v>2894.195</v>
      </c>
      <c r="AP72" s="0" t="n">
        <v>38.8901</v>
      </c>
      <c r="AQ72" s="0" t="n">
        <v>42.6495</v>
      </c>
      <c r="AR72" s="0" t="n">
        <v>42.8798</v>
      </c>
      <c r="AS72" s="0" t="n">
        <f aca="false">AK72-AO72</f>
        <v>0</v>
      </c>
      <c r="AT72" s="0" t="n">
        <f aca="false">AL72-AP72</f>
        <v>0</v>
      </c>
      <c r="AU72" s="0" t="n">
        <f aca="false">AM72-AQ72</f>
        <v>0</v>
      </c>
      <c r="AV72" s="0" t="n">
        <f aca="false">AN72-AR72</f>
        <v>0</v>
      </c>
      <c r="AW72" s="0" t="n">
        <v>2900.7096</v>
      </c>
      <c r="AX72" s="0" t="n">
        <v>38.8525</v>
      </c>
      <c r="AY72" s="0" t="n">
        <v>42.5294</v>
      </c>
      <c r="AZ72" s="0" t="n">
        <v>42.8206</v>
      </c>
      <c r="BA72" s="0" t="n">
        <v>2900.7096</v>
      </c>
      <c r="BB72" s="0" t="n">
        <v>38.8525</v>
      </c>
      <c r="BC72" s="0" t="n">
        <v>42.5294</v>
      </c>
      <c r="BD72" s="0" t="n">
        <v>42.8206</v>
      </c>
      <c r="BE72" s="0" t="n">
        <f aca="false">AW72-BA72</f>
        <v>0</v>
      </c>
      <c r="BF72" s="0" t="n">
        <f aca="false">AX72-BB72</f>
        <v>0</v>
      </c>
      <c r="BG72" s="0" t="n">
        <f aca="false">AY72-BC72</f>
        <v>0</v>
      </c>
      <c r="BH72" s="0" t="n">
        <f aca="false">AZ72-BD72</f>
        <v>0</v>
      </c>
    </row>
    <row r="73" customFormat="false" ht="14.25" hidden="false" customHeight="false" outlineLevel="0" collapsed="false">
      <c r="A73" s="0" t="n">
        <v>7525.088</v>
      </c>
      <c r="B73" s="0" t="n">
        <v>39.7702</v>
      </c>
      <c r="C73" s="0" t="n">
        <v>44.1461</v>
      </c>
      <c r="D73" s="0" t="n">
        <v>44.6727</v>
      </c>
      <c r="E73" s="0" t="n">
        <v>7525.088</v>
      </c>
      <c r="F73" s="0" t="n">
        <v>39.7702</v>
      </c>
      <c r="G73" s="0" t="n">
        <v>44.1461</v>
      </c>
      <c r="H73" s="0" t="n">
        <v>44.6727</v>
      </c>
      <c r="I73" s="0" t="n">
        <f aca="false">A73-E73</f>
        <v>0</v>
      </c>
      <c r="J73" s="0" t="n">
        <f aca="false">B73-F73</f>
        <v>0</v>
      </c>
      <c r="K73" s="0" t="n">
        <f aca="false">C73-G73</f>
        <v>0</v>
      </c>
      <c r="L73" s="0" t="n">
        <f aca="false">D73-H73</f>
        <v>0</v>
      </c>
      <c r="U73" s="0" t="n">
        <f aca="false">M73-Q73</f>
        <v>0</v>
      </c>
      <c r="V73" s="0" t="n">
        <f aca="false">N73-R73</f>
        <v>0</v>
      </c>
      <c r="W73" s="0" t="n">
        <f aca="false">O73-S73</f>
        <v>0</v>
      </c>
      <c r="X73" s="0" t="n">
        <f aca="false">P73-T73</f>
        <v>0</v>
      </c>
      <c r="AK73" s="0" t="n">
        <v>1377.0038</v>
      </c>
      <c r="AL73" s="0" t="n">
        <v>35.153</v>
      </c>
      <c r="AM73" s="0" t="n">
        <v>40.482</v>
      </c>
      <c r="AN73" s="0" t="n">
        <v>40.36</v>
      </c>
      <c r="AO73" s="0" t="n">
        <v>1377.0038</v>
      </c>
      <c r="AP73" s="0" t="n">
        <v>35.153</v>
      </c>
      <c r="AQ73" s="0" t="n">
        <v>40.482</v>
      </c>
      <c r="AR73" s="0" t="n">
        <v>40.36</v>
      </c>
      <c r="AS73" s="0" t="n">
        <f aca="false">AK73-AO73</f>
        <v>0</v>
      </c>
      <c r="AT73" s="0" t="n">
        <f aca="false">AL73-AP73</f>
        <v>0</v>
      </c>
      <c r="AU73" s="0" t="n">
        <f aca="false">AM73-AQ73</f>
        <v>0</v>
      </c>
      <c r="AV73" s="0" t="n">
        <f aca="false">AN73-AR73</f>
        <v>0</v>
      </c>
      <c r="AW73" s="0" t="n">
        <v>1375.4088</v>
      </c>
      <c r="AX73" s="0" t="n">
        <v>35.129</v>
      </c>
      <c r="AY73" s="0" t="n">
        <v>40.3757</v>
      </c>
      <c r="AZ73" s="0" t="n">
        <v>40.2775</v>
      </c>
      <c r="BA73" s="0" t="n">
        <v>1375.4088</v>
      </c>
      <c r="BB73" s="0" t="n">
        <v>35.129</v>
      </c>
      <c r="BC73" s="0" t="n">
        <v>40.3757</v>
      </c>
      <c r="BD73" s="0" t="n">
        <v>40.2775</v>
      </c>
      <c r="BE73" s="0" t="n">
        <f aca="false">AW73-BA73</f>
        <v>0</v>
      </c>
      <c r="BF73" s="0" t="n">
        <f aca="false">AX73-BB73</f>
        <v>0</v>
      </c>
      <c r="BG73" s="0" t="n">
        <f aca="false">AY73-BC73</f>
        <v>0</v>
      </c>
      <c r="BH73" s="0" t="n">
        <f aca="false">AZ73-BD73</f>
        <v>0</v>
      </c>
    </row>
    <row r="74" customFormat="false" ht="14.25" hidden="false" customHeight="false" outlineLevel="0" collapsed="false">
      <c r="A74" s="0" t="n">
        <v>4503.8992</v>
      </c>
      <c r="B74" s="0" t="n">
        <v>36.8912</v>
      </c>
      <c r="C74" s="0" t="n">
        <v>42.9517</v>
      </c>
      <c r="D74" s="0" t="n">
        <v>43.3333</v>
      </c>
      <c r="E74" s="0" t="n">
        <v>4503.8992</v>
      </c>
      <c r="F74" s="0" t="n">
        <v>36.8912</v>
      </c>
      <c r="G74" s="0" t="n">
        <v>42.9517</v>
      </c>
      <c r="H74" s="0" t="n">
        <v>43.3333</v>
      </c>
      <c r="I74" s="0" t="n">
        <f aca="false">A74-E74</f>
        <v>0</v>
      </c>
      <c r="J74" s="0" t="n">
        <f aca="false">B74-F74</f>
        <v>0</v>
      </c>
      <c r="K74" s="0" t="n">
        <f aca="false">C74-G74</f>
        <v>0</v>
      </c>
      <c r="L74" s="0" t="n">
        <f aca="false">D74-H74</f>
        <v>0</v>
      </c>
      <c r="U74" s="0" t="n">
        <f aca="false">M74-Q74</f>
        <v>0</v>
      </c>
      <c r="V74" s="0" t="n">
        <f aca="false">N74-R74</f>
        <v>0</v>
      </c>
      <c r="W74" s="0" t="n">
        <f aca="false">O74-S74</f>
        <v>0</v>
      </c>
      <c r="X74" s="0" t="n">
        <f aca="false">P74-T74</f>
        <v>0</v>
      </c>
      <c r="AK74" s="0" t="n">
        <v>630.6859</v>
      </c>
      <c r="AL74" s="0" t="n">
        <v>31.8808</v>
      </c>
      <c r="AM74" s="0" t="n">
        <v>38.9527</v>
      </c>
      <c r="AN74" s="0" t="n">
        <v>38.2407</v>
      </c>
      <c r="AO74" s="0" t="n">
        <v>630.6859</v>
      </c>
      <c r="AP74" s="0" t="n">
        <v>31.8808</v>
      </c>
      <c r="AQ74" s="0" t="n">
        <v>38.9527</v>
      </c>
      <c r="AR74" s="0" t="n">
        <v>38.2407</v>
      </c>
      <c r="AS74" s="0" t="n">
        <f aca="false">AK74-AO74</f>
        <v>0</v>
      </c>
      <c r="AT74" s="0" t="n">
        <f aca="false">AL74-AP74</f>
        <v>0</v>
      </c>
      <c r="AU74" s="0" t="n">
        <f aca="false">AM74-AQ74</f>
        <v>0</v>
      </c>
      <c r="AV74" s="0" t="n">
        <f aca="false">AN74-AR74</f>
        <v>0</v>
      </c>
      <c r="AW74" s="0" t="n">
        <v>622.6618</v>
      </c>
      <c r="AX74" s="0" t="n">
        <v>31.8657</v>
      </c>
      <c r="AY74" s="0" t="n">
        <v>38.8341</v>
      </c>
      <c r="AZ74" s="0" t="n">
        <v>38.1628</v>
      </c>
      <c r="BA74" s="0" t="n">
        <v>622.6618</v>
      </c>
      <c r="BB74" s="0" t="n">
        <v>31.8657</v>
      </c>
      <c r="BC74" s="0" t="n">
        <v>38.8341</v>
      </c>
      <c r="BD74" s="0" t="n">
        <v>38.1628</v>
      </c>
      <c r="BE74" s="0" t="n">
        <f aca="false">AW74-BA74</f>
        <v>0</v>
      </c>
      <c r="BF74" s="0" t="n">
        <f aca="false">AX74-BB74</f>
        <v>0</v>
      </c>
      <c r="BG74" s="0" t="n">
        <f aca="false">AY74-BC74</f>
        <v>0</v>
      </c>
      <c r="BH74" s="0" t="n">
        <f aca="false">AZ74-BD74</f>
        <v>0</v>
      </c>
    </row>
    <row r="75" customFormat="false" ht="14.25" hidden="false" customHeight="false" outlineLevel="0" collapsed="false">
      <c r="A75" s="0" t="n">
        <v>22235.7656</v>
      </c>
      <c r="B75" s="0" t="n">
        <v>44.7081</v>
      </c>
      <c r="C75" s="0" t="n">
        <v>48.6941</v>
      </c>
      <c r="D75" s="0" t="n">
        <v>48.4975</v>
      </c>
      <c r="E75" s="0" t="n">
        <v>22235.7656</v>
      </c>
      <c r="F75" s="0" t="n">
        <v>44.7081</v>
      </c>
      <c r="G75" s="0" t="n">
        <v>48.6941</v>
      </c>
      <c r="H75" s="0" t="n">
        <v>48.4975</v>
      </c>
      <c r="I75" s="0" t="n">
        <f aca="false">A75-E75</f>
        <v>0</v>
      </c>
      <c r="J75" s="0" t="n">
        <f aca="false">B75-F75</f>
        <v>0</v>
      </c>
      <c r="K75" s="0" t="n">
        <f aca="false">C75-G75</f>
        <v>0</v>
      </c>
      <c r="L75" s="0" t="n">
        <f aca="false">D75-H75</f>
        <v>0</v>
      </c>
      <c r="U75" s="0" t="n">
        <f aca="false">M75-Q75</f>
        <v>0</v>
      </c>
      <c r="V75" s="0" t="n">
        <f aca="false">N75-R75</f>
        <v>0</v>
      </c>
      <c r="W75" s="0" t="n">
        <f aca="false">O75-S75</f>
        <v>0</v>
      </c>
      <c r="X75" s="0" t="n">
        <f aca="false">P75-T75</f>
        <v>0</v>
      </c>
      <c r="AK75" s="0" t="n">
        <v>351.2464</v>
      </c>
      <c r="AL75" s="0" t="n">
        <v>46.5797</v>
      </c>
      <c r="AM75" s="0" t="n">
        <v>44.7305</v>
      </c>
      <c r="AN75" s="0" t="n">
        <v>44.7917</v>
      </c>
      <c r="AO75" s="0" t="n">
        <v>351.2464</v>
      </c>
      <c r="AP75" s="0" t="n">
        <v>46.5797</v>
      </c>
      <c r="AQ75" s="0" t="n">
        <v>44.7305</v>
      </c>
      <c r="AR75" s="0" t="n">
        <v>44.7917</v>
      </c>
      <c r="AS75" s="0" t="n">
        <f aca="false">AK75-AO75</f>
        <v>0</v>
      </c>
      <c r="AT75" s="0" t="n">
        <f aca="false">AL75-AP75</f>
        <v>0</v>
      </c>
      <c r="AU75" s="0" t="n">
        <f aca="false">AM75-AQ75</f>
        <v>0</v>
      </c>
      <c r="AV75" s="0" t="n">
        <f aca="false">AN75-AR75</f>
        <v>0</v>
      </c>
      <c r="AW75" s="0" t="n">
        <v>350.9112</v>
      </c>
      <c r="AX75" s="0" t="n">
        <v>46.5666</v>
      </c>
      <c r="AY75" s="0" t="n">
        <v>44.7316</v>
      </c>
      <c r="AZ75" s="0" t="n">
        <v>44.7679</v>
      </c>
      <c r="BA75" s="0" t="n">
        <v>350.9112</v>
      </c>
      <c r="BB75" s="0" t="n">
        <v>46.5666</v>
      </c>
      <c r="BC75" s="0" t="n">
        <v>44.7316</v>
      </c>
      <c r="BD75" s="0" t="n">
        <v>44.7679</v>
      </c>
      <c r="BE75" s="0" t="n">
        <f aca="false">AW75-BA75</f>
        <v>0</v>
      </c>
      <c r="BF75" s="0" t="n">
        <f aca="false">AX75-BB75</f>
        <v>0</v>
      </c>
      <c r="BG75" s="0" t="n">
        <f aca="false">AY75-BC75</f>
        <v>0</v>
      </c>
      <c r="BH75" s="0" t="n">
        <f aca="false">AZ75-BD75</f>
        <v>0</v>
      </c>
    </row>
    <row r="76" customFormat="false" ht="14.25" hidden="false" customHeight="false" outlineLevel="0" collapsed="false">
      <c r="A76" s="0" t="n">
        <v>13495.2664</v>
      </c>
      <c r="B76" s="0" t="n">
        <v>42.3699</v>
      </c>
      <c r="C76" s="0" t="n">
        <v>46.9927</v>
      </c>
      <c r="D76" s="0" t="n">
        <v>46.2226</v>
      </c>
      <c r="E76" s="0" t="n">
        <v>13495.2664</v>
      </c>
      <c r="F76" s="0" t="n">
        <v>42.3699</v>
      </c>
      <c r="G76" s="0" t="n">
        <v>46.9927</v>
      </c>
      <c r="H76" s="0" t="n">
        <v>46.2226</v>
      </c>
      <c r="I76" s="0" t="n">
        <f aca="false">A76-E76</f>
        <v>0</v>
      </c>
      <c r="J76" s="0" t="n">
        <f aca="false">B76-F76</f>
        <v>0</v>
      </c>
      <c r="K76" s="0" t="n">
        <f aca="false">C76-G76</f>
        <v>0</v>
      </c>
      <c r="L76" s="0" t="n">
        <f aca="false">D76-H76</f>
        <v>0</v>
      </c>
      <c r="U76" s="0" t="n">
        <f aca="false">M76-Q76</f>
        <v>0</v>
      </c>
      <c r="V76" s="0" t="n">
        <f aca="false">N76-R76</f>
        <v>0</v>
      </c>
      <c r="W76" s="0" t="n">
        <f aca="false">O76-S76</f>
        <v>0</v>
      </c>
      <c r="X76" s="0" t="n">
        <f aca="false">P76-T76</f>
        <v>0</v>
      </c>
      <c r="AK76" s="0" t="n">
        <v>256.0208</v>
      </c>
      <c r="AL76" s="0" t="n">
        <v>42.5134</v>
      </c>
      <c r="AM76" s="0" t="n">
        <v>41.0181</v>
      </c>
      <c r="AN76" s="0" t="n">
        <v>41.1561</v>
      </c>
      <c r="AO76" s="0" t="n">
        <v>256.0208</v>
      </c>
      <c r="AP76" s="0" t="n">
        <v>42.5134</v>
      </c>
      <c r="AQ76" s="0" t="n">
        <v>41.0181</v>
      </c>
      <c r="AR76" s="0" t="n">
        <v>41.1561</v>
      </c>
      <c r="AS76" s="0" t="n">
        <f aca="false">AK76-AO76</f>
        <v>0</v>
      </c>
      <c r="AT76" s="0" t="n">
        <f aca="false">AL76-AP76</f>
        <v>0</v>
      </c>
      <c r="AU76" s="0" t="n">
        <f aca="false">AM76-AQ76</f>
        <v>0</v>
      </c>
      <c r="AV76" s="0" t="n">
        <f aca="false">AN76-AR76</f>
        <v>0</v>
      </c>
      <c r="AW76" s="0" t="n">
        <v>256.3016</v>
      </c>
      <c r="AX76" s="0" t="n">
        <v>42.4876</v>
      </c>
      <c r="AY76" s="0" t="n">
        <v>41.0164</v>
      </c>
      <c r="AZ76" s="0" t="n">
        <v>41.1529</v>
      </c>
      <c r="BA76" s="0" t="n">
        <v>256.3016</v>
      </c>
      <c r="BB76" s="0" t="n">
        <v>42.4876</v>
      </c>
      <c r="BC76" s="0" t="n">
        <v>41.0164</v>
      </c>
      <c r="BD76" s="0" t="n">
        <v>41.1529</v>
      </c>
      <c r="BE76" s="0" t="n">
        <f aca="false">AW76-BA76</f>
        <v>0</v>
      </c>
      <c r="BF76" s="0" t="n">
        <f aca="false">AX76-BB76</f>
        <v>0</v>
      </c>
      <c r="BG76" s="0" t="n">
        <f aca="false">AY76-BC76</f>
        <v>0</v>
      </c>
      <c r="BH76" s="0" t="n">
        <f aca="false">AZ76-BD76</f>
        <v>0</v>
      </c>
    </row>
    <row r="77" customFormat="false" ht="14.25" hidden="false" customHeight="false" outlineLevel="0" collapsed="false">
      <c r="A77" s="0" t="n">
        <v>8354.8976</v>
      </c>
      <c r="B77" s="0" t="n">
        <v>39.6817</v>
      </c>
      <c r="C77" s="0" t="n">
        <v>45.6482</v>
      </c>
      <c r="D77" s="0" t="n">
        <v>44.0932</v>
      </c>
      <c r="E77" s="0" t="n">
        <v>8354.8976</v>
      </c>
      <c r="F77" s="0" t="n">
        <v>39.6817</v>
      </c>
      <c r="G77" s="0" t="n">
        <v>45.6482</v>
      </c>
      <c r="H77" s="0" t="n">
        <v>44.0932</v>
      </c>
      <c r="I77" s="0" t="n">
        <f aca="false">A77-E77</f>
        <v>0</v>
      </c>
      <c r="J77" s="0" t="n">
        <f aca="false">B77-F77</f>
        <v>0</v>
      </c>
      <c r="K77" s="0" t="n">
        <f aca="false">C77-G77</f>
        <v>0</v>
      </c>
      <c r="L77" s="0" t="n">
        <f aca="false">D77-H77</f>
        <v>0</v>
      </c>
      <c r="U77" s="0" t="n">
        <f aca="false">M77-Q77</f>
        <v>0</v>
      </c>
      <c r="V77" s="0" t="n">
        <f aca="false">N77-R77</f>
        <v>0</v>
      </c>
      <c r="W77" s="0" t="n">
        <f aca="false">O77-S77</f>
        <v>0</v>
      </c>
      <c r="X77" s="0" t="n">
        <f aca="false">P77-T77</f>
        <v>0</v>
      </c>
      <c r="AK77" s="0" t="n">
        <v>188.76</v>
      </c>
      <c r="AL77" s="0" t="n">
        <v>38.0539</v>
      </c>
      <c r="AM77" s="0" t="n">
        <v>39.0296</v>
      </c>
      <c r="AN77" s="0" t="n">
        <v>39.2636</v>
      </c>
      <c r="AO77" s="0" t="n">
        <v>188.76</v>
      </c>
      <c r="AP77" s="0" t="n">
        <v>38.0539</v>
      </c>
      <c r="AQ77" s="0" t="n">
        <v>39.0296</v>
      </c>
      <c r="AR77" s="0" t="n">
        <v>39.2636</v>
      </c>
      <c r="AS77" s="0" t="n">
        <f aca="false">AK77-AO77</f>
        <v>0</v>
      </c>
      <c r="AT77" s="0" t="n">
        <f aca="false">AL77-AP77</f>
        <v>0</v>
      </c>
      <c r="AU77" s="0" t="n">
        <f aca="false">AM77-AQ77</f>
        <v>0</v>
      </c>
      <c r="AV77" s="0" t="n">
        <f aca="false">AN77-AR77</f>
        <v>0</v>
      </c>
      <c r="AW77" s="0" t="n">
        <v>187.772</v>
      </c>
      <c r="AX77" s="0" t="n">
        <v>38.0018</v>
      </c>
      <c r="AY77" s="0" t="n">
        <v>39.0417</v>
      </c>
      <c r="AZ77" s="0" t="n">
        <v>39.2224</v>
      </c>
      <c r="BA77" s="0" t="n">
        <v>187.772</v>
      </c>
      <c r="BB77" s="0" t="n">
        <v>38.0018</v>
      </c>
      <c r="BC77" s="0" t="n">
        <v>39.0417</v>
      </c>
      <c r="BD77" s="0" t="n">
        <v>39.2224</v>
      </c>
      <c r="BE77" s="0" t="n">
        <f aca="false">AW77-BA77</f>
        <v>0</v>
      </c>
      <c r="BF77" s="0" t="n">
        <f aca="false">AX77-BB77</f>
        <v>0</v>
      </c>
      <c r="BG77" s="0" t="n">
        <f aca="false">AY77-BC77</f>
        <v>0</v>
      </c>
      <c r="BH77" s="0" t="n">
        <f aca="false">AZ77-BD77</f>
        <v>0</v>
      </c>
    </row>
    <row r="78" customFormat="false" ht="14.25" hidden="false" customHeight="false" outlineLevel="0" collapsed="false">
      <c r="A78" s="0" t="n">
        <v>5027.4312</v>
      </c>
      <c r="B78" s="0" t="n">
        <v>36.5914</v>
      </c>
      <c r="C78" s="0" t="n">
        <v>44.6699</v>
      </c>
      <c r="D78" s="0" t="n">
        <v>42.6521</v>
      </c>
      <c r="E78" s="0" t="n">
        <v>5027.4312</v>
      </c>
      <c r="F78" s="0" t="n">
        <v>36.5914</v>
      </c>
      <c r="G78" s="0" t="n">
        <v>44.6699</v>
      </c>
      <c r="H78" s="0" t="n">
        <v>42.6521</v>
      </c>
      <c r="I78" s="0" t="n">
        <f aca="false">A78-E78</f>
        <v>0</v>
      </c>
      <c r="J78" s="0" t="n">
        <f aca="false">B78-F78</f>
        <v>0</v>
      </c>
      <c r="K78" s="0" t="n">
        <f aca="false">C78-G78</f>
        <v>0</v>
      </c>
      <c r="L78" s="0" t="n">
        <f aca="false">D78-H78</f>
        <v>0</v>
      </c>
      <c r="U78" s="0" t="n">
        <f aca="false">M78-Q78</f>
        <v>0</v>
      </c>
      <c r="V78" s="0" t="n">
        <f aca="false">N78-R78</f>
        <v>0</v>
      </c>
      <c r="W78" s="0" t="n">
        <f aca="false">O78-S78</f>
        <v>0</v>
      </c>
      <c r="X78" s="0" t="n">
        <f aca="false">P78-T78</f>
        <v>0</v>
      </c>
      <c r="AK78" s="0" t="n">
        <v>135.3576</v>
      </c>
      <c r="AL78" s="0" t="n">
        <v>33.3477</v>
      </c>
      <c r="AM78" s="0" t="n">
        <v>37.8818</v>
      </c>
      <c r="AN78" s="0" t="n">
        <v>37.9988</v>
      </c>
      <c r="AO78" s="0" t="n">
        <v>135.3576</v>
      </c>
      <c r="AP78" s="0" t="n">
        <v>33.3477</v>
      </c>
      <c r="AQ78" s="0" t="n">
        <v>37.8818</v>
      </c>
      <c r="AR78" s="0" t="n">
        <v>37.9988</v>
      </c>
      <c r="AS78" s="0" t="n">
        <f aca="false">AK78-AO78</f>
        <v>0</v>
      </c>
      <c r="AT78" s="0" t="n">
        <f aca="false">AL78-AP78</f>
        <v>0</v>
      </c>
      <c r="AU78" s="0" t="n">
        <f aca="false">AM78-AQ78</f>
        <v>0</v>
      </c>
      <c r="AV78" s="0" t="n">
        <f aca="false">AN78-AR78</f>
        <v>0</v>
      </c>
      <c r="AW78" s="0" t="n">
        <v>134.2872</v>
      </c>
      <c r="AX78" s="0" t="n">
        <v>33.3539</v>
      </c>
      <c r="AY78" s="0" t="n">
        <v>37.9076</v>
      </c>
      <c r="AZ78" s="0" t="n">
        <v>37.9713</v>
      </c>
      <c r="BA78" s="0" t="n">
        <v>134.2872</v>
      </c>
      <c r="BB78" s="0" t="n">
        <v>33.3539</v>
      </c>
      <c r="BC78" s="0" t="n">
        <v>37.9076</v>
      </c>
      <c r="BD78" s="0" t="n">
        <v>37.9713</v>
      </c>
      <c r="BE78" s="0" t="n">
        <f aca="false">AW78-BA78</f>
        <v>0</v>
      </c>
      <c r="BF78" s="0" t="n">
        <f aca="false">AX78-BB78</f>
        <v>0</v>
      </c>
      <c r="BG78" s="0" t="n">
        <f aca="false">AY78-BC78</f>
        <v>0</v>
      </c>
      <c r="BH78" s="0" t="n">
        <f aca="false">AZ78-BD78</f>
        <v>0</v>
      </c>
    </row>
    <row r="79" customFormat="false" ht="14.25" hidden="false" customHeight="false" outlineLevel="0" collapsed="false">
      <c r="A79" s="0" t="n">
        <v>23858.1632</v>
      </c>
      <c r="B79" s="0" t="n">
        <v>44.717</v>
      </c>
      <c r="C79" s="0" t="n">
        <v>48.651</v>
      </c>
      <c r="D79" s="0" t="n">
        <v>48.8338</v>
      </c>
      <c r="E79" s="0" t="n">
        <v>23858.1632</v>
      </c>
      <c r="F79" s="0" t="n">
        <v>44.717</v>
      </c>
      <c r="G79" s="0" t="n">
        <v>48.651</v>
      </c>
      <c r="H79" s="0" t="n">
        <v>48.8338</v>
      </c>
      <c r="I79" s="0" t="n">
        <f aca="false">A79-E79</f>
        <v>0</v>
      </c>
      <c r="J79" s="0" t="n">
        <f aca="false">B79-F79</f>
        <v>0</v>
      </c>
      <c r="K79" s="0" t="n">
        <f aca="false">C79-G79</f>
        <v>0</v>
      </c>
      <c r="L79" s="0" t="n">
        <f aca="false">D79-H79</f>
        <v>0</v>
      </c>
      <c r="U79" s="0" t="n">
        <f aca="false">M79-Q79</f>
        <v>0</v>
      </c>
      <c r="V79" s="0" t="n">
        <f aca="false">N79-R79</f>
        <v>0</v>
      </c>
      <c r="W79" s="0" t="n">
        <f aca="false">O79-S79</f>
        <v>0</v>
      </c>
      <c r="X79" s="0" t="n">
        <f aca="false">P79-T79</f>
        <v>0</v>
      </c>
      <c r="AK79" s="0" t="n">
        <v>705.433</v>
      </c>
      <c r="AL79" s="0" t="n">
        <v>48.8506</v>
      </c>
      <c r="AM79" s="0" t="n">
        <v>52.1961</v>
      </c>
      <c r="AN79" s="0" t="n">
        <v>53.2119</v>
      </c>
      <c r="AO79" s="0" t="n">
        <v>705.433</v>
      </c>
      <c r="AP79" s="0" t="n">
        <v>48.8506</v>
      </c>
      <c r="AQ79" s="0" t="n">
        <v>52.1961</v>
      </c>
      <c r="AR79" s="0" t="n">
        <v>53.2119</v>
      </c>
      <c r="AS79" s="0" t="n">
        <f aca="false">AK79-AO79</f>
        <v>0</v>
      </c>
      <c r="AT79" s="0" t="n">
        <f aca="false">AL79-AP79</f>
        <v>0</v>
      </c>
      <c r="AU79" s="0" t="n">
        <f aca="false">AM79-AQ79</f>
        <v>0</v>
      </c>
      <c r="AV79" s="0" t="n">
        <f aca="false">AN79-AR79</f>
        <v>0</v>
      </c>
      <c r="AW79" s="0" t="n">
        <v>719.3306</v>
      </c>
      <c r="AX79" s="0" t="n">
        <v>48.8662</v>
      </c>
      <c r="AY79" s="0" t="n">
        <v>52.1533</v>
      </c>
      <c r="AZ79" s="0" t="n">
        <v>53.1642</v>
      </c>
      <c r="BA79" s="0" t="n">
        <v>719.3306</v>
      </c>
      <c r="BB79" s="0" t="n">
        <v>48.8662</v>
      </c>
      <c r="BC79" s="0" t="n">
        <v>52.1533</v>
      </c>
      <c r="BD79" s="0" t="n">
        <v>53.1642</v>
      </c>
      <c r="BE79" s="0" t="n">
        <f aca="false">AW79-BA79</f>
        <v>0</v>
      </c>
      <c r="BF79" s="0" t="n">
        <f aca="false">AX79-BB79</f>
        <v>0</v>
      </c>
      <c r="BG79" s="0" t="n">
        <f aca="false">AY79-BC79</f>
        <v>0</v>
      </c>
      <c r="BH79" s="0" t="n">
        <f aca="false">AZ79-BD79</f>
        <v>0</v>
      </c>
    </row>
    <row r="80" customFormat="false" ht="14.25" hidden="false" customHeight="false" outlineLevel="0" collapsed="false">
      <c r="A80" s="0" t="n">
        <v>13646.2232</v>
      </c>
      <c r="B80" s="0" t="n">
        <v>42.0302</v>
      </c>
      <c r="C80" s="0" t="n">
        <v>46.7261</v>
      </c>
      <c r="D80" s="0" t="n">
        <v>46.9055</v>
      </c>
      <c r="E80" s="0" t="n">
        <v>13646.2232</v>
      </c>
      <c r="F80" s="0" t="n">
        <v>42.0302</v>
      </c>
      <c r="G80" s="0" t="n">
        <v>46.7261</v>
      </c>
      <c r="H80" s="0" t="n">
        <v>46.9055</v>
      </c>
      <c r="I80" s="0" t="n">
        <f aca="false">A80-E80</f>
        <v>0</v>
      </c>
      <c r="J80" s="0" t="n">
        <f aca="false">B80-F80</f>
        <v>0</v>
      </c>
      <c r="K80" s="0" t="n">
        <f aca="false">C80-G80</f>
        <v>0</v>
      </c>
      <c r="L80" s="0" t="n">
        <f aca="false">D80-H80</f>
        <v>0</v>
      </c>
      <c r="U80" s="0" t="n">
        <f aca="false">M80-Q80</f>
        <v>0</v>
      </c>
      <c r="V80" s="0" t="n">
        <f aca="false">N80-R80</f>
        <v>0</v>
      </c>
      <c r="W80" s="0" t="n">
        <f aca="false">O80-S80</f>
        <v>0</v>
      </c>
      <c r="X80" s="0" t="n">
        <f aca="false">P80-T80</f>
        <v>0</v>
      </c>
      <c r="AK80" s="0" t="n">
        <v>414.8774</v>
      </c>
      <c r="AL80" s="0" t="n">
        <v>45.1759</v>
      </c>
      <c r="AM80" s="0" t="n">
        <v>49.0378</v>
      </c>
      <c r="AN80" s="0" t="n">
        <v>50.3036</v>
      </c>
      <c r="AO80" s="0" t="n">
        <v>414.8774</v>
      </c>
      <c r="AP80" s="0" t="n">
        <v>45.1759</v>
      </c>
      <c r="AQ80" s="0" t="n">
        <v>49.0378</v>
      </c>
      <c r="AR80" s="0" t="n">
        <v>50.3036</v>
      </c>
      <c r="AS80" s="0" t="n">
        <f aca="false">AK80-AO80</f>
        <v>0</v>
      </c>
      <c r="AT80" s="0" t="n">
        <f aca="false">AL80-AP80</f>
        <v>0</v>
      </c>
      <c r="AU80" s="0" t="n">
        <f aca="false">AM80-AQ80</f>
        <v>0</v>
      </c>
      <c r="AV80" s="0" t="n">
        <f aca="false">AN80-AR80</f>
        <v>0</v>
      </c>
      <c r="AW80" s="0" t="n">
        <v>419.7914</v>
      </c>
      <c r="AX80" s="0" t="n">
        <v>45.1509</v>
      </c>
      <c r="AY80" s="0" t="n">
        <v>48.9956</v>
      </c>
      <c r="AZ80" s="0" t="n">
        <v>50.2523</v>
      </c>
      <c r="BA80" s="0" t="n">
        <v>419.7914</v>
      </c>
      <c r="BB80" s="0" t="n">
        <v>45.1509</v>
      </c>
      <c r="BC80" s="0" t="n">
        <v>48.9956</v>
      </c>
      <c r="BD80" s="0" t="n">
        <v>50.2523</v>
      </c>
      <c r="BE80" s="0" t="n">
        <f aca="false">AW80-BA80</f>
        <v>0</v>
      </c>
      <c r="BF80" s="0" t="n">
        <f aca="false">AX80-BB80</f>
        <v>0</v>
      </c>
      <c r="BG80" s="0" t="n">
        <f aca="false">AY80-BC80</f>
        <v>0</v>
      </c>
      <c r="BH80" s="0" t="n">
        <f aca="false">AZ80-BD80</f>
        <v>0</v>
      </c>
    </row>
    <row r="81" customFormat="false" ht="14.25" hidden="false" customHeight="false" outlineLevel="0" collapsed="false">
      <c r="A81" s="0" t="n">
        <v>7809.0624</v>
      </c>
      <c r="B81" s="0" t="n">
        <v>39.275</v>
      </c>
      <c r="C81" s="0" t="n">
        <v>44.932</v>
      </c>
      <c r="D81" s="0" t="n">
        <v>45.0671</v>
      </c>
      <c r="E81" s="0" t="n">
        <v>7809.0624</v>
      </c>
      <c r="F81" s="0" t="n">
        <v>39.275</v>
      </c>
      <c r="G81" s="0" t="n">
        <v>44.932</v>
      </c>
      <c r="H81" s="0" t="n">
        <v>45.0671</v>
      </c>
      <c r="I81" s="0" t="n">
        <f aca="false">A81-E81</f>
        <v>0</v>
      </c>
      <c r="J81" s="0" t="n">
        <f aca="false">B81-F81</f>
        <v>0</v>
      </c>
      <c r="K81" s="0" t="n">
        <f aca="false">C81-G81</f>
        <v>0</v>
      </c>
      <c r="L81" s="0" t="n">
        <f aca="false">D81-H81</f>
        <v>0</v>
      </c>
      <c r="U81" s="0" t="n">
        <f aca="false">M81-Q81</f>
        <v>0</v>
      </c>
      <c r="V81" s="0" t="n">
        <f aca="false">N81-R81</f>
        <v>0</v>
      </c>
      <c r="W81" s="0" t="n">
        <f aca="false">O81-S81</f>
        <v>0</v>
      </c>
      <c r="X81" s="0" t="n">
        <f aca="false">P81-T81</f>
        <v>0</v>
      </c>
      <c r="AK81" s="0" t="n">
        <v>246.0525</v>
      </c>
      <c r="AL81" s="0" t="n">
        <v>41.5441</v>
      </c>
      <c r="AM81" s="0" t="n">
        <v>46.6651</v>
      </c>
      <c r="AN81" s="0" t="n">
        <v>48.0082</v>
      </c>
      <c r="AO81" s="0" t="n">
        <v>246.0525</v>
      </c>
      <c r="AP81" s="0" t="n">
        <v>41.5441</v>
      </c>
      <c r="AQ81" s="0" t="n">
        <v>46.6651</v>
      </c>
      <c r="AR81" s="0" t="n">
        <v>48.0082</v>
      </c>
      <c r="AS81" s="0" t="n">
        <f aca="false">AK81-AO81</f>
        <v>0</v>
      </c>
      <c r="AT81" s="0" t="n">
        <f aca="false">AL81-AP81</f>
        <v>0</v>
      </c>
      <c r="AU81" s="0" t="n">
        <f aca="false">AM81-AQ81</f>
        <v>0</v>
      </c>
      <c r="AV81" s="0" t="n">
        <f aca="false">AN81-AR81</f>
        <v>0</v>
      </c>
      <c r="AW81" s="0" t="n">
        <v>244.785</v>
      </c>
      <c r="AX81" s="0" t="n">
        <v>41.5125</v>
      </c>
      <c r="AY81" s="0" t="n">
        <v>46.6342</v>
      </c>
      <c r="AZ81" s="0" t="n">
        <v>47.92</v>
      </c>
      <c r="BA81" s="0" t="n">
        <v>244.785</v>
      </c>
      <c r="BB81" s="0" t="n">
        <v>41.5125</v>
      </c>
      <c r="BC81" s="0" t="n">
        <v>46.6342</v>
      </c>
      <c r="BD81" s="0" t="n">
        <v>47.92</v>
      </c>
      <c r="BE81" s="0" t="n">
        <f aca="false">AW81-BA81</f>
        <v>0</v>
      </c>
      <c r="BF81" s="0" t="n">
        <f aca="false">AX81-BB81</f>
        <v>0</v>
      </c>
      <c r="BG81" s="0" t="n">
        <f aca="false">AY81-BC81</f>
        <v>0</v>
      </c>
      <c r="BH81" s="0" t="n">
        <f aca="false">AZ81-BD81</f>
        <v>0</v>
      </c>
    </row>
    <row r="82" customFormat="false" ht="14.25" hidden="false" customHeight="false" outlineLevel="0" collapsed="false">
      <c r="A82" s="0" t="n">
        <v>4421.2664</v>
      </c>
      <c r="B82" s="0" t="n">
        <v>36.4822</v>
      </c>
      <c r="C82" s="0" t="n">
        <v>43.55</v>
      </c>
      <c r="D82" s="0" t="n">
        <v>43.685</v>
      </c>
      <c r="E82" s="0" t="n">
        <v>4421.2664</v>
      </c>
      <c r="F82" s="0" t="n">
        <v>36.4822</v>
      </c>
      <c r="G82" s="0" t="n">
        <v>43.55</v>
      </c>
      <c r="H82" s="0" t="n">
        <v>43.685</v>
      </c>
      <c r="I82" s="0" t="n">
        <f aca="false">A82-E82</f>
        <v>0</v>
      </c>
      <c r="J82" s="0" t="n">
        <f aca="false">B82-F82</f>
        <v>0</v>
      </c>
      <c r="K82" s="0" t="n">
        <f aca="false">C82-G82</f>
        <v>0</v>
      </c>
      <c r="L82" s="0" t="n">
        <f aca="false">D82-H82</f>
        <v>0</v>
      </c>
      <c r="U82" s="0" t="n">
        <f aca="false">M82-Q82</f>
        <v>0</v>
      </c>
      <c r="V82" s="0" t="n">
        <f aca="false">N82-R82</f>
        <v>0</v>
      </c>
      <c r="W82" s="0" t="n">
        <f aca="false">O82-S82</f>
        <v>0</v>
      </c>
      <c r="X82" s="0" t="n">
        <f aca="false">P82-T82</f>
        <v>0</v>
      </c>
      <c r="AK82" s="0" t="n">
        <v>152.7472</v>
      </c>
      <c r="AL82" s="0" t="n">
        <v>37.9455</v>
      </c>
      <c r="AM82" s="0" t="n">
        <v>44.8758</v>
      </c>
      <c r="AN82" s="0" t="n">
        <v>46.3061</v>
      </c>
      <c r="AO82" s="0" t="n">
        <v>152.7472</v>
      </c>
      <c r="AP82" s="0" t="n">
        <v>37.9455</v>
      </c>
      <c r="AQ82" s="0" t="n">
        <v>44.8758</v>
      </c>
      <c r="AR82" s="0" t="n">
        <v>46.3061</v>
      </c>
      <c r="AS82" s="0" t="n">
        <f aca="false">AK82-AO82</f>
        <v>0</v>
      </c>
      <c r="AT82" s="0" t="n">
        <f aca="false">AL82-AP82</f>
        <v>0</v>
      </c>
      <c r="AU82" s="0" t="n">
        <f aca="false">AM82-AQ82</f>
        <v>0</v>
      </c>
      <c r="AV82" s="0" t="n">
        <f aca="false">AN82-AR82</f>
        <v>0</v>
      </c>
      <c r="AW82" s="0" t="n">
        <v>149.3942</v>
      </c>
      <c r="AX82" s="0" t="n">
        <v>37.9062</v>
      </c>
      <c r="AY82" s="0" t="n">
        <v>44.8115</v>
      </c>
      <c r="AZ82" s="0" t="n">
        <v>46.3697</v>
      </c>
      <c r="BA82" s="0" t="n">
        <v>149.3942</v>
      </c>
      <c r="BB82" s="0" t="n">
        <v>37.9062</v>
      </c>
      <c r="BC82" s="0" t="n">
        <v>44.8115</v>
      </c>
      <c r="BD82" s="0" t="n">
        <v>46.3697</v>
      </c>
      <c r="BE82" s="0" t="n">
        <f aca="false">AW82-BA82</f>
        <v>0</v>
      </c>
      <c r="BF82" s="0" t="n">
        <f aca="false">AX82-BB82</f>
        <v>0</v>
      </c>
      <c r="BG82" s="0" t="n">
        <f aca="false">AY82-BC82</f>
        <v>0</v>
      </c>
      <c r="BH82" s="0" t="n">
        <f aca="false">AZ82-BD82</f>
        <v>0</v>
      </c>
    </row>
    <row r="83" customFormat="false" ht="14.25" hidden="false" customHeight="false" outlineLevel="0" collapsed="false">
      <c r="A83" s="0" t="n">
        <v>23029.5456</v>
      </c>
      <c r="B83" s="0" t="n">
        <v>42.0793</v>
      </c>
      <c r="C83" s="0" t="n">
        <v>43.8998</v>
      </c>
      <c r="D83" s="0" t="n">
        <v>44.5153</v>
      </c>
      <c r="E83" s="0" t="n">
        <v>23029.5456</v>
      </c>
      <c r="F83" s="0" t="n">
        <v>42.0793</v>
      </c>
      <c r="G83" s="0" t="n">
        <v>43.8998</v>
      </c>
      <c r="H83" s="0" t="n">
        <v>44.5153</v>
      </c>
      <c r="I83" s="0" t="n">
        <f aca="false">A83-E83</f>
        <v>0</v>
      </c>
      <c r="J83" s="0" t="n">
        <f aca="false">B83-F83</f>
        <v>0</v>
      </c>
      <c r="K83" s="0" t="n">
        <f aca="false">C83-G83</f>
        <v>0</v>
      </c>
      <c r="L83" s="0" t="n">
        <f aca="false">D83-H83</f>
        <v>0</v>
      </c>
      <c r="M83" s="0" t="n">
        <v>3624.1256</v>
      </c>
      <c r="N83" s="0" t="n">
        <v>40.6782</v>
      </c>
      <c r="O83" s="0" t="n">
        <v>43.1085</v>
      </c>
      <c r="P83" s="0" t="n">
        <v>43.674</v>
      </c>
      <c r="Q83" s="0" t="n">
        <v>3624.1256</v>
      </c>
      <c r="R83" s="0" t="n">
        <v>40.6782</v>
      </c>
      <c r="S83" s="0" t="n">
        <v>43.1085</v>
      </c>
      <c r="T83" s="0" t="n">
        <v>43.674</v>
      </c>
      <c r="U83" s="0" t="n">
        <f aca="false">M83-Q83</f>
        <v>0</v>
      </c>
      <c r="V83" s="0" t="n">
        <f aca="false">N83-R83</f>
        <v>0</v>
      </c>
      <c r="W83" s="0" t="n">
        <f aca="false">O83-S83</f>
        <v>0</v>
      </c>
      <c r="X83" s="0" t="n">
        <f aca="false">P83-T83</f>
        <v>0</v>
      </c>
    </row>
    <row r="84" customFormat="false" ht="14.25" hidden="false" customHeight="false" outlineLevel="0" collapsed="false">
      <c r="A84" s="0" t="n">
        <v>13113.416</v>
      </c>
      <c r="B84" s="0" t="n">
        <v>38.6461</v>
      </c>
      <c r="C84" s="0" t="n">
        <v>40.9698</v>
      </c>
      <c r="D84" s="0" t="n">
        <v>41.3773</v>
      </c>
      <c r="E84" s="0" t="n">
        <v>13113.416</v>
      </c>
      <c r="F84" s="0" t="n">
        <v>38.6461</v>
      </c>
      <c r="G84" s="0" t="n">
        <v>40.9698</v>
      </c>
      <c r="H84" s="0" t="n">
        <v>41.3773</v>
      </c>
      <c r="I84" s="0" t="n">
        <f aca="false">A84-E84</f>
        <v>0</v>
      </c>
      <c r="J84" s="0" t="n">
        <f aca="false">B84-F84</f>
        <v>0</v>
      </c>
      <c r="K84" s="0" t="n">
        <f aca="false">C84-G84</f>
        <v>0</v>
      </c>
      <c r="L84" s="0" t="n">
        <f aca="false">D84-H84</f>
        <v>0</v>
      </c>
      <c r="M84" s="0" t="n">
        <v>1781.5032</v>
      </c>
      <c r="N84" s="0" t="n">
        <v>37.5325</v>
      </c>
      <c r="O84" s="0" t="n">
        <v>40.6246</v>
      </c>
      <c r="P84" s="0" t="n">
        <v>40.8972</v>
      </c>
      <c r="Q84" s="0" t="n">
        <v>1781.5032</v>
      </c>
      <c r="R84" s="0" t="n">
        <v>37.5325</v>
      </c>
      <c r="S84" s="0" t="n">
        <v>40.6246</v>
      </c>
      <c r="T84" s="0" t="n">
        <v>40.8972</v>
      </c>
      <c r="U84" s="0" t="n">
        <f aca="false">M84-Q84</f>
        <v>0</v>
      </c>
      <c r="V84" s="0" t="n">
        <f aca="false">N84-R84</f>
        <v>0</v>
      </c>
      <c r="W84" s="0" t="n">
        <f aca="false">O84-S84</f>
        <v>0</v>
      </c>
      <c r="X84" s="0" t="n">
        <f aca="false">P84-T84</f>
        <v>0</v>
      </c>
    </row>
    <row r="85" customFormat="false" ht="14.25" hidden="false" customHeight="false" outlineLevel="0" collapsed="false">
      <c r="A85" s="0" t="n">
        <v>7460.5816</v>
      </c>
      <c r="B85" s="0" t="n">
        <v>35.5529</v>
      </c>
      <c r="C85" s="0" t="n">
        <v>38.7959</v>
      </c>
      <c r="D85" s="0" t="n">
        <v>39.0302</v>
      </c>
      <c r="E85" s="0" t="n">
        <v>7460.5816</v>
      </c>
      <c r="F85" s="0" t="n">
        <v>35.5529</v>
      </c>
      <c r="G85" s="0" t="n">
        <v>38.7959</v>
      </c>
      <c r="H85" s="0" t="n">
        <v>39.0302</v>
      </c>
      <c r="I85" s="0" t="n">
        <f aca="false">A85-E85</f>
        <v>0</v>
      </c>
      <c r="J85" s="0" t="n">
        <f aca="false">B85-F85</f>
        <v>0</v>
      </c>
      <c r="K85" s="0" t="n">
        <f aca="false">C85-G85</f>
        <v>0</v>
      </c>
      <c r="L85" s="0" t="n">
        <f aca="false">D85-H85</f>
        <v>0</v>
      </c>
      <c r="M85" s="0" t="n">
        <v>896.996</v>
      </c>
      <c r="N85" s="0" t="n">
        <v>34.5518</v>
      </c>
      <c r="O85" s="0" t="n">
        <v>38.5419</v>
      </c>
      <c r="P85" s="0" t="n">
        <v>38.5966</v>
      </c>
      <c r="Q85" s="0" t="n">
        <v>896.996</v>
      </c>
      <c r="R85" s="0" t="n">
        <v>34.5518</v>
      </c>
      <c r="S85" s="0" t="n">
        <v>38.5419</v>
      </c>
      <c r="T85" s="0" t="n">
        <v>38.5966</v>
      </c>
      <c r="U85" s="0" t="n">
        <f aca="false">M85-Q85</f>
        <v>0</v>
      </c>
      <c r="V85" s="0" t="n">
        <f aca="false">N85-R85</f>
        <v>0</v>
      </c>
      <c r="W85" s="0" t="n">
        <f aca="false">O85-S85</f>
        <v>0</v>
      </c>
      <c r="X85" s="0" t="n">
        <f aca="false">P85-T85</f>
        <v>0</v>
      </c>
    </row>
    <row r="86" customFormat="false" ht="14.25" hidden="false" customHeight="false" outlineLevel="0" collapsed="false">
      <c r="A86" s="0" t="n">
        <v>4379.1912</v>
      </c>
      <c r="B86" s="0" t="n">
        <v>32.7052</v>
      </c>
      <c r="C86" s="0" t="n">
        <v>37.1524</v>
      </c>
      <c r="D86" s="0" t="n">
        <v>37.2353</v>
      </c>
      <c r="E86" s="0" t="n">
        <v>4379.1912</v>
      </c>
      <c r="F86" s="0" t="n">
        <v>32.7052</v>
      </c>
      <c r="G86" s="0" t="n">
        <v>37.1524</v>
      </c>
      <c r="H86" s="0" t="n">
        <v>37.2353</v>
      </c>
      <c r="I86" s="0" t="n">
        <f aca="false">A86-E86</f>
        <v>0</v>
      </c>
      <c r="J86" s="0" t="n">
        <f aca="false">B86-F86</f>
        <v>0</v>
      </c>
      <c r="K86" s="0" t="n">
        <f aca="false">C86-G86</f>
        <v>0</v>
      </c>
      <c r="L86" s="0" t="n">
        <f aca="false">D86-H86</f>
        <v>0</v>
      </c>
      <c r="M86" s="0" t="n">
        <v>483.588</v>
      </c>
      <c r="N86" s="0" t="n">
        <v>31.9165</v>
      </c>
      <c r="O86" s="0" t="n">
        <v>36.99</v>
      </c>
      <c r="P86" s="0" t="n">
        <v>36.9212</v>
      </c>
      <c r="Q86" s="0" t="n">
        <v>483.588</v>
      </c>
      <c r="R86" s="0" t="n">
        <v>31.9165</v>
      </c>
      <c r="S86" s="0" t="n">
        <v>36.99</v>
      </c>
      <c r="T86" s="0" t="n">
        <v>36.9212</v>
      </c>
      <c r="U86" s="0" t="n">
        <f aca="false">M86-Q86</f>
        <v>0</v>
      </c>
      <c r="V86" s="0" t="n">
        <f aca="false">N86-R86</f>
        <v>0</v>
      </c>
      <c r="W86" s="0" t="n">
        <f aca="false">O86-S86</f>
        <v>0</v>
      </c>
      <c r="X86" s="0" t="n">
        <f aca="false">P86-T86</f>
        <v>0</v>
      </c>
    </row>
    <row r="87" customFormat="false" ht="14.25" hidden="false" customHeight="false" outlineLevel="0" collapsed="false">
      <c r="A87" s="0" t="n">
        <v>24567.9696</v>
      </c>
      <c r="B87" s="0" t="n">
        <v>44.7698</v>
      </c>
      <c r="C87" s="0" t="n">
        <v>46.6559</v>
      </c>
      <c r="D87" s="0" t="n">
        <v>46.9687</v>
      </c>
      <c r="E87" s="0" t="n">
        <v>24567.9696</v>
      </c>
      <c r="F87" s="0" t="n">
        <v>44.7698</v>
      </c>
      <c r="G87" s="0" t="n">
        <v>46.6559</v>
      </c>
      <c r="H87" s="0" t="n">
        <v>46.9687</v>
      </c>
      <c r="I87" s="0" t="n">
        <f aca="false">A87-E87</f>
        <v>0</v>
      </c>
      <c r="J87" s="0" t="n">
        <f aca="false">B87-F87</f>
        <v>0</v>
      </c>
      <c r="K87" s="0" t="n">
        <f aca="false">C87-G87</f>
        <v>0</v>
      </c>
      <c r="L87" s="0" t="n">
        <f aca="false">D87-H87</f>
        <v>0</v>
      </c>
      <c r="M87" s="0" t="n">
        <v>5547.9182</v>
      </c>
      <c r="N87" s="0" t="n">
        <v>42.442</v>
      </c>
      <c r="O87" s="0" t="n">
        <v>45.879</v>
      </c>
      <c r="P87" s="0" t="n">
        <v>45.9431</v>
      </c>
      <c r="Q87" s="0" t="n">
        <v>5547.9182</v>
      </c>
      <c r="R87" s="0" t="n">
        <v>42.442</v>
      </c>
      <c r="S87" s="0" t="n">
        <v>45.879</v>
      </c>
      <c r="T87" s="0" t="n">
        <v>45.9431</v>
      </c>
      <c r="U87" s="0" t="n">
        <f aca="false">M87-Q87</f>
        <v>0</v>
      </c>
      <c r="V87" s="0" t="n">
        <f aca="false">N87-R87</f>
        <v>0</v>
      </c>
      <c r="W87" s="0" t="n">
        <f aca="false">O87-S87</f>
        <v>0</v>
      </c>
      <c r="X87" s="0" t="n">
        <f aca="false">P87-T87</f>
        <v>0</v>
      </c>
    </row>
    <row r="88" customFormat="false" ht="14.25" hidden="false" customHeight="false" outlineLevel="0" collapsed="false">
      <c r="A88" s="0" t="n">
        <v>16497.9677</v>
      </c>
      <c r="B88" s="0" t="n">
        <v>40.8257</v>
      </c>
      <c r="C88" s="0" t="n">
        <v>43.4467</v>
      </c>
      <c r="D88" s="0" t="n">
        <v>43.7264</v>
      </c>
      <c r="E88" s="0" t="n">
        <v>16497.9677</v>
      </c>
      <c r="F88" s="0" t="n">
        <v>40.8257</v>
      </c>
      <c r="G88" s="0" t="n">
        <v>43.4467</v>
      </c>
      <c r="H88" s="0" t="n">
        <v>43.7264</v>
      </c>
      <c r="I88" s="0" t="n">
        <f aca="false">A88-E88</f>
        <v>0</v>
      </c>
      <c r="J88" s="0" t="n">
        <f aca="false">B88-F88</f>
        <v>0</v>
      </c>
      <c r="K88" s="0" t="n">
        <f aca="false">C88-G88</f>
        <v>0</v>
      </c>
      <c r="L88" s="0" t="n">
        <f aca="false">D88-H88</f>
        <v>0</v>
      </c>
      <c r="M88" s="0" t="n">
        <v>2836.9363</v>
      </c>
      <c r="N88" s="0" t="n">
        <v>38.4637</v>
      </c>
      <c r="O88" s="0" t="n">
        <v>43.1828</v>
      </c>
      <c r="P88" s="0" t="n">
        <v>43.2259</v>
      </c>
      <c r="Q88" s="0" t="n">
        <v>2836.9363</v>
      </c>
      <c r="R88" s="0" t="n">
        <v>38.4637</v>
      </c>
      <c r="S88" s="0" t="n">
        <v>43.1828</v>
      </c>
      <c r="T88" s="0" t="n">
        <v>43.2259</v>
      </c>
      <c r="U88" s="0" t="n">
        <f aca="false">M88-Q88</f>
        <v>0</v>
      </c>
      <c r="V88" s="0" t="n">
        <f aca="false">N88-R88</f>
        <v>0</v>
      </c>
      <c r="W88" s="0" t="n">
        <f aca="false">O88-S88</f>
        <v>0</v>
      </c>
      <c r="X88" s="0" t="n">
        <f aca="false">P88-T88</f>
        <v>0</v>
      </c>
    </row>
    <row r="89" customFormat="false" ht="14.25" hidden="false" customHeight="false" outlineLevel="0" collapsed="false">
      <c r="A89" s="0" t="n">
        <v>10797.4435</v>
      </c>
      <c r="B89" s="0" t="n">
        <v>37.0622</v>
      </c>
      <c r="C89" s="0" t="n">
        <v>41.0372</v>
      </c>
      <c r="D89" s="0" t="n">
        <v>40.9932</v>
      </c>
      <c r="E89" s="0" t="n">
        <v>10797.4435</v>
      </c>
      <c r="F89" s="0" t="n">
        <v>37.0622</v>
      </c>
      <c r="G89" s="0" t="n">
        <v>41.0372</v>
      </c>
      <c r="H89" s="0" t="n">
        <v>40.9932</v>
      </c>
      <c r="I89" s="0" t="n">
        <f aca="false">A89-E89</f>
        <v>0</v>
      </c>
      <c r="J89" s="0" t="n">
        <f aca="false">B89-F89</f>
        <v>0</v>
      </c>
      <c r="K89" s="0" t="n">
        <f aca="false">C89-G89</f>
        <v>0</v>
      </c>
      <c r="L89" s="0" t="n">
        <f aca="false">D89-H89</f>
        <v>0</v>
      </c>
      <c r="M89" s="0" t="n">
        <v>1399.151</v>
      </c>
      <c r="N89" s="0" t="n">
        <v>34.8068</v>
      </c>
      <c r="O89" s="0" t="n">
        <v>41.0907</v>
      </c>
      <c r="P89" s="0" t="n">
        <v>40.868</v>
      </c>
      <c r="Q89" s="0" t="n">
        <v>1399.151</v>
      </c>
      <c r="R89" s="0" t="n">
        <v>34.8068</v>
      </c>
      <c r="S89" s="0" t="n">
        <v>41.0907</v>
      </c>
      <c r="T89" s="0" t="n">
        <v>40.868</v>
      </c>
      <c r="U89" s="0" t="n">
        <f aca="false">M89-Q89</f>
        <v>0</v>
      </c>
      <c r="V89" s="0" t="n">
        <f aca="false">N89-R89</f>
        <v>0</v>
      </c>
      <c r="W89" s="0" t="n">
        <f aca="false">O89-S89</f>
        <v>0</v>
      </c>
      <c r="X89" s="0" t="n">
        <f aca="false">P89-T89</f>
        <v>0</v>
      </c>
    </row>
    <row r="90" customFormat="false" ht="14.25" hidden="false" customHeight="false" outlineLevel="0" collapsed="false">
      <c r="A90" s="0" t="n">
        <v>6942.1963</v>
      </c>
      <c r="B90" s="0" t="n">
        <v>33.4483</v>
      </c>
      <c r="C90" s="0" t="n">
        <v>39.354</v>
      </c>
      <c r="D90" s="0" t="n">
        <v>38.772</v>
      </c>
      <c r="E90" s="0" t="n">
        <v>6942.1963</v>
      </c>
      <c r="F90" s="0" t="n">
        <v>33.4483</v>
      </c>
      <c r="G90" s="0" t="n">
        <v>39.354</v>
      </c>
      <c r="H90" s="0" t="n">
        <v>38.772</v>
      </c>
      <c r="I90" s="0" t="n">
        <f aca="false">A90-E90</f>
        <v>0</v>
      </c>
      <c r="J90" s="0" t="n">
        <f aca="false">B90-F90</f>
        <v>0</v>
      </c>
      <c r="K90" s="0" t="n">
        <f aca="false">C90-G90</f>
        <v>0</v>
      </c>
      <c r="L90" s="0" t="n">
        <f aca="false">D90-H90</f>
        <v>0</v>
      </c>
      <c r="M90" s="0" t="n">
        <v>705.8462</v>
      </c>
      <c r="N90" s="0" t="n">
        <v>31.7798</v>
      </c>
      <c r="O90" s="0" t="n">
        <v>39.62</v>
      </c>
      <c r="P90" s="0" t="n">
        <v>38.945</v>
      </c>
      <c r="Q90" s="0" t="n">
        <v>705.8462</v>
      </c>
      <c r="R90" s="0" t="n">
        <v>31.7798</v>
      </c>
      <c r="S90" s="0" t="n">
        <v>39.62</v>
      </c>
      <c r="T90" s="0" t="n">
        <v>38.945</v>
      </c>
      <c r="U90" s="0" t="n">
        <f aca="false">M90-Q90</f>
        <v>0</v>
      </c>
      <c r="V90" s="0" t="n">
        <f aca="false">N90-R90</f>
        <v>0</v>
      </c>
      <c r="W90" s="0" t="n">
        <f aca="false">O90-S90</f>
        <v>0</v>
      </c>
      <c r="X90" s="0" t="n">
        <f aca="false">P90-T90</f>
        <v>0</v>
      </c>
    </row>
    <row r="91" customFormat="false" ht="14.25" hidden="false" customHeight="false" outlineLevel="0" collapsed="false">
      <c r="A91" s="0" t="n">
        <v>38043.0552</v>
      </c>
      <c r="B91" s="0" t="n">
        <v>46.28</v>
      </c>
      <c r="C91" s="0" t="n">
        <v>44.8586</v>
      </c>
      <c r="D91" s="0" t="n">
        <v>44.9825</v>
      </c>
      <c r="E91" s="0" t="n">
        <v>38043.0552</v>
      </c>
      <c r="F91" s="0" t="n">
        <v>46.28</v>
      </c>
      <c r="G91" s="0" t="n">
        <v>44.8586</v>
      </c>
      <c r="H91" s="0" t="n">
        <v>44.9825</v>
      </c>
      <c r="I91" s="0" t="n">
        <f aca="false">A91-E91</f>
        <v>0</v>
      </c>
      <c r="J91" s="0" t="n">
        <f aca="false">B91-F91</f>
        <v>0</v>
      </c>
      <c r="K91" s="0" t="n">
        <f aca="false">C91-G91</f>
        <v>0</v>
      </c>
      <c r="L91" s="0" t="n">
        <f aca="false">D91-H91</f>
        <v>0</v>
      </c>
      <c r="M91" s="0" t="n">
        <v>1510.8544</v>
      </c>
      <c r="N91" s="0" t="n">
        <v>47.6868</v>
      </c>
      <c r="O91" s="0" t="n">
        <v>45.647</v>
      </c>
      <c r="P91" s="0" t="n">
        <v>45.7438</v>
      </c>
      <c r="Q91" s="0" t="n">
        <v>1510.8544</v>
      </c>
      <c r="R91" s="0" t="n">
        <v>47.6868</v>
      </c>
      <c r="S91" s="0" t="n">
        <v>45.647</v>
      </c>
      <c r="T91" s="0" t="n">
        <v>45.7438</v>
      </c>
      <c r="U91" s="0" t="n">
        <f aca="false">M91-Q91</f>
        <v>0</v>
      </c>
      <c r="V91" s="0" t="n">
        <f aca="false">N91-R91</f>
        <v>0</v>
      </c>
      <c r="W91" s="0" t="n">
        <f aca="false">O91-S91</f>
        <v>0</v>
      </c>
      <c r="X91" s="0" t="n">
        <f aca="false">P91-T91</f>
        <v>0</v>
      </c>
    </row>
    <row r="92" customFormat="false" ht="14.25" hidden="false" customHeight="false" outlineLevel="0" collapsed="false">
      <c r="A92" s="0" t="n">
        <v>28571.0824</v>
      </c>
      <c r="B92" s="0" t="n">
        <v>41.9584</v>
      </c>
      <c r="C92" s="0" t="n">
        <v>40.9173</v>
      </c>
      <c r="D92" s="0" t="n">
        <v>41.3105</v>
      </c>
      <c r="E92" s="0" t="n">
        <v>28571.0824</v>
      </c>
      <c r="F92" s="0" t="n">
        <v>41.9584</v>
      </c>
      <c r="G92" s="0" t="n">
        <v>40.9173</v>
      </c>
      <c r="H92" s="0" t="n">
        <v>41.3105</v>
      </c>
      <c r="I92" s="0" t="n">
        <f aca="false">A92-E92</f>
        <v>0</v>
      </c>
      <c r="J92" s="0" t="n">
        <f aca="false">B92-F92</f>
        <v>0</v>
      </c>
      <c r="K92" s="0" t="n">
        <f aca="false">C92-G92</f>
        <v>0</v>
      </c>
      <c r="L92" s="0" t="n">
        <f aca="false">D92-H92</f>
        <v>0</v>
      </c>
      <c r="M92" s="0" t="n">
        <v>1136.7536</v>
      </c>
      <c r="N92" s="0" t="n">
        <v>43.6791</v>
      </c>
      <c r="O92" s="0" t="n">
        <v>41.6864</v>
      </c>
      <c r="P92" s="0" t="n">
        <v>41.9684</v>
      </c>
      <c r="Q92" s="0" t="n">
        <v>1136.7536</v>
      </c>
      <c r="R92" s="0" t="n">
        <v>43.6791</v>
      </c>
      <c r="S92" s="0" t="n">
        <v>41.6864</v>
      </c>
      <c r="T92" s="0" t="n">
        <v>41.9684</v>
      </c>
      <c r="U92" s="0" t="n">
        <f aca="false">M92-Q92</f>
        <v>0</v>
      </c>
      <c r="V92" s="0" t="n">
        <f aca="false">N92-R92</f>
        <v>0</v>
      </c>
      <c r="W92" s="0" t="n">
        <f aca="false">O92-S92</f>
        <v>0</v>
      </c>
      <c r="X92" s="0" t="n">
        <f aca="false">P92-T92</f>
        <v>0</v>
      </c>
    </row>
    <row r="93" customFormat="false" ht="14.25" hidden="false" customHeight="false" outlineLevel="0" collapsed="false">
      <c r="A93" s="0" t="n">
        <v>21469.3432</v>
      </c>
      <c r="B93" s="0" t="n">
        <v>37.3849</v>
      </c>
      <c r="C93" s="0" t="n">
        <v>38.8819</v>
      </c>
      <c r="D93" s="0" t="n">
        <v>39.4007</v>
      </c>
      <c r="E93" s="0" t="n">
        <v>21469.3432</v>
      </c>
      <c r="F93" s="0" t="n">
        <v>37.3849</v>
      </c>
      <c r="G93" s="0" t="n">
        <v>38.8819</v>
      </c>
      <c r="H93" s="0" t="n">
        <v>39.4007</v>
      </c>
      <c r="I93" s="0" t="n">
        <f aca="false">A93-E93</f>
        <v>0</v>
      </c>
      <c r="J93" s="0" t="n">
        <f aca="false">B93-F93</f>
        <v>0</v>
      </c>
      <c r="K93" s="0" t="n">
        <f aca="false">C93-G93</f>
        <v>0</v>
      </c>
      <c r="L93" s="0" t="n">
        <f aca="false">D93-H93</f>
        <v>0</v>
      </c>
      <c r="M93" s="0" t="n">
        <v>853.3824</v>
      </c>
      <c r="N93" s="0" t="n">
        <v>39.1302</v>
      </c>
      <c r="O93" s="0" t="n">
        <v>39.5561</v>
      </c>
      <c r="P93" s="0" t="n">
        <v>39.987</v>
      </c>
      <c r="Q93" s="0" t="n">
        <v>853.3824</v>
      </c>
      <c r="R93" s="0" t="n">
        <v>39.1302</v>
      </c>
      <c r="S93" s="0" t="n">
        <v>39.5561</v>
      </c>
      <c r="T93" s="0" t="n">
        <v>39.987</v>
      </c>
      <c r="U93" s="0" t="n">
        <f aca="false">M93-Q93</f>
        <v>0</v>
      </c>
      <c r="V93" s="0" t="n">
        <f aca="false">N93-R93</f>
        <v>0</v>
      </c>
      <c r="W93" s="0" t="n">
        <f aca="false">O93-S93</f>
        <v>0</v>
      </c>
      <c r="X93" s="0" t="n">
        <f aca="false">P93-T93</f>
        <v>0</v>
      </c>
    </row>
    <row r="94" customFormat="false" ht="14.25" hidden="false" customHeight="false" outlineLevel="0" collapsed="false">
      <c r="A94" s="0" t="n">
        <v>15423.1664</v>
      </c>
      <c r="B94" s="0" t="n">
        <v>32.5768</v>
      </c>
      <c r="C94" s="0" t="n">
        <v>37.7562</v>
      </c>
      <c r="D94" s="0" t="n">
        <v>38.0186</v>
      </c>
      <c r="E94" s="0" t="n">
        <v>15423.1664</v>
      </c>
      <c r="F94" s="0" t="n">
        <v>32.5768</v>
      </c>
      <c r="G94" s="0" t="n">
        <v>37.7562</v>
      </c>
      <c r="H94" s="0" t="n">
        <v>38.0186</v>
      </c>
      <c r="I94" s="0" t="n">
        <f aca="false">A94-E94</f>
        <v>0</v>
      </c>
      <c r="J94" s="0" t="n">
        <f aca="false">B94-F94</f>
        <v>0</v>
      </c>
      <c r="K94" s="0" t="n">
        <f aca="false">C94-G94</f>
        <v>0</v>
      </c>
      <c r="L94" s="0" t="n">
        <f aca="false">D94-H94</f>
        <v>0</v>
      </c>
      <c r="M94" s="0" t="n">
        <v>619.9264</v>
      </c>
      <c r="N94" s="0" t="n">
        <v>34.3618</v>
      </c>
      <c r="O94" s="0" t="n">
        <v>38.3731</v>
      </c>
      <c r="P94" s="0" t="n">
        <v>38.6918</v>
      </c>
      <c r="Q94" s="0" t="n">
        <v>619.9264</v>
      </c>
      <c r="R94" s="0" t="n">
        <v>34.3618</v>
      </c>
      <c r="S94" s="0" t="n">
        <v>38.3731</v>
      </c>
      <c r="T94" s="0" t="n">
        <v>38.6918</v>
      </c>
      <c r="U94" s="0" t="n">
        <f aca="false">M94-Q94</f>
        <v>0</v>
      </c>
      <c r="V94" s="0" t="n">
        <f aca="false">N94-R94</f>
        <v>0</v>
      </c>
      <c r="W94" s="0" t="n">
        <f aca="false">O94-S94</f>
        <v>0</v>
      </c>
      <c r="X94" s="0" t="n">
        <f aca="false">P94-T94</f>
        <v>0</v>
      </c>
    </row>
    <row r="95" customFormat="false" ht="14.25" hidden="false" customHeight="false" outlineLevel="0" collapsed="false">
      <c r="A95" s="0" t="n">
        <v>5393.4381</v>
      </c>
      <c r="B95" s="0" t="n">
        <v>50.4568</v>
      </c>
      <c r="C95" s="0" t="n">
        <v>53.4912</v>
      </c>
      <c r="D95" s="0" t="n">
        <v>54.3542</v>
      </c>
      <c r="E95" s="0" t="n">
        <v>5393.4381</v>
      </c>
      <c r="F95" s="0" t="n">
        <v>50.4568</v>
      </c>
      <c r="G95" s="0" t="n">
        <v>53.4912</v>
      </c>
      <c r="H95" s="0" t="n">
        <v>54.3542</v>
      </c>
      <c r="I95" s="0" t="n">
        <f aca="false">A95-E95</f>
        <v>0</v>
      </c>
      <c r="J95" s="0" t="n">
        <f aca="false">B95-F95</f>
        <v>0</v>
      </c>
      <c r="K95" s="0" t="n">
        <f aca="false">C95-G95</f>
        <v>0</v>
      </c>
      <c r="L95" s="0" t="n">
        <f aca="false">D95-H95</f>
        <v>0</v>
      </c>
      <c r="M95" s="0" t="n">
        <v>851.2176</v>
      </c>
      <c r="N95" s="0" t="n">
        <v>50.2622</v>
      </c>
      <c r="O95" s="0" t="n">
        <v>53.5583</v>
      </c>
      <c r="P95" s="0" t="n">
        <v>54.518</v>
      </c>
      <c r="Q95" s="0" t="n">
        <v>851.2176</v>
      </c>
      <c r="R95" s="0" t="n">
        <v>50.2622</v>
      </c>
      <c r="S95" s="0" t="n">
        <v>53.5583</v>
      </c>
      <c r="T95" s="0" t="n">
        <v>54.518</v>
      </c>
      <c r="U95" s="0" t="n">
        <f aca="false">M95-Q95</f>
        <v>0</v>
      </c>
      <c r="V95" s="0" t="n">
        <f aca="false">N95-R95</f>
        <v>0</v>
      </c>
      <c r="W95" s="0" t="n">
        <f aca="false">O95-S95</f>
        <v>0</v>
      </c>
      <c r="X95" s="0" t="n">
        <f aca="false">P95-T95</f>
        <v>0</v>
      </c>
    </row>
    <row r="96" customFormat="false" ht="14.25" hidden="false" customHeight="false" outlineLevel="0" collapsed="false">
      <c r="A96" s="0" t="n">
        <v>3629.4528</v>
      </c>
      <c r="B96" s="0" t="n">
        <v>47.0099</v>
      </c>
      <c r="C96" s="0" t="n">
        <v>50.2228</v>
      </c>
      <c r="D96" s="0" t="n">
        <v>51.3079</v>
      </c>
      <c r="E96" s="0" t="n">
        <v>3629.4528</v>
      </c>
      <c r="F96" s="0" t="n">
        <v>47.0099</v>
      </c>
      <c r="G96" s="0" t="n">
        <v>50.2228</v>
      </c>
      <c r="H96" s="0" t="n">
        <v>51.3079</v>
      </c>
      <c r="I96" s="0" t="n">
        <f aca="false">A96-E96</f>
        <v>0</v>
      </c>
      <c r="J96" s="0" t="n">
        <f aca="false">B96-F96</f>
        <v>0</v>
      </c>
      <c r="K96" s="0" t="n">
        <f aca="false">C96-G96</f>
        <v>0</v>
      </c>
      <c r="L96" s="0" t="n">
        <f aca="false">D96-H96</f>
        <v>0</v>
      </c>
      <c r="M96" s="0" t="n">
        <v>528.4544</v>
      </c>
      <c r="N96" s="0" t="n">
        <v>46.6534</v>
      </c>
      <c r="O96" s="0" t="n">
        <v>50.528</v>
      </c>
      <c r="P96" s="0" t="n">
        <v>51.6923</v>
      </c>
      <c r="Q96" s="0" t="n">
        <v>528.4544</v>
      </c>
      <c r="R96" s="0" t="n">
        <v>46.6534</v>
      </c>
      <c r="S96" s="0" t="n">
        <v>50.528</v>
      </c>
      <c r="T96" s="0" t="n">
        <v>51.6923</v>
      </c>
      <c r="U96" s="0" t="n">
        <f aca="false">M96-Q96</f>
        <v>0</v>
      </c>
      <c r="V96" s="0" t="n">
        <f aca="false">N96-R96</f>
        <v>0</v>
      </c>
      <c r="W96" s="0" t="n">
        <f aca="false">O96-S96</f>
        <v>0</v>
      </c>
      <c r="X96" s="0" t="n">
        <f aca="false">P96-T96</f>
        <v>0</v>
      </c>
    </row>
    <row r="97" customFormat="false" ht="14.25" hidden="false" customHeight="false" outlineLevel="0" collapsed="false">
      <c r="A97" s="0" t="n">
        <v>2446.1389</v>
      </c>
      <c r="B97" s="0" t="n">
        <v>43.4626</v>
      </c>
      <c r="C97" s="0" t="n">
        <v>47.7805</v>
      </c>
      <c r="D97" s="0" t="n">
        <v>49.0159</v>
      </c>
      <c r="E97" s="0" t="n">
        <v>2446.1389</v>
      </c>
      <c r="F97" s="0" t="n">
        <v>43.4626</v>
      </c>
      <c r="G97" s="0" t="n">
        <v>47.7805</v>
      </c>
      <c r="H97" s="0" t="n">
        <v>49.0159</v>
      </c>
      <c r="I97" s="0" t="n">
        <f aca="false">A97-E97</f>
        <v>0</v>
      </c>
      <c r="J97" s="0" t="n">
        <f aca="false">B97-F97</f>
        <v>0</v>
      </c>
      <c r="K97" s="0" t="n">
        <f aca="false">C97-G97</f>
        <v>0</v>
      </c>
      <c r="L97" s="0" t="n">
        <f aca="false">D97-H97</f>
        <v>0</v>
      </c>
      <c r="M97" s="0" t="n">
        <v>337.1766</v>
      </c>
      <c r="N97" s="0" t="n">
        <v>43.1449</v>
      </c>
      <c r="O97" s="0" t="n">
        <v>48.1845</v>
      </c>
      <c r="P97" s="0" t="n">
        <v>49.3727</v>
      </c>
      <c r="Q97" s="0" t="n">
        <v>337.1766</v>
      </c>
      <c r="R97" s="0" t="n">
        <v>43.1449</v>
      </c>
      <c r="S97" s="0" t="n">
        <v>48.1845</v>
      </c>
      <c r="T97" s="0" t="n">
        <v>49.3727</v>
      </c>
      <c r="U97" s="0" t="n">
        <f aca="false">M97-Q97</f>
        <v>0</v>
      </c>
      <c r="V97" s="0" t="n">
        <f aca="false">N97-R97</f>
        <v>0</v>
      </c>
      <c r="W97" s="0" t="n">
        <f aca="false">O97-S97</f>
        <v>0</v>
      </c>
      <c r="X97" s="0" t="n">
        <f aca="false">P97-T97</f>
        <v>0</v>
      </c>
    </row>
    <row r="98" customFormat="false" ht="14.25" hidden="false" customHeight="false" outlineLevel="0" collapsed="false">
      <c r="A98" s="0" t="n">
        <v>1621.8938</v>
      </c>
      <c r="B98" s="0" t="n">
        <v>39.7098</v>
      </c>
      <c r="C98" s="0" t="n">
        <v>46.014</v>
      </c>
      <c r="D98" s="0" t="n">
        <v>47.3251</v>
      </c>
      <c r="E98" s="0" t="n">
        <v>1621.8938</v>
      </c>
      <c r="F98" s="0" t="n">
        <v>39.7098</v>
      </c>
      <c r="G98" s="0" t="n">
        <v>46.014</v>
      </c>
      <c r="H98" s="0" t="n">
        <v>47.3251</v>
      </c>
      <c r="I98" s="0" t="n">
        <f aca="false">A98-E98</f>
        <v>0</v>
      </c>
      <c r="J98" s="0" t="n">
        <f aca="false">B98-F98</f>
        <v>0</v>
      </c>
      <c r="K98" s="0" t="n">
        <f aca="false">C98-G98</f>
        <v>0</v>
      </c>
      <c r="L98" s="0" t="n">
        <f aca="false">D98-H98</f>
        <v>0</v>
      </c>
      <c r="M98" s="0" t="n">
        <v>221.4234</v>
      </c>
      <c r="N98" s="0" t="n">
        <v>39.6082</v>
      </c>
      <c r="O98" s="0" t="n">
        <v>46.4676</v>
      </c>
      <c r="P98" s="0" t="n">
        <v>47.8022</v>
      </c>
      <c r="Q98" s="0" t="n">
        <v>221.4234</v>
      </c>
      <c r="R98" s="0" t="n">
        <v>39.6082</v>
      </c>
      <c r="S98" s="0" t="n">
        <v>46.4676</v>
      </c>
      <c r="T98" s="0" t="n">
        <v>47.8022</v>
      </c>
      <c r="U98" s="0" t="n">
        <f aca="false">M98-Q98</f>
        <v>0</v>
      </c>
      <c r="V98" s="0" t="n">
        <f aca="false">N98-R98</f>
        <v>0</v>
      </c>
      <c r="W98" s="0" t="n">
        <f aca="false">O98-S98</f>
        <v>0</v>
      </c>
      <c r="X98" s="0" t="n">
        <f aca="false">P98-T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2" min="9" style="0" width="8.99"/>
  </cols>
  <sheetData>
    <row r="1" customFormat="false" ht="14.25" hidden="false" customHeight="false" outlineLevel="0" collapsed="false">
      <c r="A1" s="0" t="s">
        <v>106</v>
      </c>
      <c r="M1" s="0" t="s">
        <v>107</v>
      </c>
      <c r="Y1" s="0" t="s">
        <v>108</v>
      </c>
      <c r="AK1" s="0" t="s">
        <v>109</v>
      </c>
    </row>
    <row r="2" customFormat="false" ht="14.25" hidden="false" customHeight="false" outlineLevel="0" collapsed="false">
      <c r="A2" s="0" t="s">
        <v>104</v>
      </c>
      <c r="E2" s="0" t="s">
        <v>105</v>
      </c>
      <c r="M2" s="0" t="s">
        <v>104</v>
      </c>
      <c r="Q2" s="0" t="s">
        <v>105</v>
      </c>
      <c r="Y2" s="0" t="s">
        <v>104</v>
      </c>
      <c r="AC2" s="0" t="s">
        <v>105</v>
      </c>
      <c r="AK2" s="0" t="s">
        <v>104</v>
      </c>
      <c r="AO2" s="0" t="s">
        <v>105</v>
      </c>
    </row>
    <row r="3" customFormat="false" ht="14.25" hidden="false" customHeight="false" outlineLevel="0" collapsed="false">
      <c r="A3" s="0" t="n">
        <v>110473.6544</v>
      </c>
      <c r="B3" s="0" t="n">
        <v>43.4142</v>
      </c>
      <c r="C3" s="0" t="n">
        <v>43.1141</v>
      </c>
      <c r="D3" s="0" t="n">
        <v>44.8992</v>
      </c>
      <c r="E3" s="0" t="n">
        <v>110473.6544</v>
      </c>
      <c r="F3" s="0" t="n">
        <v>43.4142</v>
      </c>
      <c r="G3" s="0" t="n">
        <v>43.1141</v>
      </c>
      <c r="H3" s="0" t="n">
        <v>44.8992</v>
      </c>
      <c r="I3" s="0" t="n">
        <f aca="false">A3-E3</f>
        <v>0</v>
      </c>
      <c r="J3" s="0" t="n">
        <f aca="false">B3-F3</f>
        <v>0</v>
      </c>
      <c r="K3" s="0" t="n">
        <f aca="false">C3-G3</f>
        <v>0</v>
      </c>
      <c r="L3" s="0" t="n">
        <f aca="false">D3-H3</f>
        <v>0</v>
      </c>
      <c r="M3" s="0" t="n">
        <v>12669.7552</v>
      </c>
      <c r="N3" s="0" t="n">
        <v>41.391</v>
      </c>
      <c r="O3" s="0" t="n">
        <v>41.2742</v>
      </c>
      <c r="P3" s="0" t="n">
        <v>43.8947</v>
      </c>
      <c r="Q3" s="0" t="n">
        <v>12669.7552</v>
      </c>
      <c r="R3" s="0" t="n">
        <v>41.391</v>
      </c>
      <c r="S3" s="0" t="n">
        <v>41.2742</v>
      </c>
      <c r="T3" s="0" t="n">
        <v>43.8947</v>
      </c>
      <c r="U3" s="0" t="n">
        <f aca="false">M3-Q3</f>
        <v>0</v>
      </c>
      <c r="V3" s="0" t="n">
        <f aca="false">N3-R3</f>
        <v>0</v>
      </c>
      <c r="W3" s="0" t="n">
        <f aca="false">O3-S3</f>
        <v>0</v>
      </c>
      <c r="X3" s="0" t="n">
        <f aca="false">P3-T3</f>
        <v>0</v>
      </c>
      <c r="Y3" s="0" t="n">
        <v>5326.1088</v>
      </c>
      <c r="Z3" s="0" t="n">
        <v>41.4717</v>
      </c>
      <c r="AA3" s="0" t="n">
        <v>43.0566</v>
      </c>
      <c r="AB3" s="0" t="n">
        <v>44.4972</v>
      </c>
      <c r="AC3" s="0" t="n">
        <v>5326.1088</v>
      </c>
      <c r="AD3" s="0" t="n">
        <v>41.4717</v>
      </c>
      <c r="AE3" s="0" t="n">
        <v>43.0566</v>
      </c>
      <c r="AF3" s="0" t="n">
        <v>44.4972</v>
      </c>
      <c r="AG3" s="0" t="n">
        <f aca="false">Y3-AC3</f>
        <v>0</v>
      </c>
      <c r="AH3" s="0" t="n">
        <f aca="false">Z3-AD3</f>
        <v>0</v>
      </c>
      <c r="AI3" s="0" t="n">
        <f aca="false">AA3-AE3</f>
        <v>0</v>
      </c>
      <c r="AJ3" s="0" t="n">
        <f aca="false">AB3-AF3</f>
        <v>0</v>
      </c>
      <c r="AK3" s="0" t="n">
        <v>5755.7872</v>
      </c>
      <c r="AL3" s="0" t="n">
        <v>41.2155</v>
      </c>
      <c r="AM3" s="0" t="n">
        <v>43.0295</v>
      </c>
      <c r="AN3" s="0" t="n">
        <v>44.5102</v>
      </c>
      <c r="AO3" s="0" t="n">
        <v>5755.7872</v>
      </c>
      <c r="AP3" s="0" t="n">
        <v>41.2155</v>
      </c>
      <c r="AQ3" s="0" t="n">
        <v>43.0295</v>
      </c>
      <c r="AR3" s="0" t="n">
        <v>44.5102</v>
      </c>
      <c r="AS3" s="0" t="n">
        <f aca="false">AK3-AO3</f>
        <v>0</v>
      </c>
      <c r="AT3" s="0" t="n">
        <f aca="false">AL3-AP3</f>
        <v>0</v>
      </c>
      <c r="AU3" s="0" t="n">
        <f aca="false">AM3-AQ3</f>
        <v>0</v>
      </c>
      <c r="AV3" s="0" t="n">
        <f aca="false">AN3-AR3</f>
        <v>0</v>
      </c>
    </row>
    <row r="4" customFormat="false" ht="14.25" hidden="false" customHeight="false" outlineLevel="0" collapsed="false">
      <c r="A4" s="0" t="n">
        <v>62554.3344</v>
      </c>
      <c r="B4" s="0" t="n">
        <v>40.2554</v>
      </c>
      <c r="C4" s="0" t="n">
        <v>40.5113</v>
      </c>
      <c r="D4" s="0" t="n">
        <v>42.4652</v>
      </c>
      <c r="E4" s="0" t="n">
        <v>62554.3344</v>
      </c>
      <c r="F4" s="0" t="n">
        <v>40.2554</v>
      </c>
      <c r="G4" s="0" t="n">
        <v>40.5113</v>
      </c>
      <c r="H4" s="0" t="n">
        <v>42.4652</v>
      </c>
      <c r="I4" s="0" t="n">
        <f aca="false">A4-E4</f>
        <v>0</v>
      </c>
      <c r="J4" s="0" t="n">
        <f aca="false">B4-F4</f>
        <v>0</v>
      </c>
      <c r="K4" s="0" t="n">
        <f aca="false">C4-G4</f>
        <v>0</v>
      </c>
      <c r="L4" s="0" t="n">
        <f aca="false">D4-H4</f>
        <v>0</v>
      </c>
      <c r="M4" s="0" t="n">
        <v>5264.4272</v>
      </c>
      <c r="N4" s="0" t="n">
        <v>38.9323</v>
      </c>
      <c r="O4" s="0" t="n">
        <v>39.6421</v>
      </c>
      <c r="P4" s="0" t="n">
        <v>42.0963</v>
      </c>
      <c r="Q4" s="0" t="n">
        <v>5264.4272</v>
      </c>
      <c r="R4" s="0" t="n">
        <v>38.9323</v>
      </c>
      <c r="S4" s="0" t="n">
        <v>39.6421</v>
      </c>
      <c r="T4" s="0" t="n">
        <v>42.0963</v>
      </c>
      <c r="U4" s="0" t="n">
        <f aca="false">M4-Q4</f>
        <v>0</v>
      </c>
      <c r="V4" s="0" t="n">
        <f aca="false">N4-R4</f>
        <v>0</v>
      </c>
      <c r="W4" s="0" t="n">
        <f aca="false">O4-S4</f>
        <v>0</v>
      </c>
      <c r="X4" s="0" t="n">
        <f aca="false">P4-T4</f>
        <v>0</v>
      </c>
      <c r="Y4" s="0" t="n">
        <v>2481.6768</v>
      </c>
      <c r="Z4" s="0" t="n">
        <v>39.4785</v>
      </c>
      <c r="AA4" s="0" t="n">
        <v>41.4385</v>
      </c>
      <c r="AB4" s="0" t="n">
        <v>42.6128</v>
      </c>
      <c r="AC4" s="0" t="n">
        <v>2481.6768</v>
      </c>
      <c r="AD4" s="0" t="n">
        <v>39.4785</v>
      </c>
      <c r="AE4" s="0" t="n">
        <v>41.4385</v>
      </c>
      <c r="AF4" s="0" t="n">
        <v>42.6128</v>
      </c>
      <c r="AG4" s="0" t="n">
        <f aca="false">Y4-AC4</f>
        <v>0</v>
      </c>
      <c r="AH4" s="0" t="n">
        <f aca="false">Z4-AD4</f>
        <v>0</v>
      </c>
      <c r="AI4" s="0" t="n">
        <f aca="false">AA4-AE4</f>
        <v>0</v>
      </c>
      <c r="AJ4" s="0" t="n">
        <f aca="false">AB4-AF4</f>
        <v>0</v>
      </c>
      <c r="AK4" s="0" t="n">
        <v>2596.2056</v>
      </c>
      <c r="AL4" s="0" t="n">
        <v>39.2002</v>
      </c>
      <c r="AM4" s="0" t="n">
        <v>41.4205</v>
      </c>
      <c r="AN4" s="0" t="n">
        <v>42.6145</v>
      </c>
      <c r="AO4" s="0" t="n">
        <v>2596.2056</v>
      </c>
      <c r="AP4" s="0" t="n">
        <v>39.2002</v>
      </c>
      <c r="AQ4" s="0" t="n">
        <v>41.4205</v>
      </c>
      <c r="AR4" s="0" t="n">
        <v>42.6145</v>
      </c>
      <c r="AS4" s="0" t="n">
        <f aca="false">AK4-AO4</f>
        <v>0</v>
      </c>
      <c r="AT4" s="0" t="n">
        <f aca="false">AL4-AP4</f>
        <v>0</v>
      </c>
      <c r="AU4" s="0" t="n">
        <f aca="false">AM4-AQ4</f>
        <v>0</v>
      </c>
      <c r="AV4" s="0" t="n">
        <f aca="false">AN4-AR4</f>
        <v>0</v>
      </c>
    </row>
    <row r="5" customFormat="false" ht="14.25" hidden="false" customHeight="false" outlineLevel="0" collapsed="false">
      <c r="A5" s="0" t="n">
        <v>35663.4448</v>
      </c>
      <c r="B5" s="0" t="n">
        <v>37.2292</v>
      </c>
      <c r="C5" s="0" t="n">
        <v>38.6715</v>
      </c>
      <c r="D5" s="0" t="n">
        <v>40.7001</v>
      </c>
      <c r="E5" s="0" t="n">
        <v>35663.4448</v>
      </c>
      <c r="F5" s="0" t="n">
        <v>37.2292</v>
      </c>
      <c r="G5" s="0" t="n">
        <v>38.6715</v>
      </c>
      <c r="H5" s="0" t="n">
        <v>40.7001</v>
      </c>
      <c r="I5" s="0" t="n">
        <f aca="false">A5-E5</f>
        <v>0</v>
      </c>
      <c r="J5" s="0" t="n">
        <f aca="false">B5-F5</f>
        <v>0</v>
      </c>
      <c r="K5" s="0" t="n">
        <f aca="false">C5-G5</f>
        <v>0</v>
      </c>
      <c r="L5" s="0" t="n">
        <f aca="false">D5-H5</f>
        <v>0</v>
      </c>
      <c r="M5" s="0" t="n">
        <v>2555.5488</v>
      </c>
      <c r="N5" s="0" t="n">
        <v>36.4124</v>
      </c>
      <c r="O5" s="0" t="n">
        <v>38.3693</v>
      </c>
      <c r="P5" s="0" t="n">
        <v>40.6529</v>
      </c>
      <c r="Q5" s="0" t="n">
        <v>2555.5488</v>
      </c>
      <c r="R5" s="0" t="n">
        <v>36.4124</v>
      </c>
      <c r="S5" s="0" t="n">
        <v>38.3693</v>
      </c>
      <c r="T5" s="0" t="n">
        <v>40.6529</v>
      </c>
      <c r="U5" s="0" t="n">
        <f aca="false">M5-Q5</f>
        <v>0</v>
      </c>
      <c r="V5" s="0" t="n">
        <f aca="false">N5-R5</f>
        <v>0</v>
      </c>
      <c r="W5" s="0" t="n">
        <f aca="false">O5-S5</f>
        <v>0</v>
      </c>
      <c r="X5" s="0" t="n">
        <f aca="false">P5-T5</f>
        <v>0</v>
      </c>
      <c r="Y5" s="0" t="n">
        <v>1184.4264</v>
      </c>
      <c r="Z5" s="0" t="n">
        <v>36.9432</v>
      </c>
      <c r="AA5" s="0" t="n">
        <v>40.1679</v>
      </c>
      <c r="AB5" s="0" t="n">
        <v>41.3797</v>
      </c>
      <c r="AC5" s="0" t="n">
        <v>1184.4264</v>
      </c>
      <c r="AD5" s="0" t="n">
        <v>36.9432</v>
      </c>
      <c r="AE5" s="0" t="n">
        <v>40.1679</v>
      </c>
      <c r="AF5" s="0" t="n">
        <v>41.3797</v>
      </c>
      <c r="AG5" s="0" t="n">
        <f aca="false">Y5-AC5</f>
        <v>0</v>
      </c>
      <c r="AH5" s="0" t="n">
        <f aca="false">Z5-AD5</f>
        <v>0</v>
      </c>
      <c r="AI5" s="0" t="n">
        <f aca="false">AA5-AE5</f>
        <v>0</v>
      </c>
      <c r="AJ5" s="0" t="n">
        <f aca="false">AB5-AF5</f>
        <v>0</v>
      </c>
      <c r="AK5" s="0" t="n">
        <v>1229.4744</v>
      </c>
      <c r="AL5" s="0" t="n">
        <v>36.725</v>
      </c>
      <c r="AM5" s="0" t="n">
        <v>40.1653</v>
      </c>
      <c r="AN5" s="0" t="n">
        <v>41.367</v>
      </c>
      <c r="AO5" s="0" t="n">
        <v>1229.4744</v>
      </c>
      <c r="AP5" s="0" t="n">
        <v>36.725</v>
      </c>
      <c r="AQ5" s="0" t="n">
        <v>40.1653</v>
      </c>
      <c r="AR5" s="0" t="n">
        <v>41.367</v>
      </c>
      <c r="AS5" s="0" t="n">
        <f aca="false">AK5-AO5</f>
        <v>0</v>
      </c>
      <c r="AT5" s="0" t="n">
        <f aca="false">AL5-AP5</f>
        <v>0</v>
      </c>
      <c r="AU5" s="0" t="n">
        <f aca="false">AM5-AQ5</f>
        <v>0</v>
      </c>
      <c r="AV5" s="0" t="n">
        <f aca="false">AN5-AR5</f>
        <v>0</v>
      </c>
    </row>
    <row r="6" customFormat="false" ht="14.25" hidden="false" customHeight="false" outlineLevel="0" collapsed="false">
      <c r="A6" s="0" t="n">
        <v>20341.7136</v>
      </c>
      <c r="B6" s="0" t="n">
        <v>34.2939</v>
      </c>
      <c r="C6" s="0" t="n">
        <v>37.3827</v>
      </c>
      <c r="D6" s="0" t="n">
        <v>39.4912</v>
      </c>
      <c r="E6" s="0" t="n">
        <v>20341.7136</v>
      </c>
      <c r="F6" s="0" t="n">
        <v>34.2939</v>
      </c>
      <c r="G6" s="0" t="n">
        <v>37.3827</v>
      </c>
      <c r="H6" s="0" t="n">
        <v>39.4912</v>
      </c>
      <c r="I6" s="0" t="n">
        <f aca="false">A6-E6</f>
        <v>0</v>
      </c>
      <c r="J6" s="0" t="n">
        <f aca="false">B6-F6</f>
        <v>0</v>
      </c>
      <c r="K6" s="0" t="n">
        <f aca="false">C6-G6</f>
        <v>0</v>
      </c>
      <c r="L6" s="0" t="n">
        <f aca="false">D6-H6</f>
        <v>0</v>
      </c>
      <c r="M6" s="0" t="n">
        <v>1330.9104</v>
      </c>
      <c r="N6" s="0" t="n">
        <v>33.8092</v>
      </c>
      <c r="O6" s="0" t="n">
        <v>37.3485</v>
      </c>
      <c r="P6" s="0" t="n">
        <v>39.5941</v>
      </c>
      <c r="Q6" s="0" t="n">
        <v>1330.9104</v>
      </c>
      <c r="R6" s="0" t="n">
        <v>33.8092</v>
      </c>
      <c r="S6" s="0" t="n">
        <v>37.3485</v>
      </c>
      <c r="T6" s="0" t="n">
        <v>39.5941</v>
      </c>
      <c r="U6" s="0" t="n">
        <f aca="false">M6-Q6</f>
        <v>0</v>
      </c>
      <c r="V6" s="0" t="n">
        <f aca="false">N6-R6</f>
        <v>0</v>
      </c>
      <c r="W6" s="0" t="n">
        <f aca="false">O6-S6</f>
        <v>0</v>
      </c>
      <c r="X6" s="0" t="n">
        <f aca="false">P6-T6</f>
        <v>0</v>
      </c>
      <c r="Y6" s="0" t="n">
        <v>566.9912</v>
      </c>
      <c r="Z6" s="0" t="n">
        <v>34.3281</v>
      </c>
      <c r="AA6" s="0" t="n">
        <v>39.3358</v>
      </c>
      <c r="AB6" s="0" t="n">
        <v>40.6188</v>
      </c>
      <c r="AC6" s="0" t="n">
        <v>566.9912</v>
      </c>
      <c r="AD6" s="0" t="n">
        <v>34.3281</v>
      </c>
      <c r="AE6" s="0" t="n">
        <v>39.3358</v>
      </c>
      <c r="AF6" s="0" t="n">
        <v>40.6188</v>
      </c>
      <c r="AG6" s="0" t="n">
        <f aca="false">Y6-AC6</f>
        <v>0</v>
      </c>
      <c r="AH6" s="0" t="n">
        <f aca="false">Z6-AD6</f>
        <v>0</v>
      </c>
      <c r="AI6" s="0" t="n">
        <f aca="false">AA6-AE6</f>
        <v>0</v>
      </c>
      <c r="AJ6" s="0" t="n">
        <f aca="false">AB6-AF6</f>
        <v>0</v>
      </c>
      <c r="AK6" s="0" t="n">
        <v>588.44</v>
      </c>
      <c r="AL6" s="0" t="n">
        <v>34.162</v>
      </c>
      <c r="AM6" s="0" t="n">
        <v>39.29</v>
      </c>
      <c r="AN6" s="0" t="n">
        <v>40.6046</v>
      </c>
      <c r="AO6" s="0" t="n">
        <v>588.44</v>
      </c>
      <c r="AP6" s="0" t="n">
        <v>34.162</v>
      </c>
      <c r="AQ6" s="0" t="n">
        <v>39.29</v>
      </c>
      <c r="AR6" s="0" t="n">
        <v>40.6046</v>
      </c>
      <c r="AS6" s="0" t="n">
        <f aca="false">AK6-AO6</f>
        <v>0</v>
      </c>
      <c r="AT6" s="0" t="n">
        <f aca="false">AL6-AP6</f>
        <v>0</v>
      </c>
      <c r="AU6" s="0" t="n">
        <f aca="false">AM6-AQ6</f>
        <v>0</v>
      </c>
      <c r="AV6" s="0" t="n">
        <f aca="false">AN6-AR6</f>
        <v>0</v>
      </c>
    </row>
    <row r="7" customFormat="false" ht="14.25" hidden="false" customHeight="false" outlineLevel="0" collapsed="false">
      <c r="A7" s="0" t="n">
        <v>112114.9488</v>
      </c>
      <c r="B7" s="0" t="n">
        <v>43.2387</v>
      </c>
      <c r="C7" s="0" t="n">
        <v>45.6852</v>
      </c>
      <c r="D7" s="0" t="n">
        <v>45.4137</v>
      </c>
      <c r="E7" s="0" t="n">
        <v>112114.9488</v>
      </c>
      <c r="F7" s="0" t="n">
        <v>43.2387</v>
      </c>
      <c r="G7" s="0" t="n">
        <v>45.6852</v>
      </c>
      <c r="H7" s="0" t="n">
        <v>45.4137</v>
      </c>
      <c r="I7" s="0" t="n">
        <f aca="false">A7-E7</f>
        <v>0</v>
      </c>
      <c r="J7" s="0" t="n">
        <f aca="false">B7-F7</f>
        <v>0</v>
      </c>
      <c r="K7" s="0" t="n">
        <f aca="false">C7-G7</f>
        <v>0</v>
      </c>
      <c r="L7" s="0" t="n">
        <f aca="false">D7-H7</f>
        <v>0</v>
      </c>
      <c r="M7" s="0" t="n">
        <v>32800.4464</v>
      </c>
      <c r="N7" s="0" t="n">
        <v>39.8027</v>
      </c>
      <c r="O7" s="0" t="n">
        <v>44.6252</v>
      </c>
      <c r="P7" s="0" t="n">
        <v>44.4452</v>
      </c>
      <c r="Q7" s="0" t="n">
        <v>32800.4464</v>
      </c>
      <c r="R7" s="0" t="n">
        <v>39.8027</v>
      </c>
      <c r="S7" s="0" t="n">
        <v>44.6252</v>
      </c>
      <c r="T7" s="0" t="n">
        <v>44.4452</v>
      </c>
      <c r="U7" s="0" t="n">
        <f aca="false">M7-Q7</f>
        <v>0</v>
      </c>
      <c r="V7" s="0" t="n">
        <f aca="false">N7-R7</f>
        <v>0</v>
      </c>
      <c r="W7" s="0" t="n">
        <f aca="false">O7-S7</f>
        <v>0</v>
      </c>
      <c r="X7" s="0" t="n">
        <f aca="false">P7-T7</f>
        <v>0</v>
      </c>
      <c r="Y7" s="0" t="n">
        <v>7843.7128</v>
      </c>
      <c r="Z7" s="0" t="n">
        <v>39.6541</v>
      </c>
      <c r="AA7" s="0" t="n">
        <v>41.6666</v>
      </c>
      <c r="AB7" s="0" t="n">
        <v>42.7367</v>
      </c>
      <c r="AC7" s="0" t="n">
        <v>7843.7128</v>
      </c>
      <c r="AD7" s="0" t="n">
        <v>39.6541</v>
      </c>
      <c r="AE7" s="0" t="n">
        <v>41.6666</v>
      </c>
      <c r="AF7" s="0" t="n">
        <v>42.7367</v>
      </c>
      <c r="AG7" s="0" t="n">
        <f aca="false">Y7-AC7</f>
        <v>0</v>
      </c>
      <c r="AH7" s="0" t="n">
        <f aca="false">Z7-AD7</f>
        <v>0</v>
      </c>
      <c r="AI7" s="0" t="n">
        <f aca="false">AA7-AE7</f>
        <v>0</v>
      </c>
      <c r="AJ7" s="0" t="n">
        <f aca="false">AB7-AF7</f>
        <v>0</v>
      </c>
      <c r="AK7" s="0" t="n">
        <v>8416.392</v>
      </c>
      <c r="AL7" s="0" t="n">
        <v>39.4631</v>
      </c>
      <c r="AM7" s="0" t="n">
        <v>41.6325</v>
      </c>
      <c r="AN7" s="0" t="n">
        <v>42.7149</v>
      </c>
      <c r="AO7" s="0" t="n">
        <v>8416.392</v>
      </c>
      <c r="AP7" s="0" t="n">
        <v>39.4631</v>
      </c>
      <c r="AQ7" s="0" t="n">
        <v>41.6325</v>
      </c>
      <c r="AR7" s="0" t="n">
        <v>42.7149</v>
      </c>
      <c r="AS7" s="0" t="n">
        <f aca="false">AK7-AO7</f>
        <v>0</v>
      </c>
      <c r="AT7" s="0" t="n">
        <f aca="false">AL7-AP7</f>
        <v>0</v>
      </c>
      <c r="AU7" s="0" t="n">
        <f aca="false">AM7-AQ7</f>
        <v>0</v>
      </c>
      <c r="AV7" s="0" t="n">
        <f aca="false">AN7-AR7</f>
        <v>0</v>
      </c>
    </row>
    <row r="8" customFormat="false" ht="14.25" hidden="false" customHeight="false" outlineLevel="0" collapsed="false">
      <c r="A8" s="0" t="n">
        <v>65691.2816</v>
      </c>
      <c r="B8" s="0" t="n">
        <v>39.8811</v>
      </c>
      <c r="C8" s="0" t="n">
        <v>43.2979</v>
      </c>
      <c r="D8" s="0" t="n">
        <v>43.519</v>
      </c>
      <c r="E8" s="0" t="n">
        <v>65691.2816</v>
      </c>
      <c r="F8" s="0" t="n">
        <v>39.8811</v>
      </c>
      <c r="G8" s="0" t="n">
        <v>43.2979</v>
      </c>
      <c r="H8" s="0" t="n">
        <v>43.519</v>
      </c>
      <c r="I8" s="0" t="n">
        <f aca="false">A8-E8</f>
        <v>0</v>
      </c>
      <c r="J8" s="0" t="n">
        <f aca="false">B8-F8</f>
        <v>0</v>
      </c>
      <c r="K8" s="0" t="n">
        <f aca="false">C8-G8</f>
        <v>0</v>
      </c>
      <c r="L8" s="0" t="n">
        <f aca="false">D8-H8</f>
        <v>0</v>
      </c>
      <c r="M8" s="0" t="n">
        <v>16079.1808</v>
      </c>
      <c r="N8" s="0" t="n">
        <v>36.9243</v>
      </c>
      <c r="O8" s="0" t="n">
        <v>42.7282</v>
      </c>
      <c r="P8" s="0" t="n">
        <v>43.043</v>
      </c>
      <c r="Q8" s="0" t="n">
        <v>16079.1808</v>
      </c>
      <c r="R8" s="0" t="n">
        <v>36.9243</v>
      </c>
      <c r="S8" s="0" t="n">
        <v>42.7282</v>
      </c>
      <c r="T8" s="0" t="n">
        <v>43.043</v>
      </c>
      <c r="U8" s="0" t="n">
        <f aca="false">M8-Q8</f>
        <v>0</v>
      </c>
      <c r="V8" s="0" t="n">
        <f aca="false">N8-R8</f>
        <v>0</v>
      </c>
      <c r="W8" s="0" t="n">
        <f aca="false">O8-S8</f>
        <v>0</v>
      </c>
      <c r="X8" s="0" t="n">
        <f aca="false">P8-T8</f>
        <v>0</v>
      </c>
      <c r="Y8" s="0" t="n">
        <v>3181.0336</v>
      </c>
      <c r="Z8" s="0" t="n">
        <v>36.8071</v>
      </c>
      <c r="AA8" s="0" t="n">
        <v>39.5831</v>
      </c>
      <c r="AB8" s="0" t="n">
        <v>40.5723</v>
      </c>
      <c r="AC8" s="0" t="n">
        <v>3181.0336</v>
      </c>
      <c r="AD8" s="0" t="n">
        <v>36.8071</v>
      </c>
      <c r="AE8" s="0" t="n">
        <v>39.5831</v>
      </c>
      <c r="AF8" s="0" t="n">
        <v>40.5723</v>
      </c>
      <c r="AG8" s="0" t="n">
        <f aca="false">Y8-AC8</f>
        <v>0</v>
      </c>
      <c r="AH8" s="0" t="n">
        <f aca="false">Z8-AD8</f>
        <v>0</v>
      </c>
      <c r="AI8" s="0" t="n">
        <f aca="false">AA8-AE8</f>
        <v>0</v>
      </c>
      <c r="AJ8" s="0" t="n">
        <f aca="false">AB8-AF8</f>
        <v>0</v>
      </c>
      <c r="AK8" s="0" t="n">
        <v>3333.0328</v>
      </c>
      <c r="AL8" s="0" t="n">
        <v>36.638</v>
      </c>
      <c r="AM8" s="0" t="n">
        <v>39.5705</v>
      </c>
      <c r="AN8" s="0" t="n">
        <v>40.5687</v>
      </c>
      <c r="AO8" s="0" t="n">
        <v>3333.0328</v>
      </c>
      <c r="AP8" s="0" t="n">
        <v>36.638</v>
      </c>
      <c r="AQ8" s="0" t="n">
        <v>39.5705</v>
      </c>
      <c r="AR8" s="0" t="n">
        <v>40.5687</v>
      </c>
      <c r="AS8" s="0" t="n">
        <f aca="false">AK8-AO8</f>
        <v>0</v>
      </c>
      <c r="AT8" s="0" t="n">
        <f aca="false">AL8-AP8</f>
        <v>0</v>
      </c>
      <c r="AU8" s="0" t="n">
        <f aca="false">AM8-AQ8</f>
        <v>0</v>
      </c>
      <c r="AV8" s="0" t="n">
        <f aca="false">AN8-AR8</f>
        <v>0</v>
      </c>
    </row>
    <row r="9" customFormat="false" ht="14.25" hidden="false" customHeight="false" outlineLevel="0" collapsed="false">
      <c r="A9" s="0" t="n">
        <v>37740.9456</v>
      </c>
      <c r="B9" s="0" t="n">
        <v>36.7904</v>
      </c>
      <c r="C9" s="0" t="n">
        <v>41.3342</v>
      </c>
      <c r="D9" s="0" t="n">
        <v>41.8552</v>
      </c>
      <c r="E9" s="0" t="n">
        <v>37740.9456</v>
      </c>
      <c r="F9" s="0" t="n">
        <v>36.7904</v>
      </c>
      <c r="G9" s="0" t="n">
        <v>41.3342</v>
      </c>
      <c r="H9" s="0" t="n">
        <v>41.8552</v>
      </c>
      <c r="I9" s="0" t="n">
        <f aca="false">A9-E9</f>
        <v>0</v>
      </c>
      <c r="J9" s="0" t="n">
        <f aca="false">B9-F9</f>
        <v>0</v>
      </c>
      <c r="K9" s="0" t="n">
        <f aca="false">C9-G9</f>
        <v>0</v>
      </c>
      <c r="L9" s="0" t="n">
        <f aca="false">D9-H9</f>
        <v>0</v>
      </c>
      <c r="M9" s="0" t="n">
        <v>8478.128</v>
      </c>
      <c r="N9" s="0" t="n">
        <v>34.0278</v>
      </c>
      <c r="O9" s="0" t="n">
        <v>41.0884</v>
      </c>
      <c r="P9" s="0" t="n">
        <v>41.6832</v>
      </c>
      <c r="Q9" s="0" t="n">
        <v>8478.128</v>
      </c>
      <c r="R9" s="0" t="n">
        <v>34.0278</v>
      </c>
      <c r="S9" s="0" t="n">
        <v>41.0884</v>
      </c>
      <c r="T9" s="0" t="n">
        <v>41.6832</v>
      </c>
      <c r="U9" s="0" t="n">
        <f aca="false">M9-Q9</f>
        <v>0</v>
      </c>
      <c r="V9" s="0" t="n">
        <f aca="false">N9-R9</f>
        <v>0</v>
      </c>
      <c r="W9" s="0" t="n">
        <f aca="false">O9-S9</f>
        <v>0</v>
      </c>
      <c r="X9" s="0" t="n">
        <f aca="false">P9-T9</f>
        <v>0</v>
      </c>
      <c r="Y9" s="0" t="n">
        <v>1346.24</v>
      </c>
      <c r="Z9" s="0" t="n">
        <v>34.064</v>
      </c>
      <c r="AA9" s="0" t="n">
        <v>37.9913</v>
      </c>
      <c r="AB9" s="0" t="n">
        <v>39.2355</v>
      </c>
      <c r="AC9" s="0" t="n">
        <v>1346.24</v>
      </c>
      <c r="AD9" s="0" t="n">
        <v>34.064</v>
      </c>
      <c r="AE9" s="0" t="n">
        <v>37.9913</v>
      </c>
      <c r="AF9" s="0" t="n">
        <v>39.2355</v>
      </c>
      <c r="AG9" s="0" t="n">
        <f aca="false">Y9-AC9</f>
        <v>0</v>
      </c>
      <c r="AH9" s="0" t="n">
        <f aca="false">Z9-AD9</f>
        <v>0</v>
      </c>
      <c r="AI9" s="0" t="n">
        <f aca="false">AA9-AE9</f>
        <v>0</v>
      </c>
      <c r="AJ9" s="0" t="n">
        <f aca="false">AB9-AF9</f>
        <v>0</v>
      </c>
      <c r="AK9" s="0" t="n">
        <v>1398.648</v>
      </c>
      <c r="AL9" s="0" t="n">
        <v>33.9523</v>
      </c>
      <c r="AM9" s="0" t="n">
        <v>37.996</v>
      </c>
      <c r="AN9" s="0" t="n">
        <v>39.2175</v>
      </c>
      <c r="AO9" s="0" t="n">
        <v>1398.648</v>
      </c>
      <c r="AP9" s="0" t="n">
        <v>33.9523</v>
      </c>
      <c r="AQ9" s="0" t="n">
        <v>37.996</v>
      </c>
      <c r="AR9" s="0" t="n">
        <v>39.2175</v>
      </c>
      <c r="AS9" s="0" t="n">
        <f aca="false">AK9-AO9</f>
        <v>0</v>
      </c>
      <c r="AT9" s="0" t="n">
        <f aca="false">AL9-AP9</f>
        <v>0</v>
      </c>
      <c r="AU9" s="0" t="n">
        <f aca="false">AM9-AQ9</f>
        <v>0</v>
      </c>
      <c r="AV9" s="0" t="n">
        <f aca="false">AN9-AR9</f>
        <v>0</v>
      </c>
    </row>
    <row r="10" customFormat="false" ht="14.25" hidden="false" customHeight="false" outlineLevel="0" collapsed="false">
      <c r="A10" s="0" t="n">
        <v>22025.8416</v>
      </c>
      <c r="B10" s="0" t="n">
        <v>33.9576</v>
      </c>
      <c r="C10" s="0" t="n">
        <v>39.8235</v>
      </c>
      <c r="D10" s="0" t="n">
        <v>40.5662</v>
      </c>
      <c r="E10" s="0" t="n">
        <v>22025.8416</v>
      </c>
      <c r="F10" s="0" t="n">
        <v>33.9576</v>
      </c>
      <c r="G10" s="0" t="n">
        <v>39.8235</v>
      </c>
      <c r="H10" s="0" t="n">
        <v>40.5662</v>
      </c>
      <c r="I10" s="0" t="n">
        <f aca="false">A10-E10</f>
        <v>0</v>
      </c>
      <c r="J10" s="0" t="n">
        <f aca="false">B10-F10</f>
        <v>0</v>
      </c>
      <c r="K10" s="0" t="n">
        <f aca="false">C10-G10</f>
        <v>0</v>
      </c>
      <c r="L10" s="0" t="n">
        <f aca="false">D10-H10</f>
        <v>0</v>
      </c>
      <c r="M10" s="0" t="n">
        <v>4746.6624</v>
      </c>
      <c r="N10" s="0" t="n">
        <v>31.3067</v>
      </c>
      <c r="O10" s="0" t="n">
        <v>39.8459</v>
      </c>
      <c r="P10" s="0" t="n">
        <v>40.6286</v>
      </c>
      <c r="Q10" s="0" t="n">
        <v>4746.6624</v>
      </c>
      <c r="R10" s="0" t="n">
        <v>31.3067</v>
      </c>
      <c r="S10" s="0" t="n">
        <v>39.8459</v>
      </c>
      <c r="T10" s="0" t="n">
        <v>40.6286</v>
      </c>
      <c r="U10" s="0" t="n">
        <f aca="false">M10-Q10</f>
        <v>0</v>
      </c>
      <c r="V10" s="0" t="n">
        <f aca="false">N10-R10</f>
        <v>0</v>
      </c>
      <c r="W10" s="0" t="n">
        <f aca="false">O10-S10</f>
        <v>0</v>
      </c>
      <c r="X10" s="0" t="n">
        <f aca="false">P10-T10</f>
        <v>0</v>
      </c>
      <c r="Y10" s="0" t="n">
        <v>579.42</v>
      </c>
      <c r="Z10" s="0" t="n">
        <v>31.5167</v>
      </c>
      <c r="AA10" s="0" t="n">
        <v>36.9183</v>
      </c>
      <c r="AB10" s="0" t="n">
        <v>38.4973</v>
      </c>
      <c r="AC10" s="0" t="n">
        <v>579.42</v>
      </c>
      <c r="AD10" s="0" t="n">
        <v>31.5167</v>
      </c>
      <c r="AE10" s="0" t="n">
        <v>36.9183</v>
      </c>
      <c r="AF10" s="0" t="n">
        <v>38.4973</v>
      </c>
      <c r="AG10" s="0" t="n">
        <f aca="false">Y10-AC10</f>
        <v>0</v>
      </c>
      <c r="AH10" s="0" t="n">
        <f aca="false">Z10-AD10</f>
        <v>0</v>
      </c>
      <c r="AI10" s="0" t="n">
        <f aca="false">AA10-AE10</f>
        <v>0</v>
      </c>
      <c r="AJ10" s="0" t="n">
        <f aca="false">AB10-AF10</f>
        <v>0</v>
      </c>
      <c r="AK10" s="0" t="n">
        <v>599.7448</v>
      </c>
      <c r="AL10" s="0" t="n">
        <v>31.4523</v>
      </c>
      <c r="AM10" s="0" t="n">
        <v>36.927</v>
      </c>
      <c r="AN10" s="0" t="n">
        <v>38.4934</v>
      </c>
      <c r="AO10" s="0" t="n">
        <v>599.7448</v>
      </c>
      <c r="AP10" s="0" t="n">
        <v>31.4523</v>
      </c>
      <c r="AQ10" s="0" t="n">
        <v>36.927</v>
      </c>
      <c r="AR10" s="0" t="n">
        <v>38.4934</v>
      </c>
      <c r="AS10" s="0" t="n">
        <f aca="false">AK10-AO10</f>
        <v>0</v>
      </c>
      <c r="AT10" s="0" t="n">
        <f aca="false">AL10-AP10</f>
        <v>0</v>
      </c>
      <c r="AU10" s="0" t="n">
        <f aca="false">AM10-AQ10</f>
        <v>0</v>
      </c>
      <c r="AV10" s="0" t="n">
        <f aca="false">AN10-AR10</f>
        <v>0</v>
      </c>
    </row>
    <row r="11" customFormat="false" ht="14.25" hidden="false" customHeight="false" outlineLevel="0" collapsed="false">
      <c r="I11" s="0" t="n">
        <f aca="false">A11-E11</f>
        <v>0</v>
      </c>
      <c r="J11" s="0" t="n">
        <f aca="false">B11-F11</f>
        <v>0</v>
      </c>
      <c r="K11" s="0" t="n">
        <f aca="false">C11-G11</f>
        <v>0</v>
      </c>
      <c r="L11" s="0" t="n">
        <f aca="false">D11-H11</f>
        <v>0</v>
      </c>
      <c r="U11" s="0" t="n">
        <f aca="false">M11-Q11</f>
        <v>0</v>
      </c>
      <c r="V11" s="0" t="n">
        <f aca="false">N11-R11</f>
        <v>0</v>
      </c>
      <c r="W11" s="0" t="n">
        <f aca="false">O11-S11</f>
        <v>0</v>
      </c>
      <c r="X11" s="0" t="n">
        <f aca="false">P11-T11</f>
        <v>0</v>
      </c>
      <c r="Y11" s="0" t="n">
        <v>19769.9408</v>
      </c>
      <c r="Z11" s="0" t="n">
        <v>38.542</v>
      </c>
      <c r="AA11" s="0" t="n">
        <v>39.8829</v>
      </c>
      <c r="AB11" s="0" t="n">
        <v>43.0116</v>
      </c>
      <c r="AC11" s="0" t="n">
        <v>19769.9408</v>
      </c>
      <c r="AD11" s="0" t="n">
        <v>38.542</v>
      </c>
      <c r="AE11" s="0" t="n">
        <v>39.8829</v>
      </c>
      <c r="AF11" s="0" t="n">
        <v>43.0116</v>
      </c>
      <c r="AG11" s="0" t="n">
        <f aca="false">Y11-AC11</f>
        <v>0</v>
      </c>
      <c r="AH11" s="0" t="n">
        <f aca="false">Z11-AD11</f>
        <v>0</v>
      </c>
      <c r="AI11" s="0" t="n">
        <f aca="false">AA11-AE11</f>
        <v>0</v>
      </c>
      <c r="AJ11" s="0" t="n">
        <f aca="false">AB11-AF11</f>
        <v>0</v>
      </c>
      <c r="AK11" s="0" t="n">
        <v>23929.728</v>
      </c>
      <c r="AL11" s="0" t="n">
        <v>38.3107</v>
      </c>
      <c r="AM11" s="0" t="n">
        <v>39.8009</v>
      </c>
      <c r="AN11" s="0" t="n">
        <v>43.0109</v>
      </c>
      <c r="AO11" s="0" t="n">
        <v>23929.728</v>
      </c>
      <c r="AP11" s="0" t="n">
        <v>38.3107</v>
      </c>
      <c r="AQ11" s="0" t="n">
        <v>39.8009</v>
      </c>
      <c r="AR11" s="0" t="n">
        <v>43.0109</v>
      </c>
      <c r="AS11" s="0" t="n">
        <f aca="false">AK11-AO11</f>
        <v>0</v>
      </c>
      <c r="AT11" s="0" t="n">
        <f aca="false">AL11-AP11</f>
        <v>0</v>
      </c>
      <c r="AU11" s="0" t="n">
        <f aca="false">AM11-AQ11</f>
        <v>0</v>
      </c>
      <c r="AV11" s="0" t="n">
        <f aca="false">AN11-AR11</f>
        <v>0</v>
      </c>
    </row>
    <row r="12" customFormat="false" ht="14.25" hidden="false" customHeight="false" outlineLevel="0" collapsed="false">
      <c r="I12" s="0" t="n">
        <f aca="false">A12-E12</f>
        <v>0</v>
      </c>
      <c r="J12" s="0" t="n">
        <f aca="false">B12-F12</f>
        <v>0</v>
      </c>
      <c r="K12" s="0" t="n">
        <f aca="false">C12-G12</f>
        <v>0</v>
      </c>
      <c r="L12" s="0" t="n">
        <f aca="false">D12-H12</f>
        <v>0</v>
      </c>
      <c r="U12" s="0" t="n">
        <f aca="false">M12-Q12</f>
        <v>0</v>
      </c>
      <c r="V12" s="0" t="n">
        <f aca="false">N12-R12</f>
        <v>0</v>
      </c>
      <c r="W12" s="0" t="n">
        <f aca="false">O12-S12</f>
        <v>0</v>
      </c>
      <c r="X12" s="0" t="n">
        <f aca="false">P12-T12</f>
        <v>0</v>
      </c>
      <c r="Y12" s="0" t="n">
        <v>6021.4936</v>
      </c>
      <c r="Z12" s="0" t="n">
        <v>36.6026</v>
      </c>
      <c r="AA12" s="0" t="n">
        <v>38.7221</v>
      </c>
      <c r="AB12" s="0" t="n">
        <v>41.0807</v>
      </c>
      <c r="AC12" s="0" t="n">
        <v>6021.4936</v>
      </c>
      <c r="AD12" s="0" t="n">
        <v>36.6026</v>
      </c>
      <c r="AE12" s="0" t="n">
        <v>38.7221</v>
      </c>
      <c r="AF12" s="0" t="n">
        <v>41.0807</v>
      </c>
      <c r="AG12" s="0" t="n">
        <f aca="false">Y12-AC12</f>
        <v>0</v>
      </c>
      <c r="AH12" s="0" t="n">
        <f aca="false">Z12-AD12</f>
        <v>0</v>
      </c>
      <c r="AI12" s="0" t="n">
        <f aca="false">AA12-AE12</f>
        <v>0</v>
      </c>
      <c r="AJ12" s="0" t="n">
        <f aca="false">AB12-AF12</f>
        <v>0</v>
      </c>
      <c r="AK12" s="0" t="n">
        <v>6455.5584</v>
      </c>
      <c r="AL12" s="0" t="n">
        <v>36.4337</v>
      </c>
      <c r="AM12" s="0" t="n">
        <v>38.7096</v>
      </c>
      <c r="AN12" s="0" t="n">
        <v>41.1014</v>
      </c>
      <c r="AO12" s="0" t="n">
        <v>6455.5584</v>
      </c>
      <c r="AP12" s="0" t="n">
        <v>36.4337</v>
      </c>
      <c r="AQ12" s="0" t="n">
        <v>38.7096</v>
      </c>
      <c r="AR12" s="0" t="n">
        <v>41.1014</v>
      </c>
      <c r="AS12" s="0" t="n">
        <f aca="false">AK12-AO12</f>
        <v>0</v>
      </c>
      <c r="AT12" s="0" t="n">
        <f aca="false">AL12-AP12</f>
        <v>0</v>
      </c>
      <c r="AU12" s="0" t="n">
        <f aca="false">AM12-AQ12</f>
        <v>0</v>
      </c>
      <c r="AV12" s="0" t="n">
        <f aca="false">AN12-AR12</f>
        <v>0</v>
      </c>
    </row>
    <row r="13" customFormat="false" ht="14.25" hidden="false" customHeight="false" outlineLevel="0" collapsed="false">
      <c r="I13" s="0" t="n">
        <f aca="false">A13-E13</f>
        <v>0</v>
      </c>
      <c r="J13" s="0" t="n">
        <f aca="false">B13-F13</f>
        <v>0</v>
      </c>
      <c r="K13" s="0" t="n">
        <f aca="false">C13-G13</f>
        <v>0</v>
      </c>
      <c r="L13" s="0" t="n">
        <f aca="false">D13-H13</f>
        <v>0</v>
      </c>
      <c r="U13" s="0" t="n">
        <f aca="false">M13-Q13</f>
        <v>0</v>
      </c>
      <c r="V13" s="0" t="n">
        <f aca="false">N13-R13</f>
        <v>0</v>
      </c>
      <c r="W13" s="0" t="n">
        <f aca="false">O13-S13</f>
        <v>0</v>
      </c>
      <c r="X13" s="0" t="n">
        <f aca="false">P13-T13</f>
        <v>0</v>
      </c>
      <c r="Y13" s="0" t="n">
        <v>2691.9896</v>
      </c>
      <c r="Z13" s="0" t="n">
        <v>34.4336</v>
      </c>
      <c r="AA13" s="0" t="n">
        <v>37.8139</v>
      </c>
      <c r="AB13" s="0" t="n">
        <v>39.55</v>
      </c>
      <c r="AC13" s="0" t="n">
        <v>2691.9896</v>
      </c>
      <c r="AD13" s="0" t="n">
        <v>34.4336</v>
      </c>
      <c r="AE13" s="0" t="n">
        <v>37.8139</v>
      </c>
      <c r="AF13" s="0" t="n">
        <v>39.55</v>
      </c>
      <c r="AG13" s="0" t="n">
        <f aca="false">Y13-AC13</f>
        <v>0</v>
      </c>
      <c r="AH13" s="0" t="n">
        <f aca="false">Z13-AD13</f>
        <v>0</v>
      </c>
      <c r="AI13" s="0" t="n">
        <f aca="false">AA13-AE13</f>
        <v>0</v>
      </c>
      <c r="AJ13" s="0" t="n">
        <f aca="false">AB13-AF13</f>
        <v>0</v>
      </c>
      <c r="AK13" s="0" t="n">
        <v>2804.0576</v>
      </c>
      <c r="AL13" s="0" t="n">
        <v>34.3317</v>
      </c>
      <c r="AM13" s="0" t="n">
        <v>37.797</v>
      </c>
      <c r="AN13" s="0" t="n">
        <v>39.5248</v>
      </c>
      <c r="AO13" s="0" t="n">
        <v>2804.0576</v>
      </c>
      <c r="AP13" s="0" t="n">
        <v>34.3317</v>
      </c>
      <c r="AQ13" s="0" t="n">
        <v>37.797</v>
      </c>
      <c r="AR13" s="0" t="n">
        <v>39.5248</v>
      </c>
      <c r="AS13" s="0" t="n">
        <f aca="false">AK13-AO13</f>
        <v>0</v>
      </c>
      <c r="AT13" s="0" t="n">
        <f aca="false">AL13-AP13</f>
        <v>0</v>
      </c>
      <c r="AU13" s="0" t="n">
        <f aca="false">AM13-AQ13</f>
        <v>0</v>
      </c>
      <c r="AV13" s="0" t="n">
        <f aca="false">AN13-AR13</f>
        <v>0</v>
      </c>
    </row>
    <row r="14" customFormat="false" ht="14.25" hidden="false" customHeight="false" outlineLevel="0" collapsed="false">
      <c r="I14" s="0" t="n">
        <f aca="false">A14-E14</f>
        <v>0</v>
      </c>
      <c r="J14" s="0" t="n">
        <f aca="false">B14-F14</f>
        <v>0</v>
      </c>
      <c r="K14" s="0" t="n">
        <f aca="false">C14-G14</f>
        <v>0</v>
      </c>
      <c r="L14" s="0" t="n">
        <f aca="false">D14-H14</f>
        <v>0</v>
      </c>
      <c r="U14" s="0" t="n">
        <f aca="false">M14-Q14</f>
        <v>0</v>
      </c>
      <c r="V14" s="0" t="n">
        <f aca="false">N14-R14</f>
        <v>0</v>
      </c>
      <c r="W14" s="0" t="n">
        <f aca="false">O14-S14</f>
        <v>0</v>
      </c>
      <c r="X14" s="0" t="n">
        <f aca="false">P14-T14</f>
        <v>0</v>
      </c>
      <c r="Y14" s="0" t="n">
        <v>1311.5472</v>
      </c>
      <c r="Z14" s="0" t="n">
        <v>32.1405</v>
      </c>
      <c r="AA14" s="0" t="n">
        <v>37.0896</v>
      </c>
      <c r="AB14" s="0" t="n">
        <v>38.3813</v>
      </c>
      <c r="AC14" s="0" t="n">
        <v>1311.5472</v>
      </c>
      <c r="AD14" s="0" t="n">
        <v>32.1405</v>
      </c>
      <c r="AE14" s="0" t="n">
        <v>37.0896</v>
      </c>
      <c r="AF14" s="0" t="n">
        <v>38.3813</v>
      </c>
      <c r="AG14" s="0" t="n">
        <f aca="false">Y14-AC14</f>
        <v>0</v>
      </c>
      <c r="AH14" s="0" t="n">
        <f aca="false">Z14-AD14</f>
        <v>0</v>
      </c>
      <c r="AI14" s="0" t="n">
        <f aca="false">AA14-AE14</f>
        <v>0</v>
      </c>
      <c r="AJ14" s="0" t="n">
        <f aca="false">AB14-AF14</f>
        <v>0</v>
      </c>
      <c r="AK14" s="0" t="n">
        <v>1350.7832</v>
      </c>
      <c r="AL14" s="0" t="n">
        <v>32.0573</v>
      </c>
      <c r="AM14" s="0" t="n">
        <v>37.0664</v>
      </c>
      <c r="AN14" s="0" t="n">
        <v>38.3404</v>
      </c>
      <c r="AO14" s="0" t="n">
        <v>1350.7832</v>
      </c>
      <c r="AP14" s="0" t="n">
        <v>32.0573</v>
      </c>
      <c r="AQ14" s="0" t="n">
        <v>37.0664</v>
      </c>
      <c r="AR14" s="0" t="n">
        <v>38.3404</v>
      </c>
      <c r="AS14" s="0" t="n">
        <f aca="false">AK14-AO14</f>
        <v>0</v>
      </c>
      <c r="AT14" s="0" t="n">
        <f aca="false">AL14-AP14</f>
        <v>0</v>
      </c>
      <c r="AU14" s="0" t="n">
        <f aca="false">AM14-AQ14</f>
        <v>0</v>
      </c>
      <c r="AV14" s="0" t="n">
        <f aca="false">AN14-AR14</f>
        <v>0</v>
      </c>
    </row>
    <row r="15" customFormat="false" ht="14.25" hidden="false" customHeight="false" outlineLevel="0" collapsed="false">
      <c r="I15" s="0" t="n">
        <f aca="false">A15-E15</f>
        <v>0</v>
      </c>
      <c r="J15" s="0" t="n">
        <f aca="false">B15-F15</f>
        <v>0</v>
      </c>
      <c r="K15" s="0" t="n">
        <f aca="false">C15-G15</f>
        <v>0</v>
      </c>
      <c r="L15" s="0" t="n">
        <f aca="false">D15-H15</f>
        <v>0</v>
      </c>
      <c r="U15" s="0" t="n">
        <f aca="false">M15-Q15</f>
        <v>0</v>
      </c>
      <c r="V15" s="0" t="n">
        <f aca="false">N15-R15</f>
        <v>0</v>
      </c>
      <c r="W15" s="0" t="n">
        <f aca="false">O15-S15</f>
        <v>0</v>
      </c>
      <c r="X15" s="0" t="n">
        <f aca="false">P15-T15</f>
        <v>0</v>
      </c>
      <c r="Y15" s="0" t="n">
        <v>20766.856</v>
      </c>
      <c r="Z15" s="0" t="n">
        <v>39.2648</v>
      </c>
      <c r="AA15" s="0" t="n">
        <v>43.3956</v>
      </c>
      <c r="AB15" s="0" t="n">
        <v>44.4819</v>
      </c>
      <c r="AC15" s="0" t="n">
        <v>20766.856</v>
      </c>
      <c r="AD15" s="0" t="n">
        <v>39.2648</v>
      </c>
      <c r="AE15" s="0" t="n">
        <v>43.3956</v>
      </c>
      <c r="AF15" s="0" t="n">
        <v>44.4819</v>
      </c>
      <c r="AG15" s="0" t="n">
        <f aca="false">Y15-AC15</f>
        <v>0</v>
      </c>
      <c r="AH15" s="0" t="n">
        <f aca="false">Z15-AD15</f>
        <v>0</v>
      </c>
      <c r="AI15" s="0" t="n">
        <f aca="false">AA15-AE15</f>
        <v>0</v>
      </c>
      <c r="AJ15" s="0" t="n">
        <f aca="false">AB15-AF15</f>
        <v>0</v>
      </c>
      <c r="AK15" s="0" t="n">
        <v>23404.1376</v>
      </c>
      <c r="AL15" s="0" t="n">
        <v>39.0447</v>
      </c>
      <c r="AM15" s="0" t="n">
        <v>43.3632</v>
      </c>
      <c r="AN15" s="0" t="n">
        <v>44.4452</v>
      </c>
      <c r="AO15" s="0" t="n">
        <v>23404.1376</v>
      </c>
      <c r="AP15" s="0" t="n">
        <v>39.0447</v>
      </c>
      <c r="AQ15" s="0" t="n">
        <v>43.3632</v>
      </c>
      <c r="AR15" s="0" t="n">
        <v>44.4452</v>
      </c>
      <c r="AS15" s="0" t="n">
        <f aca="false">AK15-AO15</f>
        <v>0</v>
      </c>
      <c r="AT15" s="0" t="n">
        <f aca="false">AL15-AP15</f>
        <v>0</v>
      </c>
      <c r="AU15" s="0" t="n">
        <f aca="false">AM15-AQ15</f>
        <v>0</v>
      </c>
      <c r="AV15" s="0" t="n">
        <f aca="false">AN15-AR15</f>
        <v>0</v>
      </c>
    </row>
    <row r="16" customFormat="false" ht="14.25" hidden="false" customHeight="false" outlineLevel="0" collapsed="false">
      <c r="I16" s="0" t="n">
        <f aca="false">A16-E16</f>
        <v>0</v>
      </c>
      <c r="J16" s="0" t="n">
        <f aca="false">B16-F16</f>
        <v>0</v>
      </c>
      <c r="K16" s="0" t="n">
        <f aca="false">C16-G16</f>
        <v>0</v>
      </c>
      <c r="L16" s="0" t="n">
        <f aca="false">D16-H16</f>
        <v>0</v>
      </c>
      <c r="U16" s="0" t="n">
        <f aca="false">M16-Q16</f>
        <v>0</v>
      </c>
      <c r="V16" s="0" t="n">
        <f aca="false">N16-R16</f>
        <v>0</v>
      </c>
      <c r="W16" s="0" t="n">
        <f aca="false">O16-S16</f>
        <v>0</v>
      </c>
      <c r="X16" s="0" t="n">
        <f aca="false">P16-T16</f>
        <v>0</v>
      </c>
      <c r="Y16" s="0" t="n">
        <v>7308.8888</v>
      </c>
      <c r="Z16" s="0" t="n">
        <v>37.4034</v>
      </c>
      <c r="AA16" s="0" t="n">
        <v>41.9852</v>
      </c>
      <c r="AB16" s="0" t="n">
        <v>42.4155</v>
      </c>
      <c r="AC16" s="0" t="n">
        <v>7308.8888</v>
      </c>
      <c r="AD16" s="0" t="n">
        <v>37.4034</v>
      </c>
      <c r="AE16" s="0" t="n">
        <v>41.9852</v>
      </c>
      <c r="AF16" s="0" t="n">
        <v>42.4155</v>
      </c>
      <c r="AG16" s="0" t="n">
        <f aca="false">Y16-AC16</f>
        <v>0</v>
      </c>
      <c r="AH16" s="0" t="n">
        <f aca="false">Z16-AD16</f>
        <v>0</v>
      </c>
      <c r="AI16" s="0" t="n">
        <f aca="false">AA16-AE16</f>
        <v>0</v>
      </c>
      <c r="AJ16" s="0" t="n">
        <f aca="false">AB16-AF16</f>
        <v>0</v>
      </c>
      <c r="AK16" s="0" t="n">
        <v>7805.0152</v>
      </c>
      <c r="AL16" s="0" t="n">
        <v>37.1784</v>
      </c>
      <c r="AM16" s="0" t="n">
        <v>41.9304</v>
      </c>
      <c r="AN16" s="0" t="n">
        <v>42.3548</v>
      </c>
      <c r="AO16" s="0" t="n">
        <v>7805.0152</v>
      </c>
      <c r="AP16" s="0" t="n">
        <v>37.1784</v>
      </c>
      <c r="AQ16" s="0" t="n">
        <v>41.9304</v>
      </c>
      <c r="AR16" s="0" t="n">
        <v>42.3548</v>
      </c>
      <c r="AS16" s="0" t="n">
        <f aca="false">AK16-AO16</f>
        <v>0</v>
      </c>
      <c r="AT16" s="0" t="n">
        <f aca="false">AL16-AP16</f>
        <v>0</v>
      </c>
      <c r="AU16" s="0" t="n">
        <f aca="false">AM16-AQ16</f>
        <v>0</v>
      </c>
      <c r="AV16" s="0" t="n">
        <f aca="false">AN16-AR16</f>
        <v>0</v>
      </c>
    </row>
    <row r="17" customFormat="false" ht="14.25" hidden="false" customHeight="false" outlineLevel="0" collapsed="false">
      <c r="I17" s="0" t="n">
        <f aca="false">A17-E17</f>
        <v>0</v>
      </c>
      <c r="J17" s="0" t="n">
        <f aca="false">B17-F17</f>
        <v>0</v>
      </c>
      <c r="K17" s="0" t="n">
        <f aca="false">C17-G17</f>
        <v>0</v>
      </c>
      <c r="L17" s="0" t="n">
        <f aca="false">D17-H17</f>
        <v>0</v>
      </c>
      <c r="U17" s="0" t="n">
        <f aca="false">M17-Q17</f>
        <v>0</v>
      </c>
      <c r="V17" s="0" t="n">
        <f aca="false">N17-R17</f>
        <v>0</v>
      </c>
      <c r="W17" s="0" t="n">
        <f aca="false">O17-S17</f>
        <v>0</v>
      </c>
      <c r="X17" s="0" t="n">
        <f aca="false">P17-T17</f>
        <v>0</v>
      </c>
      <c r="Y17" s="0" t="n">
        <v>3358.9032</v>
      </c>
      <c r="Z17" s="0" t="n">
        <v>35.4221</v>
      </c>
      <c r="AA17" s="0" t="n">
        <v>40.6759</v>
      </c>
      <c r="AB17" s="0" t="n">
        <v>40.5766</v>
      </c>
      <c r="AC17" s="0" t="n">
        <v>3358.9032</v>
      </c>
      <c r="AD17" s="0" t="n">
        <v>35.4221</v>
      </c>
      <c r="AE17" s="0" t="n">
        <v>40.6759</v>
      </c>
      <c r="AF17" s="0" t="n">
        <v>40.5766</v>
      </c>
      <c r="AG17" s="0" t="n">
        <f aca="false">Y17-AC17</f>
        <v>0</v>
      </c>
      <c r="AH17" s="0" t="n">
        <f aca="false">Z17-AD17</f>
        <v>0</v>
      </c>
      <c r="AI17" s="0" t="n">
        <f aca="false">AA17-AE17</f>
        <v>0</v>
      </c>
      <c r="AJ17" s="0" t="n">
        <f aca="false">AB17-AF17</f>
        <v>0</v>
      </c>
      <c r="AK17" s="0" t="n">
        <v>3516.3048</v>
      </c>
      <c r="AL17" s="0" t="n">
        <v>35.22</v>
      </c>
      <c r="AM17" s="0" t="n">
        <v>40.6215</v>
      </c>
      <c r="AN17" s="0" t="n">
        <v>40.5176</v>
      </c>
      <c r="AO17" s="0" t="n">
        <v>3516.3048</v>
      </c>
      <c r="AP17" s="0" t="n">
        <v>35.22</v>
      </c>
      <c r="AQ17" s="0" t="n">
        <v>40.6215</v>
      </c>
      <c r="AR17" s="0" t="n">
        <v>40.5176</v>
      </c>
      <c r="AS17" s="0" t="n">
        <f aca="false">AK17-AO17</f>
        <v>0</v>
      </c>
      <c r="AT17" s="0" t="n">
        <f aca="false">AL17-AP17</f>
        <v>0</v>
      </c>
      <c r="AU17" s="0" t="n">
        <f aca="false">AM17-AQ17</f>
        <v>0</v>
      </c>
      <c r="AV17" s="0" t="n">
        <f aca="false">AN17-AR17</f>
        <v>0</v>
      </c>
    </row>
    <row r="18" customFormat="false" ht="14.25" hidden="false" customHeight="false" outlineLevel="0" collapsed="false">
      <c r="I18" s="0" t="n">
        <f aca="false">A18-E18</f>
        <v>0</v>
      </c>
      <c r="J18" s="0" t="n">
        <f aca="false">B18-F18</f>
        <v>0</v>
      </c>
      <c r="K18" s="0" t="n">
        <f aca="false">C18-G18</f>
        <v>0</v>
      </c>
      <c r="L18" s="0" t="n">
        <f aca="false">D18-H18</f>
        <v>0</v>
      </c>
      <c r="U18" s="0" t="n">
        <f aca="false">M18-Q18</f>
        <v>0</v>
      </c>
      <c r="V18" s="0" t="n">
        <f aca="false">N18-R18</f>
        <v>0</v>
      </c>
      <c r="W18" s="0" t="n">
        <f aca="false">O18-S18</f>
        <v>0</v>
      </c>
      <c r="X18" s="0" t="n">
        <f aca="false">P18-T18</f>
        <v>0</v>
      </c>
      <c r="Y18" s="0" t="n">
        <v>1669.4408</v>
      </c>
      <c r="Z18" s="0" t="n">
        <v>33.249</v>
      </c>
      <c r="AA18" s="0" t="n">
        <v>39.6441</v>
      </c>
      <c r="AB18" s="0" t="n">
        <v>39.1789</v>
      </c>
      <c r="AC18" s="0" t="n">
        <v>1669.4408</v>
      </c>
      <c r="AD18" s="0" t="n">
        <v>33.249</v>
      </c>
      <c r="AE18" s="0" t="n">
        <v>39.6441</v>
      </c>
      <c r="AF18" s="0" t="n">
        <v>39.1789</v>
      </c>
      <c r="AG18" s="0" t="n">
        <f aca="false">Y18-AC18</f>
        <v>0</v>
      </c>
      <c r="AH18" s="0" t="n">
        <f aca="false">Z18-AD18</f>
        <v>0</v>
      </c>
      <c r="AI18" s="0" t="n">
        <f aca="false">AA18-AE18</f>
        <v>0</v>
      </c>
      <c r="AJ18" s="0" t="n">
        <f aca="false">AB18-AF18</f>
        <v>0</v>
      </c>
      <c r="AK18" s="0" t="n">
        <v>1734.6528</v>
      </c>
      <c r="AL18" s="0" t="n">
        <v>33.0635</v>
      </c>
      <c r="AM18" s="0" t="n">
        <v>39.6206</v>
      </c>
      <c r="AN18" s="0" t="n">
        <v>39.1533</v>
      </c>
      <c r="AO18" s="0" t="n">
        <v>1734.6528</v>
      </c>
      <c r="AP18" s="0" t="n">
        <v>33.0635</v>
      </c>
      <c r="AQ18" s="0" t="n">
        <v>39.6206</v>
      </c>
      <c r="AR18" s="0" t="n">
        <v>39.1533</v>
      </c>
      <c r="AS18" s="0" t="n">
        <f aca="false">AK18-AO18</f>
        <v>0</v>
      </c>
      <c r="AT18" s="0" t="n">
        <f aca="false">AL18-AP18</f>
        <v>0</v>
      </c>
      <c r="AU18" s="0" t="n">
        <f aca="false">AM18-AQ18</f>
        <v>0</v>
      </c>
      <c r="AV18" s="0" t="n">
        <f aca="false">AN18-AR18</f>
        <v>0</v>
      </c>
    </row>
    <row r="19" customFormat="false" ht="14.25" hidden="false" customHeight="false" outlineLevel="0" collapsed="false">
      <c r="A19" s="0" t="n">
        <v>26141.5656</v>
      </c>
      <c r="B19" s="0" t="n">
        <v>42.8541</v>
      </c>
      <c r="C19" s="0" t="n">
        <v>44.6359</v>
      </c>
      <c r="D19" s="0" t="n">
        <v>46.0762</v>
      </c>
      <c r="E19" s="0" t="n">
        <v>26141.5656</v>
      </c>
      <c r="F19" s="0" t="n">
        <v>42.8541</v>
      </c>
      <c r="G19" s="0" t="n">
        <v>44.6359</v>
      </c>
      <c r="H19" s="0" t="n">
        <v>46.0762</v>
      </c>
      <c r="I19" s="0" t="n">
        <f aca="false">A19-E19</f>
        <v>0</v>
      </c>
      <c r="J19" s="0" t="n">
        <f aca="false">B19-F19</f>
        <v>0</v>
      </c>
      <c r="K19" s="0" t="n">
        <f aca="false">C19-G19</f>
        <v>0</v>
      </c>
      <c r="L19" s="0" t="n">
        <f aca="false">D19-H19</f>
        <v>0</v>
      </c>
      <c r="M19" s="0" t="n">
        <v>4909.0624</v>
      </c>
      <c r="N19" s="0" t="n">
        <v>41.4081</v>
      </c>
      <c r="O19" s="0" t="n">
        <v>43.2728</v>
      </c>
      <c r="P19" s="0" t="n">
        <v>44.9862</v>
      </c>
      <c r="Q19" s="0" t="n">
        <v>4909.0624</v>
      </c>
      <c r="R19" s="0" t="n">
        <v>41.4081</v>
      </c>
      <c r="S19" s="0" t="n">
        <v>43.2728</v>
      </c>
      <c r="T19" s="0" t="n">
        <v>44.9862</v>
      </c>
      <c r="U19" s="0" t="n">
        <f aca="false">M19-Q19</f>
        <v>0</v>
      </c>
      <c r="V19" s="0" t="n">
        <f aca="false">N19-R19</f>
        <v>0</v>
      </c>
      <c r="W19" s="0" t="n">
        <f aca="false">O19-S19</f>
        <v>0</v>
      </c>
      <c r="X19" s="0" t="n">
        <f aca="false">P19-T19</f>
        <v>0</v>
      </c>
      <c r="Y19" s="0" t="n">
        <v>46501.8064</v>
      </c>
      <c r="Z19" s="0" t="n">
        <v>37.743</v>
      </c>
      <c r="AA19" s="0" t="n">
        <v>41.7763</v>
      </c>
      <c r="AB19" s="0" t="n">
        <v>43.8753</v>
      </c>
      <c r="AC19" s="0" t="n">
        <v>46501.8064</v>
      </c>
      <c r="AD19" s="0" t="n">
        <v>37.743</v>
      </c>
      <c r="AE19" s="0" t="n">
        <v>41.7763</v>
      </c>
      <c r="AF19" s="0" t="n">
        <v>43.8753</v>
      </c>
      <c r="AG19" s="0" t="n">
        <f aca="false">Y19-AC19</f>
        <v>0</v>
      </c>
      <c r="AH19" s="0" t="n">
        <f aca="false">Z19-AD19</f>
        <v>0</v>
      </c>
      <c r="AI19" s="0" t="n">
        <f aca="false">AA19-AE19</f>
        <v>0</v>
      </c>
      <c r="AJ19" s="0" t="n">
        <f aca="false">AB19-AF19</f>
        <v>0</v>
      </c>
      <c r="AK19" s="0" t="n">
        <v>59406.1688</v>
      </c>
      <c r="AL19" s="0" t="n">
        <v>37.6663</v>
      </c>
      <c r="AM19" s="0" t="n">
        <v>41.7174</v>
      </c>
      <c r="AN19" s="0" t="n">
        <v>43.8515</v>
      </c>
      <c r="AO19" s="0" t="n">
        <v>59406.1688</v>
      </c>
      <c r="AP19" s="0" t="n">
        <v>37.6663</v>
      </c>
      <c r="AQ19" s="0" t="n">
        <v>41.7174</v>
      </c>
      <c r="AR19" s="0" t="n">
        <v>43.8515</v>
      </c>
      <c r="AS19" s="0" t="n">
        <f aca="false">AK19-AO19</f>
        <v>0</v>
      </c>
      <c r="AT19" s="0" t="n">
        <f aca="false">AL19-AP19</f>
        <v>0</v>
      </c>
      <c r="AU19" s="0" t="n">
        <f aca="false">AM19-AQ19</f>
        <v>0</v>
      </c>
      <c r="AV19" s="0" t="n">
        <f aca="false">AN19-AR19</f>
        <v>0</v>
      </c>
    </row>
    <row r="20" customFormat="false" ht="14.25" hidden="false" customHeight="false" outlineLevel="0" collapsed="false">
      <c r="A20" s="0" t="n">
        <v>13338.576</v>
      </c>
      <c r="B20" s="0" t="n">
        <v>41.0405</v>
      </c>
      <c r="C20" s="0" t="n">
        <v>42.784</v>
      </c>
      <c r="D20" s="0" t="n">
        <v>43.8861</v>
      </c>
      <c r="E20" s="0" t="n">
        <v>13338.576</v>
      </c>
      <c r="F20" s="0" t="n">
        <v>41.0405</v>
      </c>
      <c r="G20" s="0" t="n">
        <v>42.784</v>
      </c>
      <c r="H20" s="0" t="n">
        <v>43.8861</v>
      </c>
      <c r="I20" s="0" t="n">
        <f aca="false">A20-E20</f>
        <v>0</v>
      </c>
      <c r="J20" s="0" t="n">
        <f aca="false">B20-F20</f>
        <v>0</v>
      </c>
      <c r="K20" s="0" t="n">
        <f aca="false">C20-G20</f>
        <v>0</v>
      </c>
      <c r="L20" s="0" t="n">
        <f aca="false">D20-H20</f>
        <v>0</v>
      </c>
      <c r="M20" s="0" t="n">
        <v>2235.928</v>
      </c>
      <c r="N20" s="0" t="n">
        <v>39.563</v>
      </c>
      <c r="O20" s="0" t="n">
        <v>41.9724</v>
      </c>
      <c r="P20" s="0" t="n">
        <v>43.2716</v>
      </c>
      <c r="Q20" s="0" t="n">
        <v>2235.928</v>
      </c>
      <c r="R20" s="0" t="n">
        <v>39.563</v>
      </c>
      <c r="S20" s="0" t="n">
        <v>41.9724</v>
      </c>
      <c r="T20" s="0" t="n">
        <v>43.2716</v>
      </c>
      <c r="U20" s="0" t="n">
        <f aca="false">M20-Q20</f>
        <v>0</v>
      </c>
      <c r="V20" s="0" t="n">
        <f aca="false">N20-R20</f>
        <v>0</v>
      </c>
      <c r="W20" s="0" t="n">
        <f aca="false">O20-S20</f>
        <v>0</v>
      </c>
      <c r="X20" s="0" t="n">
        <f aca="false">P20-T20</f>
        <v>0</v>
      </c>
      <c r="Y20" s="0" t="n">
        <v>7075.572</v>
      </c>
      <c r="Z20" s="0" t="n">
        <v>35.239</v>
      </c>
      <c r="AA20" s="0" t="n">
        <v>40.2755</v>
      </c>
      <c r="AB20" s="0" t="n">
        <v>42.6133</v>
      </c>
      <c r="AC20" s="0" t="n">
        <v>7075.572</v>
      </c>
      <c r="AD20" s="0" t="n">
        <v>35.239</v>
      </c>
      <c r="AE20" s="0" t="n">
        <v>40.2755</v>
      </c>
      <c r="AF20" s="0" t="n">
        <v>42.6133</v>
      </c>
      <c r="AG20" s="0" t="n">
        <f aca="false">Y20-AC20</f>
        <v>0</v>
      </c>
      <c r="AH20" s="0" t="n">
        <f aca="false">Z20-AD20</f>
        <v>0</v>
      </c>
      <c r="AI20" s="0" t="n">
        <f aca="false">AA20-AE20</f>
        <v>0</v>
      </c>
      <c r="AJ20" s="0" t="n">
        <f aca="false">AB20-AF20</f>
        <v>0</v>
      </c>
      <c r="AK20" s="0" t="n">
        <v>9360.6608</v>
      </c>
      <c r="AL20" s="0" t="n">
        <v>34.8217</v>
      </c>
      <c r="AM20" s="0" t="n">
        <v>40.259</v>
      </c>
      <c r="AN20" s="0" t="n">
        <v>42.6058</v>
      </c>
      <c r="AO20" s="0" t="n">
        <v>9360.6608</v>
      </c>
      <c r="AP20" s="0" t="n">
        <v>34.8217</v>
      </c>
      <c r="AQ20" s="0" t="n">
        <v>40.259</v>
      </c>
      <c r="AR20" s="0" t="n">
        <v>42.6058</v>
      </c>
      <c r="AS20" s="0" t="n">
        <f aca="false">AK20-AO20</f>
        <v>0</v>
      </c>
      <c r="AT20" s="0" t="n">
        <f aca="false">AL20-AP20</f>
        <v>0</v>
      </c>
      <c r="AU20" s="0" t="n">
        <f aca="false">AM20-AQ20</f>
        <v>0</v>
      </c>
      <c r="AV20" s="0" t="n">
        <f aca="false">AN20-AR20</f>
        <v>0</v>
      </c>
    </row>
    <row r="21" customFormat="false" ht="14.25" hidden="false" customHeight="false" outlineLevel="0" collapsed="false">
      <c r="A21" s="0" t="n">
        <v>7455.8528</v>
      </c>
      <c r="B21" s="0" t="n">
        <v>38.9785</v>
      </c>
      <c r="C21" s="0" t="n">
        <v>41.3478</v>
      </c>
      <c r="D21" s="0" t="n">
        <v>42.3284</v>
      </c>
      <c r="E21" s="0" t="n">
        <v>7455.8528</v>
      </c>
      <c r="F21" s="0" t="n">
        <v>38.9785</v>
      </c>
      <c r="G21" s="0" t="n">
        <v>41.3478</v>
      </c>
      <c r="H21" s="0" t="n">
        <v>42.3284</v>
      </c>
      <c r="I21" s="0" t="n">
        <f aca="false">A21-E21</f>
        <v>0</v>
      </c>
      <c r="J21" s="0" t="n">
        <f aca="false">B21-F21</f>
        <v>0</v>
      </c>
      <c r="K21" s="0" t="n">
        <f aca="false">C21-G21</f>
        <v>0</v>
      </c>
      <c r="L21" s="0" t="n">
        <f aca="false">D21-H21</f>
        <v>0</v>
      </c>
      <c r="M21" s="0" t="n">
        <v>1089.1224</v>
      </c>
      <c r="N21" s="0" t="n">
        <v>37.2537</v>
      </c>
      <c r="O21" s="0" t="n">
        <v>40.8213</v>
      </c>
      <c r="P21" s="0" t="n">
        <v>41.9966</v>
      </c>
      <c r="Q21" s="0" t="n">
        <v>1089.1224</v>
      </c>
      <c r="R21" s="0" t="n">
        <v>37.2537</v>
      </c>
      <c r="S21" s="0" t="n">
        <v>40.8213</v>
      </c>
      <c r="T21" s="0" t="n">
        <v>41.9966</v>
      </c>
      <c r="U21" s="0" t="n">
        <f aca="false">M21-Q21</f>
        <v>0</v>
      </c>
      <c r="V21" s="0" t="n">
        <f aca="false">N21-R21</f>
        <v>0</v>
      </c>
      <c r="W21" s="0" t="n">
        <f aca="false">O21-S21</f>
        <v>0</v>
      </c>
      <c r="X21" s="0" t="n">
        <f aca="false">P21-T21</f>
        <v>0</v>
      </c>
      <c r="Y21" s="0" t="n">
        <v>2012.0848</v>
      </c>
      <c r="Z21" s="0" t="n">
        <v>33.4447</v>
      </c>
      <c r="AA21" s="0" t="n">
        <v>39.0237</v>
      </c>
      <c r="AB21" s="0" t="n">
        <v>41.5822</v>
      </c>
      <c r="AC21" s="0" t="n">
        <v>2012.0848</v>
      </c>
      <c r="AD21" s="0" t="n">
        <v>33.4447</v>
      </c>
      <c r="AE21" s="0" t="n">
        <v>39.0237</v>
      </c>
      <c r="AF21" s="0" t="n">
        <v>41.5822</v>
      </c>
      <c r="AG21" s="0" t="n">
        <f aca="false">Y21-AC21</f>
        <v>0</v>
      </c>
      <c r="AH21" s="0" t="n">
        <f aca="false">Z21-AD21</f>
        <v>0</v>
      </c>
      <c r="AI21" s="0" t="n">
        <f aca="false">AA21-AE21</f>
        <v>0</v>
      </c>
      <c r="AJ21" s="0" t="n">
        <f aca="false">AB21-AF21</f>
        <v>0</v>
      </c>
      <c r="AK21" s="0" t="n">
        <v>2419.744</v>
      </c>
      <c r="AL21" s="0" t="n">
        <v>33.1417</v>
      </c>
      <c r="AM21" s="0" t="n">
        <v>39.0128</v>
      </c>
      <c r="AN21" s="0" t="n">
        <v>41.5539</v>
      </c>
      <c r="AO21" s="0" t="n">
        <v>2419.744</v>
      </c>
      <c r="AP21" s="0" t="n">
        <v>33.1417</v>
      </c>
      <c r="AQ21" s="0" t="n">
        <v>39.0128</v>
      </c>
      <c r="AR21" s="0" t="n">
        <v>41.5539</v>
      </c>
      <c r="AS21" s="0" t="n">
        <f aca="false">AK21-AO21</f>
        <v>0</v>
      </c>
      <c r="AT21" s="0" t="n">
        <f aca="false">AL21-AP21</f>
        <v>0</v>
      </c>
      <c r="AU21" s="0" t="n">
        <f aca="false">AM21-AQ21</f>
        <v>0</v>
      </c>
      <c r="AV21" s="0" t="n">
        <f aca="false">AN21-AR21</f>
        <v>0</v>
      </c>
    </row>
    <row r="22" customFormat="false" ht="14.25" hidden="false" customHeight="false" outlineLevel="0" collapsed="false">
      <c r="A22" s="0" t="n">
        <v>4184.0824</v>
      </c>
      <c r="B22" s="0" t="n">
        <v>36.6012</v>
      </c>
      <c r="C22" s="0" t="n">
        <v>40.2904</v>
      </c>
      <c r="D22" s="0" t="n">
        <v>41.3433</v>
      </c>
      <c r="E22" s="0" t="n">
        <v>4184.0824</v>
      </c>
      <c r="F22" s="0" t="n">
        <v>36.6012</v>
      </c>
      <c r="G22" s="0" t="n">
        <v>40.2904</v>
      </c>
      <c r="H22" s="0" t="n">
        <v>41.3433</v>
      </c>
      <c r="I22" s="0" t="n">
        <f aca="false">A22-E22</f>
        <v>0</v>
      </c>
      <c r="J22" s="0" t="n">
        <f aca="false">B22-F22</f>
        <v>0</v>
      </c>
      <c r="K22" s="0" t="n">
        <f aca="false">C22-G22</f>
        <v>0</v>
      </c>
      <c r="L22" s="0" t="n">
        <f aca="false">D22-H22</f>
        <v>0</v>
      </c>
      <c r="M22" s="0" t="n">
        <v>545.2824</v>
      </c>
      <c r="N22" s="0" t="n">
        <v>34.8668</v>
      </c>
      <c r="O22" s="0" t="n">
        <v>39.9537</v>
      </c>
      <c r="P22" s="0" t="n">
        <v>41.1535</v>
      </c>
      <c r="Q22" s="0" t="n">
        <v>545.2824</v>
      </c>
      <c r="R22" s="0" t="n">
        <v>34.8668</v>
      </c>
      <c r="S22" s="0" t="n">
        <v>39.9537</v>
      </c>
      <c r="T22" s="0" t="n">
        <v>41.1535</v>
      </c>
      <c r="U22" s="0" t="n">
        <f aca="false">M22-Q22</f>
        <v>0</v>
      </c>
      <c r="V22" s="0" t="n">
        <f aca="false">N22-R22</f>
        <v>0</v>
      </c>
      <c r="W22" s="0" t="n">
        <f aca="false">O22-S22</f>
        <v>0</v>
      </c>
      <c r="X22" s="0" t="n">
        <f aca="false">P22-T22</f>
        <v>0</v>
      </c>
      <c r="Y22" s="0" t="n">
        <v>763.1928</v>
      </c>
      <c r="Z22" s="0" t="n">
        <v>31.2067</v>
      </c>
      <c r="AA22" s="0" t="n">
        <v>38.1755</v>
      </c>
      <c r="AB22" s="0" t="n">
        <v>40.85</v>
      </c>
      <c r="AC22" s="0" t="n">
        <v>763.1928</v>
      </c>
      <c r="AD22" s="0" t="n">
        <v>31.2067</v>
      </c>
      <c r="AE22" s="0" t="n">
        <v>38.1755</v>
      </c>
      <c r="AF22" s="0" t="n">
        <v>40.85</v>
      </c>
      <c r="AG22" s="0" t="n">
        <f aca="false">Y22-AC22</f>
        <v>0</v>
      </c>
      <c r="AH22" s="0" t="n">
        <f aca="false">Z22-AD22</f>
        <v>0</v>
      </c>
      <c r="AI22" s="0" t="n">
        <f aca="false">AA22-AE22</f>
        <v>0</v>
      </c>
      <c r="AJ22" s="0" t="n">
        <f aca="false">AB22-AF22</f>
        <v>0</v>
      </c>
      <c r="AK22" s="0" t="n">
        <v>866.868</v>
      </c>
      <c r="AL22" s="0" t="n">
        <v>30.9406</v>
      </c>
      <c r="AM22" s="0" t="n">
        <v>38.1621</v>
      </c>
      <c r="AN22" s="0" t="n">
        <v>40.7935</v>
      </c>
      <c r="AO22" s="0" t="n">
        <v>866.868</v>
      </c>
      <c r="AP22" s="0" t="n">
        <v>30.9406</v>
      </c>
      <c r="AQ22" s="0" t="n">
        <v>38.1621</v>
      </c>
      <c r="AR22" s="0" t="n">
        <v>40.7935</v>
      </c>
      <c r="AS22" s="0" t="n">
        <f aca="false">AK22-AO22</f>
        <v>0</v>
      </c>
      <c r="AT22" s="0" t="n">
        <f aca="false">AL22-AP22</f>
        <v>0</v>
      </c>
      <c r="AU22" s="0" t="n">
        <f aca="false">AM22-AQ22</f>
        <v>0</v>
      </c>
      <c r="AV22" s="0" t="n">
        <f aca="false">AN22-AR22</f>
        <v>0</v>
      </c>
    </row>
    <row r="23" customFormat="false" ht="14.25" hidden="false" customHeight="false" outlineLevel="0" collapsed="false">
      <c r="A23" s="0" t="n">
        <v>57620.1936</v>
      </c>
      <c r="B23" s="0" t="n">
        <v>41.8216</v>
      </c>
      <c r="C23" s="0" t="n">
        <v>43.3592</v>
      </c>
      <c r="D23" s="0" t="n">
        <v>44.2174</v>
      </c>
      <c r="E23" s="0" t="n">
        <v>57620.1936</v>
      </c>
      <c r="F23" s="0" t="n">
        <v>41.8216</v>
      </c>
      <c r="G23" s="0" t="n">
        <v>43.3592</v>
      </c>
      <c r="H23" s="0" t="n">
        <v>44.2174</v>
      </c>
      <c r="I23" s="0" t="n">
        <f aca="false">A23-E23</f>
        <v>0</v>
      </c>
      <c r="J23" s="0" t="n">
        <f aca="false">B23-F23</f>
        <v>0</v>
      </c>
      <c r="K23" s="0" t="n">
        <f aca="false">C23-G23</f>
        <v>0</v>
      </c>
      <c r="L23" s="0" t="n">
        <f aca="false">D23-H23</f>
        <v>0</v>
      </c>
      <c r="M23" s="0" t="n">
        <v>7600.324</v>
      </c>
      <c r="N23" s="0" t="n">
        <v>39.8037</v>
      </c>
      <c r="O23" s="0" t="n">
        <v>42.1058</v>
      </c>
      <c r="P23" s="0" t="n">
        <v>43.4658</v>
      </c>
      <c r="Q23" s="0" t="n">
        <v>7600.324</v>
      </c>
      <c r="R23" s="0" t="n">
        <v>39.8037</v>
      </c>
      <c r="S23" s="0" t="n">
        <v>42.1058</v>
      </c>
      <c r="T23" s="0" t="n">
        <v>43.4658</v>
      </c>
      <c r="U23" s="0" t="n">
        <f aca="false">M23-Q23</f>
        <v>0</v>
      </c>
      <c r="V23" s="0" t="n">
        <f aca="false">N23-R23</f>
        <v>0</v>
      </c>
      <c r="W23" s="0" t="n">
        <f aca="false">O23-S23</f>
        <v>0</v>
      </c>
      <c r="X23" s="0" t="n">
        <f aca="false">P23-T23</f>
        <v>0</v>
      </c>
      <c r="Y23" s="0" t="n">
        <v>3795.2672</v>
      </c>
      <c r="Z23" s="0" t="n">
        <v>40.0661</v>
      </c>
      <c r="AA23" s="0" t="n">
        <v>42.0488</v>
      </c>
      <c r="AB23" s="0" t="n">
        <v>42.4408</v>
      </c>
      <c r="AC23" s="0" t="n">
        <v>3795.2672</v>
      </c>
      <c r="AD23" s="0" t="n">
        <v>40.0661</v>
      </c>
      <c r="AE23" s="0" t="n">
        <v>42.0488</v>
      </c>
      <c r="AF23" s="0" t="n">
        <v>42.4408</v>
      </c>
      <c r="AG23" s="0" t="n">
        <f aca="false">Y23-AC23</f>
        <v>0</v>
      </c>
      <c r="AH23" s="0" t="n">
        <f aca="false">Z23-AD23</f>
        <v>0</v>
      </c>
      <c r="AI23" s="0" t="n">
        <f aca="false">AA23-AE23</f>
        <v>0</v>
      </c>
      <c r="AJ23" s="0" t="n">
        <f aca="false">AB23-AF23</f>
        <v>0</v>
      </c>
      <c r="AK23" s="0" t="n">
        <v>4032.836</v>
      </c>
      <c r="AL23" s="0" t="n">
        <v>39.8433</v>
      </c>
      <c r="AM23" s="0" t="n">
        <v>42.0104</v>
      </c>
      <c r="AN23" s="0" t="n">
        <v>42.4527</v>
      </c>
      <c r="AO23" s="0" t="n">
        <v>4032.836</v>
      </c>
      <c r="AP23" s="0" t="n">
        <v>39.8433</v>
      </c>
      <c r="AQ23" s="0" t="n">
        <v>42.0104</v>
      </c>
      <c r="AR23" s="0" t="n">
        <v>42.4527</v>
      </c>
      <c r="AS23" s="0" t="n">
        <f aca="false">AK23-AO23</f>
        <v>0</v>
      </c>
      <c r="AT23" s="0" t="n">
        <f aca="false">AL23-AP23</f>
        <v>0</v>
      </c>
      <c r="AU23" s="0" t="n">
        <f aca="false">AM23-AQ23</f>
        <v>0</v>
      </c>
      <c r="AV23" s="0" t="n">
        <f aca="false">AN23-AR23</f>
        <v>0</v>
      </c>
    </row>
    <row r="24" customFormat="false" ht="14.25" hidden="false" customHeight="false" outlineLevel="0" collapsed="false">
      <c r="A24" s="0" t="n">
        <v>31368.7016</v>
      </c>
      <c r="B24" s="0" t="n">
        <v>38.7345</v>
      </c>
      <c r="C24" s="0" t="n">
        <v>40.803</v>
      </c>
      <c r="D24" s="0" t="n">
        <v>41.6066</v>
      </c>
      <c r="E24" s="0" t="n">
        <v>31368.7016</v>
      </c>
      <c r="F24" s="0" t="n">
        <v>38.7345</v>
      </c>
      <c r="G24" s="0" t="n">
        <v>40.803</v>
      </c>
      <c r="H24" s="0" t="n">
        <v>41.6066</v>
      </c>
      <c r="I24" s="0" t="n">
        <f aca="false">A24-E24</f>
        <v>0</v>
      </c>
      <c r="J24" s="0" t="n">
        <f aca="false">B24-F24</f>
        <v>0</v>
      </c>
      <c r="K24" s="0" t="n">
        <f aca="false">C24-G24</f>
        <v>0</v>
      </c>
      <c r="L24" s="0" t="n">
        <f aca="false">D24-H24</f>
        <v>0</v>
      </c>
      <c r="M24" s="0" t="n">
        <v>3361.4624</v>
      </c>
      <c r="N24" s="0" t="n">
        <v>37.3608</v>
      </c>
      <c r="O24" s="0" t="n">
        <v>40.3257</v>
      </c>
      <c r="P24" s="0" t="n">
        <v>41.4046</v>
      </c>
      <c r="Q24" s="0" t="n">
        <v>3361.4624</v>
      </c>
      <c r="R24" s="0" t="n">
        <v>37.3608</v>
      </c>
      <c r="S24" s="0" t="n">
        <v>40.3257</v>
      </c>
      <c r="T24" s="0" t="n">
        <v>41.4046</v>
      </c>
      <c r="U24" s="0" t="n">
        <f aca="false">M24-Q24</f>
        <v>0</v>
      </c>
      <c r="V24" s="0" t="n">
        <f aca="false">N24-R24</f>
        <v>0</v>
      </c>
      <c r="W24" s="0" t="n">
        <f aca="false">O24-S24</f>
        <v>0</v>
      </c>
      <c r="X24" s="0" t="n">
        <f aca="false">P24-T24</f>
        <v>0</v>
      </c>
      <c r="Y24" s="0" t="n">
        <v>1822.6032</v>
      </c>
      <c r="Z24" s="0" t="n">
        <v>36.918</v>
      </c>
      <c r="AA24" s="0" t="n">
        <v>39.5679</v>
      </c>
      <c r="AB24" s="0" t="n">
        <v>39.6833</v>
      </c>
      <c r="AC24" s="0" t="n">
        <v>1822.6032</v>
      </c>
      <c r="AD24" s="0" t="n">
        <v>36.918</v>
      </c>
      <c r="AE24" s="0" t="n">
        <v>39.5679</v>
      </c>
      <c r="AF24" s="0" t="n">
        <v>39.6833</v>
      </c>
      <c r="AG24" s="0" t="n">
        <f aca="false">Y24-AC24</f>
        <v>0</v>
      </c>
      <c r="AH24" s="0" t="n">
        <f aca="false">Z24-AD24</f>
        <v>0</v>
      </c>
      <c r="AI24" s="0" t="n">
        <f aca="false">AA24-AE24</f>
        <v>0</v>
      </c>
      <c r="AJ24" s="0" t="n">
        <f aca="false">AB24-AF24</f>
        <v>0</v>
      </c>
      <c r="AK24" s="0" t="n">
        <v>1897.8936</v>
      </c>
      <c r="AL24" s="0" t="n">
        <v>36.7407</v>
      </c>
      <c r="AM24" s="0" t="n">
        <v>39.5388</v>
      </c>
      <c r="AN24" s="0" t="n">
        <v>39.6693</v>
      </c>
      <c r="AO24" s="0" t="n">
        <v>1897.8936</v>
      </c>
      <c r="AP24" s="0" t="n">
        <v>36.7407</v>
      </c>
      <c r="AQ24" s="0" t="n">
        <v>39.5388</v>
      </c>
      <c r="AR24" s="0" t="n">
        <v>39.6693</v>
      </c>
      <c r="AS24" s="0" t="n">
        <f aca="false">AK24-AO24</f>
        <v>0</v>
      </c>
      <c r="AT24" s="0" t="n">
        <f aca="false">AL24-AP24</f>
        <v>0</v>
      </c>
      <c r="AU24" s="0" t="n">
        <f aca="false">AM24-AQ24</f>
        <v>0</v>
      </c>
      <c r="AV24" s="0" t="n">
        <f aca="false">AN24-AR24</f>
        <v>0</v>
      </c>
    </row>
    <row r="25" customFormat="false" ht="14.25" hidden="false" customHeight="false" outlineLevel="0" collapsed="false">
      <c r="A25" s="0" t="n">
        <v>16489.6272</v>
      </c>
      <c r="B25" s="0" t="n">
        <v>35.7796</v>
      </c>
      <c r="C25" s="0" t="n">
        <v>38.9129</v>
      </c>
      <c r="D25" s="0" t="n">
        <v>39.9218</v>
      </c>
      <c r="E25" s="0" t="n">
        <v>16489.6272</v>
      </c>
      <c r="F25" s="0" t="n">
        <v>35.7796</v>
      </c>
      <c r="G25" s="0" t="n">
        <v>38.9129</v>
      </c>
      <c r="H25" s="0" t="n">
        <v>39.9218</v>
      </c>
      <c r="I25" s="0" t="n">
        <f aca="false">A25-E25</f>
        <v>0</v>
      </c>
      <c r="J25" s="0" t="n">
        <f aca="false">B25-F25</f>
        <v>0</v>
      </c>
      <c r="K25" s="0" t="n">
        <f aca="false">C25-G25</f>
        <v>0</v>
      </c>
      <c r="L25" s="0" t="n">
        <f aca="false">D25-H25</f>
        <v>0</v>
      </c>
      <c r="M25" s="0" t="n">
        <v>1565.0824</v>
      </c>
      <c r="N25" s="0" t="n">
        <v>34.8206</v>
      </c>
      <c r="O25" s="0" t="n">
        <v>38.7952</v>
      </c>
      <c r="P25" s="0" t="n">
        <v>39.8989</v>
      </c>
      <c r="Q25" s="0" t="n">
        <v>1565.0824</v>
      </c>
      <c r="R25" s="0" t="n">
        <v>34.8206</v>
      </c>
      <c r="S25" s="0" t="n">
        <v>38.7952</v>
      </c>
      <c r="T25" s="0" t="n">
        <v>39.8989</v>
      </c>
      <c r="U25" s="0" t="n">
        <f aca="false">M25-Q25</f>
        <v>0</v>
      </c>
      <c r="V25" s="0" t="n">
        <f aca="false">N25-R25</f>
        <v>0</v>
      </c>
      <c r="W25" s="0" t="n">
        <f aca="false">O25-S25</f>
        <v>0</v>
      </c>
      <c r="X25" s="0" t="n">
        <f aca="false">P25-T25</f>
        <v>0</v>
      </c>
      <c r="Y25" s="0" t="n">
        <v>862.0672</v>
      </c>
      <c r="Z25" s="0" t="n">
        <v>33.957</v>
      </c>
      <c r="AA25" s="0" t="n">
        <v>37.7655</v>
      </c>
      <c r="AB25" s="0" t="n">
        <v>37.6241</v>
      </c>
      <c r="AC25" s="0" t="n">
        <v>862.0672</v>
      </c>
      <c r="AD25" s="0" t="n">
        <v>33.957</v>
      </c>
      <c r="AE25" s="0" t="n">
        <v>37.7655</v>
      </c>
      <c r="AF25" s="0" t="n">
        <v>37.6241</v>
      </c>
      <c r="AG25" s="0" t="n">
        <f aca="false">Y25-AC25</f>
        <v>0</v>
      </c>
      <c r="AH25" s="0" t="n">
        <f aca="false">Z25-AD25</f>
        <v>0</v>
      </c>
      <c r="AI25" s="0" t="n">
        <f aca="false">AA25-AE25</f>
        <v>0</v>
      </c>
      <c r="AJ25" s="0" t="n">
        <f aca="false">AB25-AF25</f>
        <v>0</v>
      </c>
      <c r="AK25" s="0" t="n">
        <v>895.4064</v>
      </c>
      <c r="AL25" s="0" t="n">
        <v>33.8484</v>
      </c>
      <c r="AM25" s="0" t="n">
        <v>37.7105</v>
      </c>
      <c r="AN25" s="0" t="n">
        <v>37.5599</v>
      </c>
      <c r="AO25" s="0" t="n">
        <v>895.4064</v>
      </c>
      <c r="AP25" s="0" t="n">
        <v>33.8484</v>
      </c>
      <c r="AQ25" s="0" t="n">
        <v>37.7105</v>
      </c>
      <c r="AR25" s="0" t="n">
        <v>37.5599</v>
      </c>
      <c r="AS25" s="0" t="n">
        <f aca="false">AK25-AO25</f>
        <v>0</v>
      </c>
      <c r="AT25" s="0" t="n">
        <f aca="false">AL25-AP25</f>
        <v>0</v>
      </c>
      <c r="AU25" s="0" t="n">
        <f aca="false">AM25-AQ25</f>
        <v>0</v>
      </c>
      <c r="AV25" s="0" t="n">
        <f aca="false">AN25-AR25</f>
        <v>0</v>
      </c>
    </row>
    <row r="26" customFormat="false" ht="14.25" hidden="false" customHeight="false" outlineLevel="0" collapsed="false">
      <c r="A26" s="0" t="n">
        <v>8264.6936</v>
      </c>
      <c r="B26" s="0" t="n">
        <v>33.0128</v>
      </c>
      <c r="C26" s="0" t="n">
        <v>37.6373</v>
      </c>
      <c r="D26" s="0" t="n">
        <v>38.9657</v>
      </c>
      <c r="E26" s="0" t="n">
        <v>8264.6936</v>
      </c>
      <c r="F26" s="0" t="n">
        <v>33.0128</v>
      </c>
      <c r="G26" s="0" t="n">
        <v>37.6373</v>
      </c>
      <c r="H26" s="0" t="n">
        <v>38.9657</v>
      </c>
      <c r="I26" s="0" t="n">
        <f aca="false">A26-E26</f>
        <v>0</v>
      </c>
      <c r="J26" s="0" t="n">
        <f aca="false">B26-F26</f>
        <v>0</v>
      </c>
      <c r="K26" s="0" t="n">
        <f aca="false">C26-G26</f>
        <v>0</v>
      </c>
      <c r="L26" s="0" t="n">
        <f aca="false">D26-H26</f>
        <v>0</v>
      </c>
      <c r="M26" s="0" t="n">
        <v>728.88</v>
      </c>
      <c r="N26" s="0" t="n">
        <v>32.352</v>
      </c>
      <c r="O26" s="0" t="n">
        <v>37.6297</v>
      </c>
      <c r="P26" s="0" t="n">
        <v>38.9759</v>
      </c>
      <c r="Q26" s="0" t="n">
        <v>728.88</v>
      </c>
      <c r="R26" s="0" t="n">
        <v>32.352</v>
      </c>
      <c r="S26" s="0" t="n">
        <v>37.6297</v>
      </c>
      <c r="T26" s="0" t="n">
        <v>38.9759</v>
      </c>
      <c r="U26" s="0" t="n">
        <f aca="false">M26-Q26</f>
        <v>0</v>
      </c>
      <c r="V26" s="0" t="n">
        <f aca="false">N26-R26</f>
        <v>0</v>
      </c>
      <c r="W26" s="0" t="n">
        <f aca="false">O26-S26</f>
        <v>0</v>
      </c>
      <c r="X26" s="0" t="n">
        <f aca="false">P26-T26</f>
        <v>0</v>
      </c>
      <c r="Y26" s="0" t="n">
        <v>427.8144</v>
      </c>
      <c r="Z26" s="0" t="n">
        <v>31.3902</v>
      </c>
      <c r="AA26" s="0" t="n">
        <v>36.4372</v>
      </c>
      <c r="AB26" s="0" t="n">
        <v>36.0917</v>
      </c>
      <c r="AC26" s="0" t="n">
        <v>427.8144</v>
      </c>
      <c r="AD26" s="0" t="n">
        <v>31.3902</v>
      </c>
      <c r="AE26" s="0" t="n">
        <v>36.4372</v>
      </c>
      <c r="AF26" s="0" t="n">
        <v>36.0917</v>
      </c>
      <c r="AG26" s="0" t="n">
        <f aca="false">Y26-AC26</f>
        <v>0</v>
      </c>
      <c r="AH26" s="0" t="n">
        <f aca="false">Z26-AD26</f>
        <v>0</v>
      </c>
      <c r="AI26" s="0" t="n">
        <f aca="false">AA26-AE26</f>
        <v>0</v>
      </c>
      <c r="AJ26" s="0" t="n">
        <f aca="false">AB26-AF26</f>
        <v>0</v>
      </c>
      <c r="AK26" s="0" t="n">
        <v>440.7568</v>
      </c>
      <c r="AL26" s="0" t="n">
        <v>31.3348</v>
      </c>
      <c r="AM26" s="0" t="n">
        <v>36.4151</v>
      </c>
      <c r="AN26" s="0" t="n">
        <v>36.0506</v>
      </c>
      <c r="AO26" s="0" t="n">
        <v>440.7568</v>
      </c>
      <c r="AP26" s="0" t="n">
        <v>31.3348</v>
      </c>
      <c r="AQ26" s="0" t="n">
        <v>36.4151</v>
      </c>
      <c r="AR26" s="0" t="n">
        <v>36.0506</v>
      </c>
      <c r="AS26" s="0" t="n">
        <f aca="false">AK26-AO26</f>
        <v>0</v>
      </c>
      <c r="AT26" s="0" t="n">
        <f aca="false">AL26-AP26</f>
        <v>0</v>
      </c>
      <c r="AU26" s="0" t="n">
        <f aca="false">AM26-AQ26</f>
        <v>0</v>
      </c>
      <c r="AV26" s="0" t="n">
        <f aca="false">AN26-AR26</f>
        <v>0</v>
      </c>
    </row>
    <row r="27" customFormat="false" ht="14.25" hidden="false" customHeight="false" outlineLevel="0" collapsed="false">
      <c r="A27" s="0" t="n">
        <v>124322.9656</v>
      </c>
      <c r="B27" s="0" t="n">
        <v>41.0274</v>
      </c>
      <c r="C27" s="0" t="n">
        <v>42.0002</v>
      </c>
      <c r="D27" s="0" t="n">
        <v>44.2133</v>
      </c>
      <c r="E27" s="0" t="n">
        <v>124322.9656</v>
      </c>
      <c r="F27" s="0" t="n">
        <v>41.0274</v>
      </c>
      <c r="G27" s="0" t="n">
        <v>42.0002</v>
      </c>
      <c r="H27" s="0" t="n">
        <v>44.2133</v>
      </c>
      <c r="I27" s="0" t="n">
        <f aca="false">A27-E27</f>
        <v>0</v>
      </c>
      <c r="J27" s="0" t="n">
        <f aca="false">B27-F27</f>
        <v>0</v>
      </c>
      <c r="K27" s="0" t="n">
        <f aca="false">C27-G27</f>
        <v>0</v>
      </c>
      <c r="L27" s="0" t="n">
        <f aca="false">D27-H27</f>
        <v>0</v>
      </c>
      <c r="M27" s="0" t="n">
        <v>17603.8616</v>
      </c>
      <c r="N27" s="0" t="n">
        <v>38.2772</v>
      </c>
      <c r="O27" s="0" t="n">
        <v>39.8472</v>
      </c>
      <c r="P27" s="0" t="n">
        <v>43.2618</v>
      </c>
      <c r="Q27" s="0" t="n">
        <v>17603.8616</v>
      </c>
      <c r="R27" s="0" t="n">
        <v>38.2772</v>
      </c>
      <c r="S27" s="0" t="n">
        <v>39.8472</v>
      </c>
      <c r="T27" s="0" t="n">
        <v>43.2618</v>
      </c>
      <c r="U27" s="0" t="n">
        <f aca="false">M27-Q27</f>
        <v>0</v>
      </c>
      <c r="V27" s="0" t="n">
        <f aca="false">N27-R27</f>
        <v>0</v>
      </c>
      <c r="W27" s="0" t="n">
        <f aca="false">O27-S27</f>
        <v>0</v>
      </c>
      <c r="X27" s="0" t="n">
        <f aca="false">P27-T27</f>
        <v>0</v>
      </c>
      <c r="Y27" s="0" t="n">
        <v>4231.2864</v>
      </c>
      <c r="Z27" s="0" t="n">
        <v>39.8191</v>
      </c>
      <c r="AA27" s="0" t="n">
        <v>42.7029</v>
      </c>
      <c r="AB27" s="0" t="n">
        <v>43.9374</v>
      </c>
      <c r="AC27" s="0" t="n">
        <v>4231.2864</v>
      </c>
      <c r="AD27" s="0" t="n">
        <v>39.8191</v>
      </c>
      <c r="AE27" s="0" t="n">
        <v>42.7029</v>
      </c>
      <c r="AF27" s="0" t="n">
        <v>43.9374</v>
      </c>
      <c r="AG27" s="0" t="n">
        <f aca="false">Y27-AC27</f>
        <v>0</v>
      </c>
      <c r="AH27" s="0" t="n">
        <f aca="false">Z27-AD27</f>
        <v>0</v>
      </c>
      <c r="AI27" s="0" t="n">
        <f aca="false">AA27-AE27</f>
        <v>0</v>
      </c>
      <c r="AJ27" s="0" t="n">
        <f aca="false">AB27-AF27</f>
        <v>0</v>
      </c>
      <c r="AK27" s="0" t="n">
        <v>4692.9296</v>
      </c>
      <c r="AL27" s="0" t="n">
        <v>39.5606</v>
      </c>
      <c r="AM27" s="0" t="n">
        <v>42.6687</v>
      </c>
      <c r="AN27" s="0" t="n">
        <v>43.9096</v>
      </c>
      <c r="AO27" s="0" t="n">
        <v>4692.9296</v>
      </c>
      <c r="AP27" s="0" t="n">
        <v>39.5606</v>
      </c>
      <c r="AQ27" s="0" t="n">
        <v>42.6687</v>
      </c>
      <c r="AR27" s="0" t="n">
        <v>43.9096</v>
      </c>
      <c r="AS27" s="0" t="n">
        <f aca="false">AK27-AO27</f>
        <v>0</v>
      </c>
      <c r="AT27" s="0" t="n">
        <f aca="false">AL27-AP27</f>
        <v>0</v>
      </c>
      <c r="AU27" s="0" t="n">
        <f aca="false">AM27-AQ27</f>
        <v>0</v>
      </c>
      <c r="AV27" s="0" t="n">
        <f aca="false">AN27-AR27</f>
        <v>0</v>
      </c>
    </row>
    <row r="28" customFormat="false" ht="14.25" hidden="false" customHeight="false" outlineLevel="0" collapsed="false">
      <c r="A28" s="0" t="n">
        <v>55488.1768</v>
      </c>
      <c r="B28" s="0" t="n">
        <v>38.0811</v>
      </c>
      <c r="C28" s="0" t="n">
        <v>39.6705</v>
      </c>
      <c r="D28" s="0" t="n">
        <v>42.1038</v>
      </c>
      <c r="E28" s="0" t="n">
        <v>55488.1768</v>
      </c>
      <c r="F28" s="0" t="n">
        <v>38.0811</v>
      </c>
      <c r="G28" s="0" t="n">
        <v>39.6705</v>
      </c>
      <c r="H28" s="0" t="n">
        <v>42.1038</v>
      </c>
      <c r="I28" s="0" t="n">
        <f aca="false">A28-E28</f>
        <v>0</v>
      </c>
      <c r="J28" s="0" t="n">
        <f aca="false">B28-F28</f>
        <v>0</v>
      </c>
      <c r="K28" s="0" t="n">
        <f aca="false">C28-G28</f>
        <v>0</v>
      </c>
      <c r="L28" s="0" t="n">
        <f aca="false">D28-H28</f>
        <v>0</v>
      </c>
      <c r="M28" s="0" t="n">
        <v>5891.0784</v>
      </c>
      <c r="N28" s="0" t="n">
        <v>36.6762</v>
      </c>
      <c r="O28" s="0" t="n">
        <v>38.9155</v>
      </c>
      <c r="P28" s="0" t="n">
        <v>41.5938</v>
      </c>
      <c r="Q28" s="0" t="n">
        <v>5891.0784</v>
      </c>
      <c r="R28" s="0" t="n">
        <v>36.6762</v>
      </c>
      <c r="S28" s="0" t="n">
        <v>38.9155</v>
      </c>
      <c r="T28" s="0" t="n">
        <v>41.5938</v>
      </c>
      <c r="U28" s="0" t="n">
        <f aca="false">M28-Q28</f>
        <v>0</v>
      </c>
      <c r="V28" s="0" t="n">
        <f aca="false">N28-R28</f>
        <v>0</v>
      </c>
      <c r="W28" s="0" t="n">
        <f aca="false">O28-S28</f>
        <v>0</v>
      </c>
      <c r="X28" s="0" t="n">
        <f aca="false">P28-T28</f>
        <v>0</v>
      </c>
      <c r="Y28" s="0" t="n">
        <v>1913.3744</v>
      </c>
      <c r="Z28" s="0" t="n">
        <v>36.9824</v>
      </c>
      <c r="AA28" s="0" t="n">
        <v>40.6019</v>
      </c>
      <c r="AB28" s="0" t="n">
        <v>41.5644</v>
      </c>
      <c r="AC28" s="0" t="n">
        <v>1913.3744</v>
      </c>
      <c r="AD28" s="0" t="n">
        <v>36.9824</v>
      </c>
      <c r="AE28" s="0" t="n">
        <v>40.6019</v>
      </c>
      <c r="AF28" s="0" t="n">
        <v>41.5644</v>
      </c>
      <c r="AG28" s="0" t="n">
        <f aca="false">Y28-AC28</f>
        <v>0</v>
      </c>
      <c r="AH28" s="0" t="n">
        <f aca="false">Z28-AD28</f>
        <v>0</v>
      </c>
      <c r="AI28" s="0" t="n">
        <f aca="false">AA28-AE28</f>
        <v>0</v>
      </c>
      <c r="AJ28" s="0" t="n">
        <f aca="false">AB28-AF28</f>
        <v>0</v>
      </c>
      <c r="AK28" s="0" t="n">
        <v>2034.6776</v>
      </c>
      <c r="AL28" s="0" t="n">
        <v>36.7073</v>
      </c>
      <c r="AM28" s="0" t="n">
        <v>40.5805</v>
      </c>
      <c r="AN28" s="0" t="n">
        <v>41.5491</v>
      </c>
      <c r="AO28" s="0" t="n">
        <v>2034.6776</v>
      </c>
      <c r="AP28" s="0" t="n">
        <v>36.7073</v>
      </c>
      <c r="AQ28" s="0" t="n">
        <v>40.5805</v>
      </c>
      <c r="AR28" s="0" t="n">
        <v>41.5491</v>
      </c>
      <c r="AS28" s="0" t="n">
        <f aca="false">AK28-AO28</f>
        <v>0</v>
      </c>
      <c r="AT28" s="0" t="n">
        <f aca="false">AL28-AP28</f>
        <v>0</v>
      </c>
      <c r="AU28" s="0" t="n">
        <f aca="false">AM28-AQ28</f>
        <v>0</v>
      </c>
      <c r="AV28" s="0" t="n">
        <f aca="false">AN28-AR28</f>
        <v>0</v>
      </c>
    </row>
    <row r="29" customFormat="false" ht="14.25" hidden="false" customHeight="false" outlineLevel="0" collapsed="false">
      <c r="A29" s="0" t="n">
        <v>28877.0264</v>
      </c>
      <c r="B29" s="0" t="n">
        <v>35.8044</v>
      </c>
      <c r="C29" s="0" t="n">
        <v>38.4493</v>
      </c>
      <c r="D29" s="0" t="n">
        <v>40.3996</v>
      </c>
      <c r="E29" s="0" t="n">
        <v>28877.0264</v>
      </c>
      <c r="F29" s="0" t="n">
        <v>35.8044</v>
      </c>
      <c r="G29" s="0" t="n">
        <v>38.4493</v>
      </c>
      <c r="H29" s="0" t="n">
        <v>40.3996</v>
      </c>
      <c r="I29" s="0" t="n">
        <f aca="false">A29-E29</f>
        <v>0</v>
      </c>
      <c r="J29" s="0" t="n">
        <f aca="false">B29-F29</f>
        <v>0</v>
      </c>
      <c r="K29" s="0" t="n">
        <f aca="false">C29-G29</f>
        <v>0</v>
      </c>
      <c r="L29" s="0" t="n">
        <f aca="false">D29-H29</f>
        <v>0</v>
      </c>
      <c r="M29" s="0" t="n">
        <v>2735.0376</v>
      </c>
      <c r="N29" s="0" t="n">
        <v>34.7724</v>
      </c>
      <c r="O29" s="0" t="n">
        <v>38.1198</v>
      </c>
      <c r="P29" s="0" t="n">
        <v>40.0898</v>
      </c>
      <c r="Q29" s="0" t="n">
        <v>2735.0376</v>
      </c>
      <c r="R29" s="0" t="n">
        <v>34.7724</v>
      </c>
      <c r="S29" s="0" t="n">
        <v>38.1198</v>
      </c>
      <c r="T29" s="0" t="n">
        <v>40.0898</v>
      </c>
      <c r="U29" s="0" t="n">
        <f aca="false">M29-Q29</f>
        <v>0</v>
      </c>
      <c r="V29" s="0" t="n">
        <f aca="false">N29-R29</f>
        <v>0</v>
      </c>
      <c r="W29" s="0" t="n">
        <f aca="false">O29-S29</f>
        <v>0</v>
      </c>
      <c r="X29" s="0" t="n">
        <f aca="false">P29-T29</f>
        <v>0</v>
      </c>
      <c r="Y29" s="0" t="n">
        <v>921.0272</v>
      </c>
      <c r="Z29" s="0" t="n">
        <v>34.0362</v>
      </c>
      <c r="AA29" s="0" t="n">
        <v>38.8964</v>
      </c>
      <c r="AB29" s="0" t="n">
        <v>39.7064</v>
      </c>
      <c r="AC29" s="0" t="n">
        <v>921.0272</v>
      </c>
      <c r="AD29" s="0" t="n">
        <v>34.0362</v>
      </c>
      <c r="AE29" s="0" t="n">
        <v>38.8964</v>
      </c>
      <c r="AF29" s="0" t="n">
        <v>39.7064</v>
      </c>
      <c r="AG29" s="0" t="n">
        <f aca="false">Y29-AC29</f>
        <v>0</v>
      </c>
      <c r="AH29" s="0" t="n">
        <f aca="false">Z29-AD29</f>
        <v>0</v>
      </c>
      <c r="AI29" s="0" t="n">
        <f aca="false">AA29-AE29</f>
        <v>0</v>
      </c>
      <c r="AJ29" s="0" t="n">
        <f aca="false">AB29-AF29</f>
        <v>0</v>
      </c>
      <c r="AK29" s="0" t="n">
        <v>959.1608</v>
      </c>
      <c r="AL29" s="0" t="n">
        <v>33.8143</v>
      </c>
      <c r="AM29" s="0" t="n">
        <v>38.8661</v>
      </c>
      <c r="AN29" s="0" t="n">
        <v>39.6642</v>
      </c>
      <c r="AO29" s="0" t="n">
        <v>959.1608</v>
      </c>
      <c r="AP29" s="0" t="n">
        <v>33.8143</v>
      </c>
      <c r="AQ29" s="0" t="n">
        <v>38.8661</v>
      </c>
      <c r="AR29" s="0" t="n">
        <v>39.6642</v>
      </c>
      <c r="AS29" s="0" t="n">
        <f aca="false">AK29-AO29</f>
        <v>0</v>
      </c>
      <c r="AT29" s="0" t="n">
        <f aca="false">AL29-AP29</f>
        <v>0</v>
      </c>
      <c r="AU29" s="0" t="n">
        <f aca="false">AM29-AQ29</f>
        <v>0</v>
      </c>
      <c r="AV29" s="0" t="n">
        <f aca="false">AN29-AR29</f>
        <v>0</v>
      </c>
    </row>
    <row r="30" customFormat="false" ht="14.25" hidden="false" customHeight="false" outlineLevel="0" collapsed="false">
      <c r="A30" s="0" t="n">
        <v>15781.1776</v>
      </c>
      <c r="B30" s="0" t="n">
        <v>33.4473</v>
      </c>
      <c r="C30" s="0" t="n">
        <v>37.6026</v>
      </c>
      <c r="D30" s="0" t="n">
        <v>39.0977</v>
      </c>
      <c r="E30" s="0" t="n">
        <v>15781.1776</v>
      </c>
      <c r="F30" s="0" t="n">
        <v>33.4473</v>
      </c>
      <c r="G30" s="0" t="n">
        <v>37.6026</v>
      </c>
      <c r="H30" s="0" t="n">
        <v>39.0977</v>
      </c>
      <c r="I30" s="0" t="n">
        <f aca="false">A30-E30</f>
        <v>0</v>
      </c>
      <c r="J30" s="0" t="n">
        <f aca="false">B30-F30</f>
        <v>0</v>
      </c>
      <c r="K30" s="0" t="n">
        <f aca="false">C30-G30</f>
        <v>0</v>
      </c>
      <c r="L30" s="0" t="n">
        <f aca="false">D30-H30</f>
        <v>0</v>
      </c>
      <c r="M30" s="0" t="n">
        <v>1386.0416</v>
      </c>
      <c r="N30" s="0" t="n">
        <v>32.6053</v>
      </c>
      <c r="O30" s="0" t="n">
        <v>37.4212</v>
      </c>
      <c r="P30" s="0" t="n">
        <v>38.9272</v>
      </c>
      <c r="Q30" s="0" t="n">
        <v>1386.0416</v>
      </c>
      <c r="R30" s="0" t="n">
        <v>32.6053</v>
      </c>
      <c r="S30" s="0" t="n">
        <v>37.4212</v>
      </c>
      <c r="T30" s="0" t="n">
        <v>38.9272</v>
      </c>
      <c r="U30" s="0" t="n">
        <f aca="false">M30-Q30</f>
        <v>0</v>
      </c>
      <c r="V30" s="0" t="n">
        <f aca="false">N30-R30</f>
        <v>0</v>
      </c>
      <c r="W30" s="0" t="n">
        <f aca="false">O30-S30</f>
        <v>0</v>
      </c>
      <c r="X30" s="0" t="n">
        <f aca="false">P30-T30</f>
        <v>0</v>
      </c>
      <c r="Y30" s="0" t="n">
        <v>465.912</v>
      </c>
      <c r="Z30" s="0" t="n">
        <v>31.1689</v>
      </c>
      <c r="AA30" s="0" t="n">
        <v>37.6832</v>
      </c>
      <c r="AB30" s="0" t="n">
        <v>38.4052</v>
      </c>
      <c r="AC30" s="0" t="n">
        <v>465.912</v>
      </c>
      <c r="AD30" s="0" t="n">
        <v>31.1689</v>
      </c>
      <c r="AE30" s="0" t="n">
        <v>37.6832</v>
      </c>
      <c r="AF30" s="0" t="n">
        <v>38.4052</v>
      </c>
      <c r="AG30" s="0" t="n">
        <f aca="false">Y30-AC30</f>
        <v>0</v>
      </c>
      <c r="AH30" s="0" t="n">
        <f aca="false">Z30-AD30</f>
        <v>0</v>
      </c>
      <c r="AI30" s="0" t="n">
        <f aca="false">AA30-AE30</f>
        <v>0</v>
      </c>
      <c r="AJ30" s="0" t="n">
        <f aca="false">AB30-AF30</f>
        <v>0</v>
      </c>
      <c r="AK30" s="0" t="n">
        <v>477.6176</v>
      </c>
      <c r="AL30" s="0" t="n">
        <v>31.0055</v>
      </c>
      <c r="AM30" s="0" t="n">
        <v>37.6746</v>
      </c>
      <c r="AN30" s="0" t="n">
        <v>38.3409</v>
      </c>
      <c r="AO30" s="0" t="n">
        <v>477.6176</v>
      </c>
      <c r="AP30" s="0" t="n">
        <v>31.0055</v>
      </c>
      <c r="AQ30" s="0" t="n">
        <v>37.6746</v>
      </c>
      <c r="AR30" s="0" t="n">
        <v>38.3409</v>
      </c>
      <c r="AS30" s="0" t="n">
        <f aca="false">AK30-AO30</f>
        <v>0</v>
      </c>
      <c r="AT30" s="0" t="n">
        <f aca="false">AL30-AP30</f>
        <v>0</v>
      </c>
      <c r="AU30" s="0" t="n">
        <f aca="false">AM30-AQ30</f>
        <v>0</v>
      </c>
      <c r="AV30" s="0" t="n">
        <f aca="false">AN30-AR30</f>
        <v>0</v>
      </c>
    </row>
    <row r="31" customFormat="false" ht="14.25" hidden="false" customHeight="false" outlineLevel="0" collapsed="false">
      <c r="A31" s="0" t="n">
        <v>86757.2992</v>
      </c>
      <c r="B31" s="0" t="n">
        <v>41.712</v>
      </c>
      <c r="C31" s="0" t="n">
        <v>44.4989</v>
      </c>
      <c r="D31" s="0" t="n">
        <v>46.0237</v>
      </c>
      <c r="E31" s="0" t="n">
        <v>86757.2992</v>
      </c>
      <c r="F31" s="0" t="n">
        <v>41.712</v>
      </c>
      <c r="G31" s="0" t="n">
        <v>44.4989</v>
      </c>
      <c r="H31" s="0" t="n">
        <v>46.0237</v>
      </c>
      <c r="I31" s="0" t="n">
        <f aca="false">A31-E31</f>
        <v>0</v>
      </c>
      <c r="J31" s="0" t="n">
        <f aca="false">B31-F31</f>
        <v>0</v>
      </c>
      <c r="K31" s="0" t="n">
        <f aca="false">C31-G31</f>
        <v>0</v>
      </c>
      <c r="L31" s="0" t="n">
        <f aca="false">D31-H31</f>
        <v>0</v>
      </c>
      <c r="M31" s="0" t="n">
        <v>17198.384</v>
      </c>
      <c r="N31" s="0" t="n">
        <v>38.9372</v>
      </c>
      <c r="O31" s="0" t="n">
        <v>43.5649</v>
      </c>
      <c r="P31" s="0" t="n">
        <v>44.6748</v>
      </c>
      <c r="Q31" s="0" t="n">
        <v>17198.384</v>
      </c>
      <c r="R31" s="0" t="n">
        <v>38.9372</v>
      </c>
      <c r="S31" s="0" t="n">
        <v>43.5649</v>
      </c>
      <c r="T31" s="0" t="n">
        <v>44.6748</v>
      </c>
      <c r="U31" s="0" t="n">
        <f aca="false">M31-Q31</f>
        <v>0</v>
      </c>
      <c r="V31" s="0" t="n">
        <f aca="false">N31-R31</f>
        <v>0</v>
      </c>
      <c r="W31" s="0" t="n">
        <f aca="false">O31-S31</f>
        <v>0</v>
      </c>
      <c r="X31" s="0" t="n">
        <f aca="false">P31-T31</f>
        <v>0</v>
      </c>
      <c r="Y31" s="0" t="n">
        <v>8074.9664</v>
      </c>
      <c r="Z31" s="0" t="n">
        <v>37.9629</v>
      </c>
      <c r="AA31" s="0" t="n">
        <v>40.4939</v>
      </c>
      <c r="AB31" s="0" t="n">
        <v>41.3582</v>
      </c>
      <c r="AC31" s="0" t="n">
        <v>8074.9664</v>
      </c>
      <c r="AD31" s="0" t="n">
        <v>37.9629</v>
      </c>
      <c r="AE31" s="0" t="n">
        <v>40.4939</v>
      </c>
      <c r="AF31" s="0" t="n">
        <v>41.3582</v>
      </c>
      <c r="AG31" s="0" t="n">
        <f aca="false">Y31-AC31</f>
        <v>0</v>
      </c>
      <c r="AH31" s="0" t="n">
        <f aca="false">Z31-AD31</f>
        <v>0</v>
      </c>
      <c r="AI31" s="0" t="n">
        <f aca="false">AA31-AE31</f>
        <v>0</v>
      </c>
      <c r="AJ31" s="0" t="n">
        <f aca="false">AB31-AF31</f>
        <v>0</v>
      </c>
      <c r="AK31" s="0" t="n">
        <v>9167.2888</v>
      </c>
      <c r="AL31" s="0" t="n">
        <v>37.7585</v>
      </c>
      <c r="AM31" s="0" t="n">
        <v>40.4417</v>
      </c>
      <c r="AN31" s="0" t="n">
        <v>41.302</v>
      </c>
      <c r="AO31" s="0" t="n">
        <v>9167.2888</v>
      </c>
      <c r="AP31" s="0" t="n">
        <v>37.7585</v>
      </c>
      <c r="AQ31" s="0" t="n">
        <v>40.4417</v>
      </c>
      <c r="AR31" s="0" t="n">
        <v>41.302</v>
      </c>
      <c r="AS31" s="0" t="n">
        <f aca="false">AK31-AO31</f>
        <v>0</v>
      </c>
      <c r="AT31" s="0" t="n">
        <f aca="false">AL31-AP31</f>
        <v>0</v>
      </c>
      <c r="AU31" s="0" t="n">
        <f aca="false">AM31-AQ31</f>
        <v>0</v>
      </c>
      <c r="AV31" s="0" t="n">
        <f aca="false">AN31-AR31</f>
        <v>0</v>
      </c>
    </row>
    <row r="32" customFormat="false" ht="14.25" hidden="false" customHeight="false" outlineLevel="0" collapsed="false">
      <c r="A32" s="0" t="n">
        <v>33976.9784</v>
      </c>
      <c r="B32" s="0" t="n">
        <v>38.9057</v>
      </c>
      <c r="C32" s="0" t="n">
        <v>42.9947</v>
      </c>
      <c r="D32" s="0" t="n">
        <v>43.959</v>
      </c>
      <c r="E32" s="0" t="n">
        <v>33976.9784</v>
      </c>
      <c r="F32" s="0" t="n">
        <v>38.9057</v>
      </c>
      <c r="G32" s="0" t="n">
        <v>42.9947</v>
      </c>
      <c r="H32" s="0" t="n">
        <v>43.959</v>
      </c>
      <c r="I32" s="0" t="n">
        <f aca="false">A32-E32</f>
        <v>0</v>
      </c>
      <c r="J32" s="0" t="n">
        <f aca="false">B32-F32</f>
        <v>0</v>
      </c>
      <c r="K32" s="0" t="n">
        <f aca="false">C32-G32</f>
        <v>0</v>
      </c>
      <c r="L32" s="0" t="n">
        <f aca="false">D32-H32</f>
        <v>0</v>
      </c>
      <c r="M32" s="0" t="n">
        <v>6283.4576</v>
      </c>
      <c r="N32" s="0" t="n">
        <v>37.345</v>
      </c>
      <c r="O32" s="0" t="n">
        <v>42.3233</v>
      </c>
      <c r="P32" s="0" t="n">
        <v>42.7893</v>
      </c>
      <c r="Q32" s="0" t="n">
        <v>6283.4576</v>
      </c>
      <c r="R32" s="0" t="n">
        <v>37.345</v>
      </c>
      <c r="S32" s="0" t="n">
        <v>42.3233</v>
      </c>
      <c r="T32" s="0" t="n">
        <v>42.7893</v>
      </c>
      <c r="U32" s="0" t="n">
        <f aca="false">M32-Q32</f>
        <v>0</v>
      </c>
      <c r="V32" s="0" t="n">
        <f aca="false">N32-R32</f>
        <v>0</v>
      </c>
      <c r="W32" s="0" t="n">
        <f aca="false">O32-S32</f>
        <v>0</v>
      </c>
      <c r="X32" s="0" t="n">
        <f aca="false">P32-T32</f>
        <v>0</v>
      </c>
      <c r="Y32" s="0" t="n">
        <v>3494.5456</v>
      </c>
      <c r="Z32" s="0" t="n">
        <v>34.2357</v>
      </c>
      <c r="AA32" s="0" t="n">
        <v>37.9235</v>
      </c>
      <c r="AB32" s="0" t="n">
        <v>38.7312</v>
      </c>
      <c r="AC32" s="0" t="n">
        <v>3494.5456</v>
      </c>
      <c r="AD32" s="0" t="n">
        <v>34.2357</v>
      </c>
      <c r="AE32" s="0" t="n">
        <v>37.9235</v>
      </c>
      <c r="AF32" s="0" t="n">
        <v>38.7312</v>
      </c>
      <c r="AG32" s="0" t="n">
        <f aca="false">Y32-AC32</f>
        <v>0</v>
      </c>
      <c r="AH32" s="0" t="n">
        <f aca="false">Z32-AD32</f>
        <v>0</v>
      </c>
      <c r="AI32" s="0" t="n">
        <f aca="false">AA32-AE32</f>
        <v>0</v>
      </c>
      <c r="AJ32" s="0" t="n">
        <f aca="false">AB32-AF32</f>
        <v>0</v>
      </c>
      <c r="AK32" s="0" t="n">
        <v>3727.6984</v>
      </c>
      <c r="AL32" s="0" t="n">
        <v>34.0206</v>
      </c>
      <c r="AM32" s="0" t="n">
        <v>37.8854</v>
      </c>
      <c r="AN32" s="0" t="n">
        <v>38.6931</v>
      </c>
      <c r="AO32" s="0" t="n">
        <v>3727.6984</v>
      </c>
      <c r="AP32" s="0" t="n">
        <v>34.0206</v>
      </c>
      <c r="AQ32" s="0" t="n">
        <v>37.8854</v>
      </c>
      <c r="AR32" s="0" t="n">
        <v>38.6931</v>
      </c>
      <c r="AS32" s="0" t="n">
        <f aca="false">AK32-AO32</f>
        <v>0</v>
      </c>
      <c r="AT32" s="0" t="n">
        <f aca="false">AL32-AP32</f>
        <v>0</v>
      </c>
      <c r="AU32" s="0" t="n">
        <f aca="false">AM32-AQ32</f>
        <v>0</v>
      </c>
      <c r="AV32" s="0" t="n">
        <f aca="false">AN32-AR32</f>
        <v>0</v>
      </c>
    </row>
    <row r="33" customFormat="false" ht="14.25" hidden="false" customHeight="false" outlineLevel="0" collapsed="false">
      <c r="A33" s="0" t="n">
        <v>16887.5592</v>
      </c>
      <c r="B33" s="0" t="n">
        <v>37.0751</v>
      </c>
      <c r="C33" s="0" t="n">
        <v>41.6463</v>
      </c>
      <c r="D33" s="0" t="n">
        <v>42.1181</v>
      </c>
      <c r="E33" s="0" t="n">
        <v>16887.5592</v>
      </c>
      <c r="F33" s="0" t="n">
        <v>37.0751</v>
      </c>
      <c r="G33" s="0" t="n">
        <v>41.6463</v>
      </c>
      <c r="H33" s="0" t="n">
        <v>42.1181</v>
      </c>
      <c r="I33" s="0" t="n">
        <f aca="false">A33-E33</f>
        <v>0</v>
      </c>
      <c r="J33" s="0" t="n">
        <f aca="false">B33-F33</f>
        <v>0</v>
      </c>
      <c r="K33" s="0" t="n">
        <f aca="false">C33-G33</f>
        <v>0</v>
      </c>
      <c r="L33" s="0" t="n">
        <f aca="false">D33-H33</f>
        <v>0</v>
      </c>
      <c r="M33" s="0" t="n">
        <v>2931.8384</v>
      </c>
      <c r="N33" s="0" t="n">
        <v>35.497</v>
      </c>
      <c r="O33" s="0" t="n">
        <v>41.119</v>
      </c>
      <c r="P33" s="0" t="n">
        <v>41.0496</v>
      </c>
      <c r="Q33" s="0" t="n">
        <v>2931.8384</v>
      </c>
      <c r="R33" s="0" t="n">
        <v>35.497</v>
      </c>
      <c r="S33" s="0" t="n">
        <v>41.119</v>
      </c>
      <c r="T33" s="0" t="n">
        <v>41.0496</v>
      </c>
      <c r="U33" s="0" t="n">
        <f aca="false">M33-Q33</f>
        <v>0</v>
      </c>
      <c r="V33" s="0" t="n">
        <f aca="false">N33-R33</f>
        <v>0</v>
      </c>
      <c r="W33" s="0" t="n">
        <f aca="false">O33-S33</f>
        <v>0</v>
      </c>
      <c r="X33" s="0" t="n">
        <f aca="false">P33-T33</f>
        <v>0</v>
      </c>
      <c r="Y33" s="0" t="n">
        <v>1536.1056</v>
      </c>
      <c r="Z33" s="0" t="n">
        <v>30.8528</v>
      </c>
      <c r="AA33" s="0" t="n">
        <v>36.044</v>
      </c>
      <c r="AB33" s="0" t="n">
        <v>36.8171</v>
      </c>
      <c r="AC33" s="0" t="n">
        <v>1536.1056</v>
      </c>
      <c r="AD33" s="0" t="n">
        <v>30.8528</v>
      </c>
      <c r="AE33" s="0" t="n">
        <v>36.044</v>
      </c>
      <c r="AF33" s="0" t="n">
        <v>36.8171</v>
      </c>
      <c r="AG33" s="0" t="n">
        <f aca="false">Y33-AC33</f>
        <v>0</v>
      </c>
      <c r="AH33" s="0" t="n">
        <f aca="false">Z33-AD33</f>
        <v>0</v>
      </c>
      <c r="AI33" s="0" t="n">
        <f aca="false">AA33-AE33</f>
        <v>0</v>
      </c>
      <c r="AJ33" s="0" t="n">
        <f aca="false">AB33-AF33</f>
        <v>0</v>
      </c>
      <c r="AK33" s="0" t="n">
        <v>1599.8</v>
      </c>
      <c r="AL33" s="0" t="n">
        <v>30.7298</v>
      </c>
      <c r="AM33" s="0" t="n">
        <v>36.0263</v>
      </c>
      <c r="AN33" s="0" t="n">
        <v>36.7947</v>
      </c>
      <c r="AO33" s="0" t="n">
        <v>1599.8</v>
      </c>
      <c r="AP33" s="0" t="n">
        <v>30.7298</v>
      </c>
      <c r="AQ33" s="0" t="n">
        <v>36.0263</v>
      </c>
      <c r="AR33" s="0" t="n">
        <v>36.7947</v>
      </c>
      <c r="AS33" s="0" t="n">
        <f aca="false">AK33-AO33</f>
        <v>0</v>
      </c>
      <c r="AT33" s="0" t="n">
        <f aca="false">AL33-AP33</f>
        <v>0</v>
      </c>
      <c r="AU33" s="0" t="n">
        <f aca="false">AM33-AQ33</f>
        <v>0</v>
      </c>
      <c r="AV33" s="0" t="n">
        <f aca="false">AN33-AR33</f>
        <v>0</v>
      </c>
    </row>
    <row r="34" customFormat="false" ht="14.25" hidden="false" customHeight="false" outlineLevel="0" collapsed="false">
      <c r="A34" s="0" t="n">
        <v>9400.2208</v>
      </c>
      <c r="B34" s="0" t="n">
        <v>35.1596</v>
      </c>
      <c r="C34" s="0" t="n">
        <v>40.5627</v>
      </c>
      <c r="D34" s="0" t="n">
        <v>40.7001</v>
      </c>
      <c r="E34" s="0" t="n">
        <v>9400.2208</v>
      </c>
      <c r="F34" s="0" t="n">
        <v>35.1596</v>
      </c>
      <c r="G34" s="0" t="n">
        <v>40.5627</v>
      </c>
      <c r="H34" s="0" t="n">
        <v>40.7001</v>
      </c>
      <c r="I34" s="0" t="n">
        <f aca="false">A34-E34</f>
        <v>0</v>
      </c>
      <c r="J34" s="0" t="n">
        <f aca="false">B34-F34</f>
        <v>0</v>
      </c>
      <c r="K34" s="0" t="n">
        <f aca="false">C34-G34</f>
        <v>0</v>
      </c>
      <c r="L34" s="0" t="n">
        <f aca="false">D34-H34</f>
        <v>0</v>
      </c>
      <c r="M34" s="0" t="n">
        <v>1519.9192</v>
      </c>
      <c r="N34" s="0" t="n">
        <v>33.5014</v>
      </c>
      <c r="O34" s="0" t="n">
        <v>40.1385</v>
      </c>
      <c r="P34" s="0" t="n">
        <v>39.7189</v>
      </c>
      <c r="Q34" s="0" t="n">
        <v>1519.9192</v>
      </c>
      <c r="R34" s="0" t="n">
        <v>33.5014</v>
      </c>
      <c r="S34" s="0" t="n">
        <v>40.1385</v>
      </c>
      <c r="T34" s="0" t="n">
        <v>39.7189</v>
      </c>
      <c r="U34" s="0" t="n">
        <f aca="false">M34-Q34</f>
        <v>0</v>
      </c>
      <c r="V34" s="0" t="n">
        <f aca="false">N34-R34</f>
        <v>0</v>
      </c>
      <c r="W34" s="0" t="n">
        <f aca="false">O34-S34</f>
        <v>0</v>
      </c>
      <c r="X34" s="0" t="n">
        <f aca="false">P34-T34</f>
        <v>0</v>
      </c>
      <c r="Y34" s="0" t="n">
        <v>647.8112</v>
      </c>
      <c r="Z34" s="0" t="n">
        <v>27.6695</v>
      </c>
      <c r="AA34" s="0" t="n">
        <v>34.7419</v>
      </c>
      <c r="AB34" s="0" t="n">
        <v>35.4905</v>
      </c>
      <c r="AC34" s="0" t="n">
        <v>647.8112</v>
      </c>
      <c r="AD34" s="0" t="n">
        <v>27.6695</v>
      </c>
      <c r="AE34" s="0" t="n">
        <v>34.7419</v>
      </c>
      <c r="AF34" s="0" t="n">
        <v>35.4905</v>
      </c>
      <c r="AG34" s="0" t="n">
        <f aca="false">Y34-AC34</f>
        <v>0</v>
      </c>
      <c r="AH34" s="0" t="n">
        <f aca="false">Z34-AD34</f>
        <v>0</v>
      </c>
      <c r="AI34" s="0" t="n">
        <f aca="false">AA34-AE34</f>
        <v>0</v>
      </c>
      <c r="AJ34" s="0" t="n">
        <f aca="false">AB34-AF34</f>
        <v>0</v>
      </c>
      <c r="AK34" s="0" t="n">
        <v>667.4944</v>
      </c>
      <c r="AL34" s="0" t="n">
        <v>27.5974</v>
      </c>
      <c r="AM34" s="0" t="n">
        <v>34.7164</v>
      </c>
      <c r="AN34" s="0" t="n">
        <v>35.4695</v>
      </c>
      <c r="AO34" s="0" t="n">
        <v>667.4944</v>
      </c>
      <c r="AP34" s="0" t="n">
        <v>27.5974</v>
      </c>
      <c r="AQ34" s="0" t="n">
        <v>34.7164</v>
      </c>
      <c r="AR34" s="0" t="n">
        <v>35.4695</v>
      </c>
      <c r="AS34" s="0" t="n">
        <f aca="false">AK34-AO34</f>
        <v>0</v>
      </c>
      <c r="AT34" s="0" t="n">
        <f aca="false">AL34-AP34</f>
        <v>0</v>
      </c>
      <c r="AU34" s="0" t="n">
        <f aca="false">AM34-AQ34</f>
        <v>0</v>
      </c>
      <c r="AV34" s="0" t="n">
        <f aca="false">AN34-AR34</f>
        <v>0</v>
      </c>
    </row>
    <row r="35" customFormat="false" ht="14.25" hidden="false" customHeight="false" outlineLevel="0" collapsed="false">
      <c r="A35" s="0" t="n">
        <v>188087.2504</v>
      </c>
      <c r="B35" s="0" t="n">
        <v>42.2879</v>
      </c>
      <c r="C35" s="0" t="n">
        <v>42.9716</v>
      </c>
      <c r="D35" s="0" t="n">
        <v>44.5385</v>
      </c>
      <c r="E35" s="0" t="n">
        <v>188087.2504</v>
      </c>
      <c r="F35" s="0" t="n">
        <v>42.2879</v>
      </c>
      <c r="G35" s="0" t="n">
        <v>42.9716</v>
      </c>
      <c r="H35" s="0" t="n">
        <v>44.5385</v>
      </c>
      <c r="I35" s="0" t="n">
        <f aca="false">A35-E35</f>
        <v>0</v>
      </c>
      <c r="J35" s="0" t="n">
        <f aca="false">B35-F35</f>
        <v>0</v>
      </c>
      <c r="K35" s="0" t="n">
        <f aca="false">C35-G35</f>
        <v>0</v>
      </c>
      <c r="L35" s="0" t="n">
        <f aca="false">D35-H35</f>
        <v>0</v>
      </c>
      <c r="M35" s="0" t="n">
        <v>34404.2448</v>
      </c>
      <c r="N35" s="0" t="n">
        <v>36.9825</v>
      </c>
      <c r="O35" s="0" t="n">
        <v>41.907</v>
      </c>
      <c r="P35" s="0" t="n">
        <v>44.0684</v>
      </c>
      <c r="Q35" s="0" t="n">
        <v>34404.2448</v>
      </c>
      <c r="R35" s="0" t="n">
        <v>36.9825</v>
      </c>
      <c r="S35" s="0" t="n">
        <v>41.907</v>
      </c>
      <c r="T35" s="0" t="n">
        <v>44.0684</v>
      </c>
      <c r="U35" s="0" t="n">
        <f aca="false">M35-Q35</f>
        <v>0</v>
      </c>
      <c r="V35" s="0" t="n">
        <f aca="false">N35-R35</f>
        <v>0</v>
      </c>
      <c r="W35" s="0" t="n">
        <f aca="false">O35-S35</f>
        <v>0</v>
      </c>
      <c r="X35" s="0" t="n">
        <f aca="false">P35-T35</f>
        <v>0</v>
      </c>
      <c r="Y35" s="0" t="n">
        <v>5532.2984</v>
      </c>
      <c r="Z35" s="0" t="n">
        <v>39.3619</v>
      </c>
      <c r="AA35" s="0" t="n">
        <v>41.0879</v>
      </c>
      <c r="AB35" s="0" t="n">
        <v>42.4088</v>
      </c>
      <c r="AC35" s="0" t="n">
        <v>5532.2984</v>
      </c>
      <c r="AD35" s="0" t="n">
        <v>39.3619</v>
      </c>
      <c r="AE35" s="0" t="n">
        <v>41.0879</v>
      </c>
      <c r="AF35" s="0" t="n">
        <v>42.4088</v>
      </c>
      <c r="AG35" s="0" t="n">
        <f aca="false">Y35-AC35</f>
        <v>0</v>
      </c>
      <c r="AH35" s="0" t="n">
        <f aca="false">Z35-AD35</f>
        <v>0</v>
      </c>
      <c r="AI35" s="0" t="n">
        <f aca="false">AA35-AE35</f>
        <v>0</v>
      </c>
      <c r="AJ35" s="0" t="n">
        <f aca="false">AB35-AF35</f>
        <v>0</v>
      </c>
      <c r="AK35" s="0" t="n">
        <v>5912.3312</v>
      </c>
      <c r="AL35" s="0" t="n">
        <v>39.1362</v>
      </c>
      <c r="AM35" s="0" t="n">
        <v>41.0029</v>
      </c>
      <c r="AN35" s="0" t="n">
        <v>42.3273</v>
      </c>
      <c r="AO35" s="0" t="n">
        <v>5912.3312</v>
      </c>
      <c r="AP35" s="0" t="n">
        <v>39.1362</v>
      </c>
      <c r="AQ35" s="0" t="n">
        <v>41.0029</v>
      </c>
      <c r="AR35" s="0" t="n">
        <v>42.3273</v>
      </c>
      <c r="AS35" s="0" t="n">
        <f aca="false">AK35-AO35</f>
        <v>0</v>
      </c>
      <c r="AT35" s="0" t="n">
        <f aca="false">AL35-AP35</f>
        <v>0</v>
      </c>
      <c r="AU35" s="0" t="n">
        <f aca="false">AM35-AQ35</f>
        <v>0</v>
      </c>
      <c r="AV35" s="0" t="n">
        <f aca="false">AN35-AR35</f>
        <v>0</v>
      </c>
    </row>
    <row r="36" customFormat="false" ht="14.25" hidden="false" customHeight="false" outlineLevel="0" collapsed="false">
      <c r="A36" s="0" t="n">
        <v>93028.7816</v>
      </c>
      <c r="B36" s="0" t="n">
        <v>37.3865</v>
      </c>
      <c r="C36" s="0" t="n">
        <v>41.0049</v>
      </c>
      <c r="D36" s="0" t="n">
        <v>43.0135</v>
      </c>
      <c r="E36" s="0" t="n">
        <v>93028.7816</v>
      </c>
      <c r="F36" s="0" t="n">
        <v>37.3865</v>
      </c>
      <c r="G36" s="0" t="n">
        <v>41.0049</v>
      </c>
      <c r="H36" s="0" t="n">
        <v>43.0135</v>
      </c>
      <c r="I36" s="0" t="n">
        <f aca="false">A36-E36</f>
        <v>0</v>
      </c>
      <c r="J36" s="0" t="n">
        <f aca="false">B36-F36</f>
        <v>0</v>
      </c>
      <c r="K36" s="0" t="n">
        <f aca="false">C36-G36</f>
        <v>0</v>
      </c>
      <c r="L36" s="0" t="n">
        <f aca="false">D36-H36</f>
        <v>0</v>
      </c>
      <c r="M36" s="0" t="n">
        <v>6728.056</v>
      </c>
      <c r="N36" s="0" t="n">
        <v>35.1134</v>
      </c>
      <c r="O36" s="0" t="n">
        <v>40.6477</v>
      </c>
      <c r="P36" s="0" t="n">
        <v>42.9577</v>
      </c>
      <c r="Q36" s="0" t="n">
        <v>6728.056</v>
      </c>
      <c r="R36" s="0" t="n">
        <v>35.1134</v>
      </c>
      <c r="S36" s="0" t="n">
        <v>40.6477</v>
      </c>
      <c r="T36" s="0" t="n">
        <v>42.9577</v>
      </c>
      <c r="U36" s="0" t="n">
        <f aca="false">M36-Q36</f>
        <v>0</v>
      </c>
      <c r="V36" s="0" t="n">
        <f aca="false">N36-R36</f>
        <v>0</v>
      </c>
      <c r="W36" s="0" t="n">
        <f aca="false">O36-S36</f>
        <v>0</v>
      </c>
      <c r="X36" s="0" t="n">
        <f aca="false">P36-T36</f>
        <v>0</v>
      </c>
      <c r="Y36" s="0" t="n">
        <v>2273.4368</v>
      </c>
      <c r="Z36" s="0" t="n">
        <v>35.9242</v>
      </c>
      <c r="AA36" s="0" t="n">
        <v>38.5462</v>
      </c>
      <c r="AB36" s="0" t="n">
        <v>40.0772</v>
      </c>
      <c r="AC36" s="0" t="n">
        <v>2273.4368</v>
      </c>
      <c r="AD36" s="0" t="n">
        <v>35.9242</v>
      </c>
      <c r="AE36" s="0" t="n">
        <v>38.5462</v>
      </c>
      <c r="AF36" s="0" t="n">
        <v>40.0772</v>
      </c>
      <c r="AG36" s="0" t="n">
        <f aca="false">Y36-AC36</f>
        <v>0</v>
      </c>
      <c r="AH36" s="0" t="n">
        <f aca="false">Z36-AD36</f>
        <v>0</v>
      </c>
      <c r="AI36" s="0" t="n">
        <f aca="false">AA36-AE36</f>
        <v>0</v>
      </c>
      <c r="AJ36" s="0" t="n">
        <f aca="false">AB36-AF36</f>
        <v>0</v>
      </c>
      <c r="AK36" s="0" t="n">
        <v>2403.0224</v>
      </c>
      <c r="AL36" s="0" t="n">
        <v>35.595</v>
      </c>
      <c r="AM36" s="0" t="n">
        <v>38.466</v>
      </c>
      <c r="AN36" s="0" t="n">
        <v>39.997</v>
      </c>
      <c r="AO36" s="0" t="n">
        <v>2403.0224</v>
      </c>
      <c r="AP36" s="0" t="n">
        <v>35.595</v>
      </c>
      <c r="AQ36" s="0" t="n">
        <v>38.466</v>
      </c>
      <c r="AR36" s="0" t="n">
        <v>39.997</v>
      </c>
      <c r="AS36" s="0" t="n">
        <f aca="false">AK36-AO36</f>
        <v>0</v>
      </c>
      <c r="AT36" s="0" t="n">
        <f aca="false">AL36-AP36</f>
        <v>0</v>
      </c>
      <c r="AU36" s="0" t="n">
        <f aca="false">AM36-AQ36</f>
        <v>0</v>
      </c>
      <c r="AV36" s="0" t="n">
        <f aca="false">AN36-AR36</f>
        <v>0</v>
      </c>
    </row>
    <row r="37" customFormat="false" ht="14.25" hidden="false" customHeight="false" outlineLevel="0" collapsed="false">
      <c r="A37" s="0" t="n">
        <v>44742.6208</v>
      </c>
      <c r="B37" s="0" t="n">
        <v>34.6002</v>
      </c>
      <c r="C37" s="0" t="n">
        <v>39.5343</v>
      </c>
      <c r="D37" s="0" t="n">
        <v>41.7127</v>
      </c>
      <c r="E37" s="0" t="n">
        <v>44742.6208</v>
      </c>
      <c r="F37" s="0" t="n">
        <v>34.6002</v>
      </c>
      <c r="G37" s="0" t="n">
        <v>39.5343</v>
      </c>
      <c r="H37" s="0" t="n">
        <v>41.7127</v>
      </c>
      <c r="I37" s="0" t="n">
        <f aca="false">A37-E37</f>
        <v>0</v>
      </c>
      <c r="J37" s="0" t="n">
        <f aca="false">B37-F37</f>
        <v>0</v>
      </c>
      <c r="K37" s="0" t="n">
        <f aca="false">C37-G37</f>
        <v>0</v>
      </c>
      <c r="L37" s="0" t="n">
        <f aca="false">D37-H37</f>
        <v>0</v>
      </c>
      <c r="M37" s="0" t="n">
        <v>2241.5632</v>
      </c>
      <c r="N37" s="0" t="n">
        <v>33.6807</v>
      </c>
      <c r="O37" s="0" t="n">
        <v>39.4983</v>
      </c>
      <c r="P37" s="0" t="n">
        <v>41.8878</v>
      </c>
      <c r="Q37" s="0" t="n">
        <v>2241.5632</v>
      </c>
      <c r="R37" s="0" t="n">
        <v>33.6807</v>
      </c>
      <c r="S37" s="0" t="n">
        <v>39.4983</v>
      </c>
      <c r="T37" s="0" t="n">
        <v>41.8878</v>
      </c>
      <c r="U37" s="0" t="n">
        <f aca="false">M37-Q37</f>
        <v>0</v>
      </c>
      <c r="V37" s="0" t="n">
        <f aca="false">N37-R37</f>
        <v>0</v>
      </c>
      <c r="W37" s="0" t="n">
        <f aca="false">O37-S37</f>
        <v>0</v>
      </c>
      <c r="X37" s="0" t="n">
        <f aca="false">P37-T37</f>
        <v>0</v>
      </c>
      <c r="Y37" s="0" t="n">
        <v>1016.9192</v>
      </c>
      <c r="Z37" s="0" t="n">
        <v>32.7967</v>
      </c>
      <c r="AA37" s="0" t="n">
        <v>36.6622</v>
      </c>
      <c r="AB37" s="0" t="n">
        <v>38.2564</v>
      </c>
      <c r="AC37" s="0" t="n">
        <v>1016.9192</v>
      </c>
      <c r="AD37" s="0" t="n">
        <v>32.7967</v>
      </c>
      <c r="AE37" s="0" t="n">
        <v>36.6622</v>
      </c>
      <c r="AF37" s="0" t="n">
        <v>38.2564</v>
      </c>
      <c r="AG37" s="0" t="n">
        <f aca="false">Y37-AC37</f>
        <v>0</v>
      </c>
      <c r="AH37" s="0" t="n">
        <f aca="false">Z37-AD37</f>
        <v>0</v>
      </c>
      <c r="AI37" s="0" t="n">
        <f aca="false">AA37-AE37</f>
        <v>0</v>
      </c>
      <c r="AJ37" s="0" t="n">
        <f aca="false">AB37-AF37</f>
        <v>0</v>
      </c>
      <c r="AK37" s="0" t="n">
        <v>1052.7872</v>
      </c>
      <c r="AL37" s="0" t="n">
        <v>32.5275</v>
      </c>
      <c r="AM37" s="0" t="n">
        <v>36.5823</v>
      </c>
      <c r="AN37" s="0" t="n">
        <v>38.1967</v>
      </c>
      <c r="AO37" s="0" t="n">
        <v>1052.7872</v>
      </c>
      <c r="AP37" s="0" t="n">
        <v>32.5275</v>
      </c>
      <c r="AQ37" s="0" t="n">
        <v>36.5823</v>
      </c>
      <c r="AR37" s="0" t="n">
        <v>38.1967</v>
      </c>
      <c r="AS37" s="0" t="n">
        <f aca="false">AK37-AO37</f>
        <v>0</v>
      </c>
      <c r="AT37" s="0" t="n">
        <f aca="false">AL37-AP37</f>
        <v>0</v>
      </c>
      <c r="AU37" s="0" t="n">
        <f aca="false">AM37-AQ37</f>
        <v>0</v>
      </c>
      <c r="AV37" s="0" t="n">
        <f aca="false">AN37-AR37</f>
        <v>0</v>
      </c>
    </row>
    <row r="38" customFormat="false" ht="14.25" hidden="false" customHeight="false" outlineLevel="0" collapsed="false">
      <c r="A38" s="0" t="n">
        <v>24125.3896</v>
      </c>
      <c r="B38" s="0" t="n">
        <v>32.1976</v>
      </c>
      <c r="C38" s="0" t="n">
        <v>38.4763</v>
      </c>
      <c r="D38" s="0" t="n">
        <v>40.7427</v>
      </c>
      <c r="E38" s="0" t="n">
        <v>24125.3896</v>
      </c>
      <c r="F38" s="0" t="n">
        <v>32.1976</v>
      </c>
      <c r="G38" s="0" t="n">
        <v>38.4763</v>
      </c>
      <c r="H38" s="0" t="n">
        <v>40.7427</v>
      </c>
      <c r="I38" s="0" t="n">
        <f aca="false">A38-E38</f>
        <v>0</v>
      </c>
      <c r="J38" s="0" t="n">
        <f aca="false">B38-F38</f>
        <v>0</v>
      </c>
      <c r="K38" s="0" t="n">
        <f aca="false">C38-G38</f>
        <v>0</v>
      </c>
      <c r="L38" s="0" t="n">
        <f aca="false">D38-H38</f>
        <v>0</v>
      </c>
      <c r="M38" s="0" t="n">
        <v>972.0448</v>
      </c>
      <c r="N38" s="0" t="n">
        <v>31.8365</v>
      </c>
      <c r="O38" s="0" t="n">
        <v>38.5926</v>
      </c>
      <c r="P38" s="0" t="n">
        <v>41.0339</v>
      </c>
      <c r="Q38" s="0" t="n">
        <v>972.0448</v>
      </c>
      <c r="R38" s="0" t="n">
        <v>31.8365</v>
      </c>
      <c r="S38" s="0" t="n">
        <v>38.5926</v>
      </c>
      <c r="T38" s="0" t="n">
        <v>41.0339</v>
      </c>
      <c r="U38" s="0" t="n">
        <f aca="false">M38-Q38</f>
        <v>0</v>
      </c>
      <c r="V38" s="0" t="n">
        <f aca="false">N38-R38</f>
        <v>0</v>
      </c>
      <c r="W38" s="0" t="n">
        <f aca="false">O38-S38</f>
        <v>0</v>
      </c>
      <c r="X38" s="0" t="n">
        <f aca="false">P38-T38</f>
        <v>0</v>
      </c>
      <c r="Y38" s="0" t="n">
        <v>462.6744</v>
      </c>
      <c r="Z38" s="0" t="n">
        <v>29.9958</v>
      </c>
      <c r="AA38" s="0" t="n">
        <v>35.404</v>
      </c>
      <c r="AB38" s="0" t="n">
        <v>37.0005</v>
      </c>
      <c r="AC38" s="0" t="n">
        <v>462.6744</v>
      </c>
      <c r="AD38" s="0" t="n">
        <v>29.9958</v>
      </c>
      <c r="AE38" s="0" t="n">
        <v>35.404</v>
      </c>
      <c r="AF38" s="0" t="n">
        <v>37.0005</v>
      </c>
      <c r="AG38" s="0" t="n">
        <f aca="false">Y38-AC38</f>
        <v>0</v>
      </c>
      <c r="AH38" s="0" t="n">
        <f aca="false">Z38-AD38</f>
        <v>0</v>
      </c>
      <c r="AI38" s="0" t="n">
        <f aca="false">AA38-AE38</f>
        <v>0</v>
      </c>
      <c r="AJ38" s="0" t="n">
        <f aca="false">AB38-AF38</f>
        <v>0</v>
      </c>
      <c r="AK38" s="0" t="n">
        <v>471.2696</v>
      </c>
      <c r="AL38" s="0" t="n">
        <v>29.7881</v>
      </c>
      <c r="AM38" s="0" t="n">
        <v>35.3308</v>
      </c>
      <c r="AN38" s="0" t="n">
        <v>36.9702</v>
      </c>
      <c r="AO38" s="0" t="n">
        <v>471.2696</v>
      </c>
      <c r="AP38" s="0" t="n">
        <v>29.7881</v>
      </c>
      <c r="AQ38" s="0" t="n">
        <v>35.3308</v>
      </c>
      <c r="AR38" s="0" t="n">
        <v>36.9702</v>
      </c>
      <c r="AS38" s="0" t="n">
        <f aca="false">AK38-AO38</f>
        <v>0</v>
      </c>
      <c r="AT38" s="0" t="n">
        <f aca="false">AL38-AP38</f>
        <v>0</v>
      </c>
      <c r="AU38" s="0" t="n">
        <f aca="false">AM38-AQ38</f>
        <v>0</v>
      </c>
      <c r="AV38" s="0" t="n">
        <f aca="false">AN38-AR38</f>
        <v>0</v>
      </c>
    </row>
    <row r="39" customFormat="false" ht="14.25" hidden="false" customHeight="false" outlineLevel="0" collapsed="false">
      <c r="A39" s="0" t="n">
        <v>22673.3672</v>
      </c>
      <c r="B39" s="0" t="n">
        <v>41.8324</v>
      </c>
      <c r="C39" s="0" t="n">
        <v>43.8596</v>
      </c>
      <c r="D39" s="0" t="n">
        <v>44.4047</v>
      </c>
      <c r="E39" s="0" t="n">
        <v>22673.3672</v>
      </c>
      <c r="F39" s="0" t="n">
        <v>41.8324</v>
      </c>
      <c r="G39" s="0" t="n">
        <v>43.8596</v>
      </c>
      <c r="H39" s="0" t="n">
        <v>44.4047</v>
      </c>
      <c r="I39" s="0" t="n">
        <f aca="false">A39-E39</f>
        <v>0</v>
      </c>
      <c r="J39" s="0" t="n">
        <f aca="false">B39-F39</f>
        <v>0</v>
      </c>
      <c r="K39" s="0" t="n">
        <f aca="false">C39-G39</f>
        <v>0</v>
      </c>
      <c r="L39" s="0" t="n">
        <f aca="false">D39-H39</f>
        <v>0</v>
      </c>
      <c r="M39" s="0" t="n">
        <v>3512.6104</v>
      </c>
      <c r="N39" s="0" t="n">
        <v>40.1309</v>
      </c>
      <c r="O39" s="0" t="n">
        <v>42.5526</v>
      </c>
      <c r="P39" s="0" t="n">
        <v>42.9922</v>
      </c>
      <c r="Q39" s="0" t="n">
        <v>3512.6104</v>
      </c>
      <c r="R39" s="0" t="n">
        <v>40.1309</v>
      </c>
      <c r="S39" s="0" t="n">
        <v>42.5526</v>
      </c>
      <c r="T39" s="0" t="n">
        <v>42.9922</v>
      </c>
      <c r="U39" s="0" t="n">
        <f aca="false">M39-Q39</f>
        <v>0</v>
      </c>
      <c r="V39" s="0" t="n">
        <f aca="false">N39-R39</f>
        <v>0</v>
      </c>
      <c r="W39" s="0" t="n">
        <f aca="false">O39-S39</f>
        <v>0</v>
      </c>
      <c r="X39" s="0" t="n">
        <f aca="false">P39-T39</f>
        <v>0</v>
      </c>
      <c r="Y39" s="0" t="n">
        <v>1741.692</v>
      </c>
      <c r="Z39" s="0" t="n">
        <v>40.4049</v>
      </c>
      <c r="AA39" s="0" t="n">
        <v>42.9425</v>
      </c>
      <c r="AB39" s="0" t="n">
        <v>42.3197</v>
      </c>
      <c r="AC39" s="0" t="n">
        <v>1741.692</v>
      </c>
      <c r="AD39" s="0" t="n">
        <v>40.4049</v>
      </c>
      <c r="AE39" s="0" t="n">
        <v>42.9425</v>
      </c>
      <c r="AF39" s="0" t="n">
        <v>42.3197</v>
      </c>
      <c r="AG39" s="0" t="n">
        <f aca="false">Y39-AC39</f>
        <v>0</v>
      </c>
      <c r="AH39" s="0" t="n">
        <f aca="false">Z39-AD39</f>
        <v>0</v>
      </c>
      <c r="AI39" s="0" t="n">
        <f aca="false">AA39-AE39</f>
        <v>0</v>
      </c>
      <c r="AJ39" s="0" t="n">
        <f aca="false">AB39-AF39</f>
        <v>0</v>
      </c>
      <c r="AK39" s="0" t="n">
        <v>1783.7256</v>
      </c>
      <c r="AL39" s="0" t="n">
        <v>40.1706</v>
      </c>
      <c r="AM39" s="0" t="n">
        <v>42.9157</v>
      </c>
      <c r="AN39" s="0" t="n">
        <v>42.282</v>
      </c>
      <c r="AO39" s="0" t="n">
        <v>1783.7256</v>
      </c>
      <c r="AP39" s="0" t="n">
        <v>40.1706</v>
      </c>
      <c r="AQ39" s="0" t="n">
        <v>42.9157</v>
      </c>
      <c r="AR39" s="0" t="n">
        <v>42.282</v>
      </c>
      <c r="AS39" s="0" t="n">
        <f aca="false">AK39-AO39</f>
        <v>0</v>
      </c>
      <c r="AT39" s="0" t="n">
        <f aca="false">AL39-AP39</f>
        <v>0</v>
      </c>
      <c r="AU39" s="0" t="n">
        <f aca="false">AM39-AQ39</f>
        <v>0</v>
      </c>
      <c r="AV39" s="0" t="n">
        <f aca="false">AN39-AR39</f>
        <v>0</v>
      </c>
    </row>
    <row r="40" customFormat="false" ht="14.25" hidden="false" customHeight="false" outlineLevel="0" collapsed="false">
      <c r="A40" s="0" t="n">
        <v>12554.9832</v>
      </c>
      <c r="B40" s="0" t="n">
        <v>38.5294</v>
      </c>
      <c r="C40" s="0" t="n">
        <v>41.1209</v>
      </c>
      <c r="D40" s="0" t="n">
        <v>41.297</v>
      </c>
      <c r="E40" s="0" t="n">
        <v>12554.9832</v>
      </c>
      <c r="F40" s="0" t="n">
        <v>38.5294</v>
      </c>
      <c r="G40" s="0" t="n">
        <v>41.1209</v>
      </c>
      <c r="H40" s="0" t="n">
        <v>41.297</v>
      </c>
      <c r="I40" s="0" t="n">
        <f aca="false">A40-E40</f>
        <v>0</v>
      </c>
      <c r="J40" s="0" t="n">
        <f aca="false">B40-F40</f>
        <v>0</v>
      </c>
      <c r="K40" s="0" t="n">
        <f aca="false">C40-G40</f>
        <v>0</v>
      </c>
      <c r="L40" s="0" t="n">
        <f aca="false">D40-H40</f>
        <v>0</v>
      </c>
      <c r="M40" s="0" t="n">
        <v>1715.8712</v>
      </c>
      <c r="N40" s="0" t="n">
        <v>37.1366</v>
      </c>
      <c r="O40" s="0" t="n">
        <v>40.2694</v>
      </c>
      <c r="P40" s="0" t="n">
        <v>40.371</v>
      </c>
      <c r="Q40" s="0" t="n">
        <v>1715.8712</v>
      </c>
      <c r="R40" s="0" t="n">
        <v>37.1366</v>
      </c>
      <c r="S40" s="0" t="n">
        <v>40.2694</v>
      </c>
      <c r="T40" s="0" t="n">
        <v>40.371</v>
      </c>
      <c r="U40" s="0" t="n">
        <f aca="false">M40-Q40</f>
        <v>0</v>
      </c>
      <c r="V40" s="0" t="n">
        <f aca="false">N40-R40</f>
        <v>0</v>
      </c>
      <c r="W40" s="0" t="n">
        <f aca="false">O40-S40</f>
        <v>0</v>
      </c>
      <c r="X40" s="0" t="n">
        <f aca="false">P40-T40</f>
        <v>0</v>
      </c>
      <c r="Y40" s="0" t="n">
        <v>887.4288</v>
      </c>
      <c r="Z40" s="0" t="n">
        <v>36.7439</v>
      </c>
      <c r="AA40" s="0" t="n">
        <v>40.3736</v>
      </c>
      <c r="AB40" s="0" t="n">
        <v>39.3536</v>
      </c>
      <c r="AC40" s="0" t="n">
        <v>887.4288</v>
      </c>
      <c r="AD40" s="0" t="n">
        <v>36.7439</v>
      </c>
      <c r="AE40" s="0" t="n">
        <v>40.3736</v>
      </c>
      <c r="AF40" s="0" t="n">
        <v>39.3536</v>
      </c>
      <c r="AG40" s="0" t="n">
        <f aca="false">Y40-AC40</f>
        <v>0</v>
      </c>
      <c r="AH40" s="0" t="n">
        <f aca="false">Z40-AD40</f>
        <v>0</v>
      </c>
      <c r="AI40" s="0" t="n">
        <f aca="false">AA40-AE40</f>
        <v>0</v>
      </c>
      <c r="AJ40" s="0" t="n">
        <f aca="false">AB40-AF40</f>
        <v>0</v>
      </c>
      <c r="AK40" s="0" t="n">
        <v>906.5184</v>
      </c>
      <c r="AL40" s="0" t="n">
        <v>36.5528</v>
      </c>
      <c r="AM40" s="0" t="n">
        <v>40.3396</v>
      </c>
      <c r="AN40" s="0" t="n">
        <v>39.3221</v>
      </c>
      <c r="AO40" s="0" t="n">
        <v>906.5184</v>
      </c>
      <c r="AP40" s="0" t="n">
        <v>36.5528</v>
      </c>
      <c r="AQ40" s="0" t="n">
        <v>40.3396</v>
      </c>
      <c r="AR40" s="0" t="n">
        <v>39.3221</v>
      </c>
      <c r="AS40" s="0" t="n">
        <f aca="false">AK40-AO40</f>
        <v>0</v>
      </c>
      <c r="AT40" s="0" t="n">
        <f aca="false">AL40-AP40</f>
        <v>0</v>
      </c>
      <c r="AU40" s="0" t="n">
        <f aca="false">AM40-AQ40</f>
        <v>0</v>
      </c>
      <c r="AV40" s="0" t="n">
        <f aca="false">AN40-AR40</f>
        <v>0</v>
      </c>
    </row>
    <row r="41" customFormat="false" ht="14.25" hidden="false" customHeight="false" outlineLevel="0" collapsed="false">
      <c r="A41" s="0" t="n">
        <v>6729.6168</v>
      </c>
      <c r="B41" s="0" t="n">
        <v>35.5635</v>
      </c>
      <c r="C41" s="0" t="n">
        <v>38.9697</v>
      </c>
      <c r="D41" s="0" t="n">
        <v>38.9271</v>
      </c>
      <c r="E41" s="0" t="n">
        <v>6729.6168</v>
      </c>
      <c r="F41" s="0" t="n">
        <v>35.5635</v>
      </c>
      <c r="G41" s="0" t="n">
        <v>38.9697</v>
      </c>
      <c r="H41" s="0" t="n">
        <v>38.9271</v>
      </c>
      <c r="I41" s="0" t="n">
        <f aca="false">A41-E41</f>
        <v>0</v>
      </c>
      <c r="J41" s="0" t="n">
        <f aca="false">B41-F41</f>
        <v>0</v>
      </c>
      <c r="K41" s="0" t="n">
        <f aca="false">C41-G41</f>
        <v>0</v>
      </c>
      <c r="L41" s="0" t="n">
        <f aca="false">D41-H41</f>
        <v>0</v>
      </c>
      <c r="M41" s="0" t="n">
        <v>842.5792</v>
      </c>
      <c r="N41" s="0" t="n">
        <v>34.2631</v>
      </c>
      <c r="O41" s="0" t="n">
        <v>38.3806</v>
      </c>
      <c r="P41" s="0" t="n">
        <v>38.2123</v>
      </c>
      <c r="Q41" s="0" t="n">
        <v>842.5792</v>
      </c>
      <c r="R41" s="0" t="n">
        <v>34.2631</v>
      </c>
      <c r="S41" s="0" t="n">
        <v>38.3806</v>
      </c>
      <c r="T41" s="0" t="n">
        <v>38.2123</v>
      </c>
      <c r="U41" s="0" t="n">
        <f aca="false">M41-Q41</f>
        <v>0</v>
      </c>
      <c r="V41" s="0" t="n">
        <f aca="false">N41-R41</f>
        <v>0</v>
      </c>
      <c r="W41" s="0" t="n">
        <f aca="false">O41-S41</f>
        <v>0</v>
      </c>
      <c r="X41" s="0" t="n">
        <f aca="false">P41-T41</f>
        <v>0</v>
      </c>
      <c r="Y41" s="0" t="n">
        <v>429.4872</v>
      </c>
      <c r="Z41" s="0" t="n">
        <v>33.2873</v>
      </c>
      <c r="AA41" s="0" t="n">
        <v>38.3969</v>
      </c>
      <c r="AB41" s="0" t="n">
        <v>37.0925</v>
      </c>
      <c r="AC41" s="0" t="n">
        <v>429.4872</v>
      </c>
      <c r="AD41" s="0" t="n">
        <v>33.2873</v>
      </c>
      <c r="AE41" s="0" t="n">
        <v>38.3969</v>
      </c>
      <c r="AF41" s="0" t="n">
        <v>37.0925</v>
      </c>
      <c r="AG41" s="0" t="n">
        <f aca="false">Y41-AC41</f>
        <v>0</v>
      </c>
      <c r="AH41" s="0" t="n">
        <f aca="false">Z41-AD41</f>
        <v>0</v>
      </c>
      <c r="AI41" s="0" t="n">
        <f aca="false">AA41-AE41</f>
        <v>0</v>
      </c>
      <c r="AJ41" s="0" t="n">
        <f aca="false">AB41-AF41</f>
        <v>0</v>
      </c>
      <c r="AK41" s="0" t="n">
        <v>439.168</v>
      </c>
      <c r="AL41" s="0" t="n">
        <v>33.1581</v>
      </c>
      <c r="AM41" s="0" t="n">
        <v>38.3605</v>
      </c>
      <c r="AN41" s="0" t="n">
        <v>37.0703</v>
      </c>
      <c r="AO41" s="0" t="n">
        <v>439.168</v>
      </c>
      <c r="AP41" s="0" t="n">
        <v>33.1581</v>
      </c>
      <c r="AQ41" s="0" t="n">
        <v>38.3605</v>
      </c>
      <c r="AR41" s="0" t="n">
        <v>37.0703</v>
      </c>
      <c r="AS41" s="0" t="n">
        <f aca="false">AK41-AO41</f>
        <v>0</v>
      </c>
      <c r="AT41" s="0" t="n">
        <f aca="false">AL41-AP41</f>
        <v>0</v>
      </c>
      <c r="AU41" s="0" t="n">
        <f aca="false">AM41-AQ41</f>
        <v>0</v>
      </c>
      <c r="AV41" s="0" t="n">
        <f aca="false">AN41-AR41</f>
        <v>0</v>
      </c>
    </row>
    <row r="42" customFormat="false" ht="14.25" hidden="false" customHeight="false" outlineLevel="0" collapsed="false">
      <c r="A42" s="0" t="n">
        <v>3679.6784</v>
      </c>
      <c r="B42" s="0" t="n">
        <v>32.9268</v>
      </c>
      <c r="C42" s="0" t="n">
        <v>37.3748</v>
      </c>
      <c r="D42" s="0" t="n">
        <v>37.2066</v>
      </c>
      <c r="E42" s="0" t="n">
        <v>3679.6784</v>
      </c>
      <c r="F42" s="0" t="n">
        <v>32.9268</v>
      </c>
      <c r="G42" s="0" t="n">
        <v>37.3748</v>
      </c>
      <c r="H42" s="0" t="n">
        <v>37.2066</v>
      </c>
      <c r="I42" s="0" t="n">
        <f aca="false">A42-E42</f>
        <v>0</v>
      </c>
      <c r="J42" s="0" t="n">
        <f aca="false">B42-F42</f>
        <v>0</v>
      </c>
      <c r="K42" s="0" t="n">
        <f aca="false">C42-G42</f>
        <v>0</v>
      </c>
      <c r="L42" s="0" t="n">
        <f aca="false">D42-H42</f>
        <v>0</v>
      </c>
      <c r="M42" s="0" t="n">
        <v>438.8576</v>
      </c>
      <c r="N42" s="0" t="n">
        <v>31.7477</v>
      </c>
      <c r="O42" s="0" t="n">
        <v>36.9206</v>
      </c>
      <c r="P42" s="0" t="n">
        <v>36.6031</v>
      </c>
      <c r="Q42" s="0" t="n">
        <v>438.8576</v>
      </c>
      <c r="R42" s="0" t="n">
        <v>31.7477</v>
      </c>
      <c r="S42" s="0" t="n">
        <v>36.9206</v>
      </c>
      <c r="T42" s="0" t="n">
        <v>36.6031</v>
      </c>
      <c r="U42" s="0" t="n">
        <f aca="false">M42-Q42</f>
        <v>0</v>
      </c>
      <c r="V42" s="0" t="n">
        <f aca="false">N42-R42</f>
        <v>0</v>
      </c>
      <c r="W42" s="0" t="n">
        <f aca="false">O42-S42</f>
        <v>0</v>
      </c>
      <c r="X42" s="0" t="n">
        <f aca="false">P42-T42</f>
        <v>0</v>
      </c>
      <c r="Y42" s="0" t="n">
        <v>213.288</v>
      </c>
      <c r="Z42" s="0" t="n">
        <v>30.377</v>
      </c>
      <c r="AA42" s="0" t="n">
        <v>37.0016</v>
      </c>
      <c r="AB42" s="0" t="n">
        <v>35.463</v>
      </c>
      <c r="AC42" s="0" t="n">
        <v>213.288</v>
      </c>
      <c r="AD42" s="0" t="n">
        <v>30.377</v>
      </c>
      <c r="AE42" s="0" t="n">
        <v>37.0016</v>
      </c>
      <c r="AF42" s="0" t="n">
        <v>35.463</v>
      </c>
      <c r="AG42" s="0" t="n">
        <f aca="false">Y42-AC42</f>
        <v>0</v>
      </c>
      <c r="AH42" s="0" t="n">
        <f aca="false">Z42-AD42</f>
        <v>0</v>
      </c>
      <c r="AI42" s="0" t="n">
        <f aca="false">AA42-AE42</f>
        <v>0</v>
      </c>
      <c r="AJ42" s="0" t="n">
        <f aca="false">AB42-AF42</f>
        <v>0</v>
      </c>
      <c r="AK42" s="0" t="n">
        <v>217.5224</v>
      </c>
      <c r="AL42" s="0" t="n">
        <v>30.2821</v>
      </c>
      <c r="AM42" s="0" t="n">
        <v>36.9922</v>
      </c>
      <c r="AN42" s="0" t="n">
        <v>35.4261</v>
      </c>
      <c r="AO42" s="0" t="n">
        <v>217.5224</v>
      </c>
      <c r="AP42" s="0" t="n">
        <v>30.2821</v>
      </c>
      <c r="AQ42" s="0" t="n">
        <v>36.9922</v>
      </c>
      <c r="AR42" s="0" t="n">
        <v>35.4261</v>
      </c>
      <c r="AS42" s="0" t="n">
        <f aca="false">AK42-AO42</f>
        <v>0</v>
      </c>
      <c r="AT42" s="0" t="n">
        <f aca="false">AL42-AP42</f>
        <v>0</v>
      </c>
      <c r="AU42" s="0" t="n">
        <f aca="false">AM42-AQ42</f>
        <v>0</v>
      </c>
      <c r="AV42" s="0" t="n">
        <f aca="false">AN42-AR42</f>
        <v>0</v>
      </c>
    </row>
    <row r="43" customFormat="false" ht="14.25" hidden="false" customHeight="false" outlineLevel="0" collapsed="false">
      <c r="A43" s="0" t="n">
        <v>25363.2368</v>
      </c>
      <c r="B43" s="0" t="n">
        <v>42.0324</v>
      </c>
      <c r="C43" s="0" t="n">
        <v>44.1615</v>
      </c>
      <c r="D43" s="0" t="n">
        <v>45.4657</v>
      </c>
      <c r="E43" s="0" t="n">
        <v>25363.2368</v>
      </c>
      <c r="F43" s="0" t="n">
        <v>42.0324</v>
      </c>
      <c r="G43" s="0" t="n">
        <v>44.1615</v>
      </c>
      <c r="H43" s="0" t="n">
        <v>45.4657</v>
      </c>
      <c r="I43" s="0" t="n">
        <f aca="false">A43-E43</f>
        <v>0</v>
      </c>
      <c r="J43" s="0" t="n">
        <f aca="false">B43-F43</f>
        <v>0</v>
      </c>
      <c r="K43" s="0" t="n">
        <f aca="false">C43-G43</f>
        <v>0</v>
      </c>
      <c r="L43" s="0" t="n">
        <f aca="false">D43-H43</f>
        <v>0</v>
      </c>
      <c r="M43" s="0" t="n">
        <v>3614.0216</v>
      </c>
      <c r="N43" s="0" t="n">
        <v>39.8639</v>
      </c>
      <c r="O43" s="0" t="n">
        <v>43.1624</v>
      </c>
      <c r="P43" s="0" t="n">
        <v>44.5508</v>
      </c>
      <c r="Q43" s="0" t="n">
        <v>3614.0216</v>
      </c>
      <c r="R43" s="0" t="n">
        <v>39.8639</v>
      </c>
      <c r="S43" s="0" t="n">
        <v>43.1624</v>
      </c>
      <c r="T43" s="0" t="n">
        <v>44.5508</v>
      </c>
      <c r="U43" s="0" t="n">
        <f aca="false">M43-Q43</f>
        <v>0</v>
      </c>
      <c r="V43" s="0" t="n">
        <f aca="false">N43-R43</f>
        <v>0</v>
      </c>
      <c r="W43" s="0" t="n">
        <f aca="false">O43-S43</f>
        <v>0</v>
      </c>
      <c r="X43" s="0" t="n">
        <f aca="false">P43-T43</f>
        <v>0</v>
      </c>
      <c r="Y43" s="0" t="n">
        <v>2138.5656</v>
      </c>
      <c r="Z43" s="0" t="n">
        <v>37.8404</v>
      </c>
      <c r="AA43" s="0" t="n">
        <v>42.2664</v>
      </c>
      <c r="AB43" s="0" t="n">
        <v>43.1537</v>
      </c>
      <c r="AC43" s="0" t="n">
        <v>2138.5656</v>
      </c>
      <c r="AD43" s="0" t="n">
        <v>37.8404</v>
      </c>
      <c r="AE43" s="0" t="n">
        <v>42.2664</v>
      </c>
      <c r="AF43" s="0" t="n">
        <v>43.1537</v>
      </c>
      <c r="AG43" s="0" t="n">
        <f aca="false">Y43-AC43</f>
        <v>0</v>
      </c>
      <c r="AH43" s="0" t="n">
        <f aca="false">Z43-AD43</f>
        <v>0</v>
      </c>
      <c r="AI43" s="0" t="n">
        <f aca="false">AA43-AE43</f>
        <v>0</v>
      </c>
      <c r="AJ43" s="0" t="n">
        <f aca="false">AB43-AF43</f>
        <v>0</v>
      </c>
      <c r="AK43" s="0" t="n">
        <v>2589.9768</v>
      </c>
      <c r="AL43" s="0" t="n">
        <v>37.6264</v>
      </c>
      <c r="AM43" s="0" t="n">
        <v>42.2249</v>
      </c>
      <c r="AN43" s="0" t="n">
        <v>43.1221</v>
      </c>
      <c r="AO43" s="0" t="n">
        <v>2589.9768</v>
      </c>
      <c r="AP43" s="0" t="n">
        <v>37.6264</v>
      </c>
      <c r="AQ43" s="0" t="n">
        <v>42.2249</v>
      </c>
      <c r="AR43" s="0" t="n">
        <v>43.1221</v>
      </c>
      <c r="AS43" s="0" t="n">
        <f aca="false">AK43-AO43</f>
        <v>0</v>
      </c>
      <c r="AT43" s="0" t="n">
        <f aca="false">AL43-AP43</f>
        <v>0</v>
      </c>
      <c r="AU43" s="0" t="n">
        <f aca="false">AM43-AQ43</f>
        <v>0</v>
      </c>
      <c r="AV43" s="0" t="n">
        <f aca="false">AN43-AR43</f>
        <v>0</v>
      </c>
    </row>
    <row r="44" customFormat="false" ht="14.25" hidden="false" customHeight="false" outlineLevel="0" collapsed="false">
      <c r="A44" s="0" t="n">
        <v>14936.9016</v>
      </c>
      <c r="B44" s="0" t="n">
        <v>39.12</v>
      </c>
      <c r="C44" s="0" t="n">
        <v>41.8018</v>
      </c>
      <c r="D44" s="0" t="n">
        <v>42.8878</v>
      </c>
      <c r="E44" s="0" t="n">
        <v>14936.9016</v>
      </c>
      <c r="F44" s="0" t="n">
        <v>39.12</v>
      </c>
      <c r="G44" s="0" t="n">
        <v>41.8018</v>
      </c>
      <c r="H44" s="0" t="n">
        <v>42.8878</v>
      </c>
      <c r="I44" s="0" t="n">
        <f aca="false">A44-E44</f>
        <v>0</v>
      </c>
      <c r="J44" s="0" t="n">
        <f aca="false">B44-F44</f>
        <v>0</v>
      </c>
      <c r="K44" s="0" t="n">
        <f aca="false">C44-G44</f>
        <v>0</v>
      </c>
      <c r="L44" s="0" t="n">
        <f aca="false">D44-H44</f>
        <v>0</v>
      </c>
      <c r="M44" s="0" t="n">
        <v>1710.2136</v>
      </c>
      <c r="N44" s="0" t="n">
        <v>37.3605</v>
      </c>
      <c r="O44" s="0" t="n">
        <v>41.2895</v>
      </c>
      <c r="P44" s="0" t="n">
        <v>42.3447</v>
      </c>
      <c r="Q44" s="0" t="n">
        <v>1710.2136</v>
      </c>
      <c r="R44" s="0" t="n">
        <v>37.3605</v>
      </c>
      <c r="S44" s="0" t="n">
        <v>41.2895</v>
      </c>
      <c r="T44" s="0" t="n">
        <v>42.3447</v>
      </c>
      <c r="U44" s="0" t="n">
        <f aca="false">M44-Q44</f>
        <v>0</v>
      </c>
      <c r="V44" s="0" t="n">
        <f aca="false">N44-R44</f>
        <v>0</v>
      </c>
      <c r="W44" s="0" t="n">
        <f aca="false">O44-S44</f>
        <v>0</v>
      </c>
      <c r="X44" s="0" t="n">
        <f aca="false">P44-T44</f>
        <v>0</v>
      </c>
      <c r="Y44" s="0" t="n">
        <v>744.7808</v>
      </c>
      <c r="Z44" s="0" t="n">
        <v>34.098</v>
      </c>
      <c r="AA44" s="0" t="n">
        <v>40.3534</v>
      </c>
      <c r="AB44" s="0" t="n">
        <v>41.1607</v>
      </c>
      <c r="AC44" s="0" t="n">
        <v>744.7808</v>
      </c>
      <c r="AD44" s="0" t="n">
        <v>34.098</v>
      </c>
      <c r="AE44" s="0" t="n">
        <v>40.3534</v>
      </c>
      <c r="AF44" s="0" t="n">
        <v>41.1607</v>
      </c>
      <c r="AG44" s="0" t="n">
        <f aca="false">Y44-AC44</f>
        <v>0</v>
      </c>
      <c r="AH44" s="0" t="n">
        <f aca="false">Z44-AD44</f>
        <v>0</v>
      </c>
      <c r="AI44" s="0" t="n">
        <f aca="false">AA44-AE44</f>
        <v>0</v>
      </c>
      <c r="AJ44" s="0" t="n">
        <f aca="false">AB44-AF44</f>
        <v>0</v>
      </c>
      <c r="AK44" s="0" t="n">
        <v>865.5616</v>
      </c>
      <c r="AL44" s="0" t="n">
        <v>33.8106</v>
      </c>
      <c r="AM44" s="0" t="n">
        <v>40.345</v>
      </c>
      <c r="AN44" s="0" t="n">
        <v>41.1103</v>
      </c>
      <c r="AO44" s="0" t="n">
        <v>865.5616</v>
      </c>
      <c r="AP44" s="0" t="n">
        <v>33.8106</v>
      </c>
      <c r="AQ44" s="0" t="n">
        <v>40.345</v>
      </c>
      <c r="AR44" s="0" t="n">
        <v>41.1103</v>
      </c>
      <c r="AS44" s="0" t="n">
        <f aca="false">AK44-AO44</f>
        <v>0</v>
      </c>
      <c r="AT44" s="0" t="n">
        <f aca="false">AL44-AP44</f>
        <v>0</v>
      </c>
      <c r="AU44" s="0" t="n">
        <f aca="false">AM44-AQ44</f>
        <v>0</v>
      </c>
      <c r="AV44" s="0" t="n">
        <f aca="false">AN44-AR44</f>
        <v>0</v>
      </c>
    </row>
    <row r="45" customFormat="false" ht="14.25" hidden="false" customHeight="false" outlineLevel="0" collapsed="false">
      <c r="A45" s="0" t="n">
        <v>8820.2376</v>
      </c>
      <c r="B45" s="0" t="n">
        <v>36.1141</v>
      </c>
      <c r="C45" s="0" t="n">
        <v>39.8927</v>
      </c>
      <c r="D45" s="0" t="n">
        <v>40.8136</v>
      </c>
      <c r="E45" s="0" t="n">
        <v>8820.2376</v>
      </c>
      <c r="F45" s="0" t="n">
        <v>36.1141</v>
      </c>
      <c r="G45" s="0" t="n">
        <v>39.8927</v>
      </c>
      <c r="H45" s="0" t="n">
        <v>40.8136</v>
      </c>
      <c r="I45" s="0" t="n">
        <f aca="false">A45-E45</f>
        <v>0</v>
      </c>
      <c r="J45" s="0" t="n">
        <f aca="false">B45-F45</f>
        <v>0</v>
      </c>
      <c r="K45" s="0" t="n">
        <f aca="false">C45-G45</f>
        <v>0</v>
      </c>
      <c r="L45" s="0" t="n">
        <f aca="false">D45-H45</f>
        <v>0</v>
      </c>
      <c r="M45" s="0" t="n">
        <v>858.0024</v>
      </c>
      <c r="N45" s="0" t="n">
        <v>34.6459</v>
      </c>
      <c r="O45" s="0" t="n">
        <v>39.6352</v>
      </c>
      <c r="P45" s="0" t="n">
        <v>40.4823</v>
      </c>
      <c r="Q45" s="0" t="n">
        <v>858.0024</v>
      </c>
      <c r="R45" s="0" t="n">
        <v>34.6459</v>
      </c>
      <c r="S45" s="0" t="n">
        <v>39.6352</v>
      </c>
      <c r="T45" s="0" t="n">
        <v>40.4823</v>
      </c>
      <c r="U45" s="0" t="n">
        <f aca="false">M45-Q45</f>
        <v>0</v>
      </c>
      <c r="V45" s="0" t="n">
        <f aca="false">N45-R45</f>
        <v>0</v>
      </c>
      <c r="W45" s="0" t="n">
        <f aca="false">O45-S45</f>
        <v>0</v>
      </c>
      <c r="X45" s="0" t="n">
        <f aca="false">P45-T45</f>
        <v>0</v>
      </c>
      <c r="Y45" s="0" t="n">
        <v>300.5616</v>
      </c>
      <c r="Z45" s="0" t="n">
        <v>31.0283</v>
      </c>
      <c r="AA45" s="0" t="n">
        <v>39.0174</v>
      </c>
      <c r="AB45" s="0" t="n">
        <v>39.7738</v>
      </c>
      <c r="AC45" s="0" t="n">
        <v>300.5616</v>
      </c>
      <c r="AD45" s="0" t="n">
        <v>31.0283</v>
      </c>
      <c r="AE45" s="0" t="n">
        <v>39.0174</v>
      </c>
      <c r="AF45" s="0" t="n">
        <v>39.7738</v>
      </c>
      <c r="AG45" s="0" t="n">
        <f aca="false">Y45-AC45</f>
        <v>0</v>
      </c>
      <c r="AH45" s="0" t="n">
        <f aca="false">Z45-AD45</f>
        <v>0</v>
      </c>
      <c r="AI45" s="0" t="n">
        <f aca="false">AA45-AE45</f>
        <v>0</v>
      </c>
      <c r="AJ45" s="0" t="n">
        <f aca="false">AB45-AF45</f>
        <v>0</v>
      </c>
      <c r="AK45" s="0" t="n">
        <v>321.872</v>
      </c>
      <c r="AL45" s="0" t="n">
        <v>30.8754</v>
      </c>
      <c r="AM45" s="0" t="n">
        <v>39.0381</v>
      </c>
      <c r="AN45" s="0" t="n">
        <v>39.7059</v>
      </c>
      <c r="AO45" s="0" t="n">
        <v>321.872</v>
      </c>
      <c r="AP45" s="0" t="n">
        <v>30.8754</v>
      </c>
      <c r="AQ45" s="0" t="n">
        <v>39.0381</v>
      </c>
      <c r="AR45" s="0" t="n">
        <v>39.7059</v>
      </c>
      <c r="AS45" s="0" t="n">
        <f aca="false">AK45-AO45</f>
        <v>0</v>
      </c>
      <c r="AT45" s="0" t="n">
        <f aca="false">AL45-AP45</f>
        <v>0</v>
      </c>
      <c r="AU45" s="0" t="n">
        <f aca="false">AM45-AQ45</f>
        <v>0</v>
      </c>
      <c r="AV45" s="0" t="n">
        <f aca="false">AN45-AR45</f>
        <v>0</v>
      </c>
    </row>
    <row r="46" customFormat="false" ht="14.25" hidden="false" customHeight="false" outlineLevel="0" collapsed="false">
      <c r="A46" s="0" t="n">
        <v>5098.0712</v>
      </c>
      <c r="B46" s="0" t="n">
        <v>33.1211</v>
      </c>
      <c r="C46" s="0" t="n">
        <v>38.4724</v>
      </c>
      <c r="D46" s="0" t="n">
        <v>39.3016</v>
      </c>
      <c r="E46" s="0" t="n">
        <v>5098.0712</v>
      </c>
      <c r="F46" s="0" t="n">
        <v>33.1211</v>
      </c>
      <c r="G46" s="0" t="n">
        <v>38.4724</v>
      </c>
      <c r="H46" s="0" t="n">
        <v>39.3016</v>
      </c>
      <c r="I46" s="0" t="n">
        <f aca="false">A46-E46</f>
        <v>0</v>
      </c>
      <c r="J46" s="0" t="n">
        <f aca="false">B46-F46</f>
        <v>0</v>
      </c>
      <c r="K46" s="0" t="n">
        <f aca="false">C46-G46</f>
        <v>0</v>
      </c>
      <c r="L46" s="0" t="n">
        <f aca="false">D46-H46</f>
        <v>0</v>
      </c>
      <c r="M46" s="0" t="n">
        <v>450.6192</v>
      </c>
      <c r="N46" s="0" t="n">
        <v>31.9402</v>
      </c>
      <c r="O46" s="0" t="n">
        <v>38.3602</v>
      </c>
      <c r="P46" s="0" t="n">
        <v>39.1066</v>
      </c>
      <c r="Q46" s="0" t="n">
        <v>450.6192</v>
      </c>
      <c r="R46" s="0" t="n">
        <v>31.9402</v>
      </c>
      <c r="S46" s="0" t="n">
        <v>38.3602</v>
      </c>
      <c r="T46" s="0" t="n">
        <v>39.1066</v>
      </c>
      <c r="U46" s="0" t="n">
        <f aca="false">M46-Q46</f>
        <v>0</v>
      </c>
      <c r="V46" s="0" t="n">
        <f aca="false">N46-R46</f>
        <v>0</v>
      </c>
      <c r="W46" s="0" t="n">
        <f aca="false">O46-S46</f>
        <v>0</v>
      </c>
      <c r="X46" s="0" t="n">
        <f aca="false">P46-T46</f>
        <v>0</v>
      </c>
      <c r="Y46" s="0" t="n">
        <v>126.3112</v>
      </c>
      <c r="Z46" s="0" t="n">
        <v>27.9881</v>
      </c>
      <c r="AA46" s="0" t="n">
        <v>38.0728</v>
      </c>
      <c r="AB46" s="0" t="n">
        <v>38.8031</v>
      </c>
      <c r="AC46" s="0" t="n">
        <v>126.3112</v>
      </c>
      <c r="AD46" s="0" t="n">
        <v>27.9881</v>
      </c>
      <c r="AE46" s="0" t="n">
        <v>38.0728</v>
      </c>
      <c r="AF46" s="0" t="n">
        <v>38.8031</v>
      </c>
      <c r="AG46" s="0" t="n">
        <f aca="false">Y46-AC46</f>
        <v>0</v>
      </c>
      <c r="AH46" s="0" t="n">
        <f aca="false">Z46-AD46</f>
        <v>0</v>
      </c>
      <c r="AI46" s="0" t="n">
        <f aca="false">AA46-AE46</f>
        <v>0</v>
      </c>
      <c r="AJ46" s="0" t="n">
        <f aca="false">AB46-AF46</f>
        <v>0</v>
      </c>
      <c r="AK46" s="0" t="n">
        <v>127.3696</v>
      </c>
      <c r="AL46" s="0" t="n">
        <v>28.0288</v>
      </c>
      <c r="AM46" s="0" t="n">
        <v>38.107</v>
      </c>
      <c r="AN46" s="0" t="n">
        <v>38.7386</v>
      </c>
      <c r="AO46" s="0" t="n">
        <v>127.3696</v>
      </c>
      <c r="AP46" s="0" t="n">
        <v>28.0288</v>
      </c>
      <c r="AQ46" s="0" t="n">
        <v>38.107</v>
      </c>
      <c r="AR46" s="0" t="n">
        <v>38.7386</v>
      </c>
      <c r="AS46" s="0" t="n">
        <f aca="false">AK46-AO46</f>
        <v>0</v>
      </c>
      <c r="AT46" s="0" t="n">
        <f aca="false">AL46-AP46</f>
        <v>0</v>
      </c>
      <c r="AU46" s="0" t="n">
        <f aca="false">AM46-AQ46</f>
        <v>0</v>
      </c>
      <c r="AV46" s="0" t="n">
        <f aca="false">AN46-AR46</f>
        <v>0</v>
      </c>
    </row>
    <row r="47" customFormat="false" ht="14.25" hidden="false" customHeight="false" outlineLevel="0" collapsed="false">
      <c r="A47" s="0" t="n">
        <v>45893.8104</v>
      </c>
      <c r="B47" s="0" t="n">
        <v>41.0384</v>
      </c>
      <c r="C47" s="0" t="n">
        <v>42.5821</v>
      </c>
      <c r="D47" s="0" t="n">
        <v>43.3459</v>
      </c>
      <c r="E47" s="0" t="n">
        <v>45893.8104</v>
      </c>
      <c r="F47" s="0" t="n">
        <v>41.0384</v>
      </c>
      <c r="G47" s="0" t="n">
        <v>42.5821</v>
      </c>
      <c r="H47" s="0" t="n">
        <v>43.3459</v>
      </c>
      <c r="I47" s="0" t="n">
        <f aca="false">A47-E47</f>
        <v>0</v>
      </c>
      <c r="J47" s="0" t="n">
        <f aca="false">B47-F47</f>
        <v>0</v>
      </c>
      <c r="K47" s="0" t="n">
        <f aca="false">C47-G47</f>
        <v>0</v>
      </c>
      <c r="L47" s="0" t="n">
        <f aca="false">D47-H47</f>
        <v>0</v>
      </c>
      <c r="M47" s="0" t="n">
        <v>6738.1624</v>
      </c>
      <c r="N47" s="0" t="n">
        <v>37.7867</v>
      </c>
      <c r="O47" s="0" t="n">
        <v>40.8764</v>
      </c>
      <c r="P47" s="0" t="n">
        <v>41.8741</v>
      </c>
      <c r="Q47" s="0" t="n">
        <v>6738.1624</v>
      </c>
      <c r="R47" s="0" t="n">
        <v>37.7867</v>
      </c>
      <c r="S47" s="0" t="n">
        <v>40.8764</v>
      </c>
      <c r="T47" s="0" t="n">
        <v>41.8741</v>
      </c>
      <c r="U47" s="0" t="n">
        <f aca="false">M47-Q47</f>
        <v>0</v>
      </c>
      <c r="V47" s="0" t="n">
        <f aca="false">N47-R47</f>
        <v>0</v>
      </c>
      <c r="W47" s="0" t="n">
        <f aca="false">O47-S47</f>
        <v>0</v>
      </c>
      <c r="X47" s="0" t="n">
        <f aca="false">P47-T47</f>
        <v>0</v>
      </c>
      <c r="Y47" s="0" t="n">
        <v>1903.3832</v>
      </c>
      <c r="Z47" s="0" t="n">
        <v>37.6134</v>
      </c>
      <c r="AA47" s="0" t="n">
        <v>40.1314</v>
      </c>
      <c r="AB47" s="0" t="n">
        <v>40.7979</v>
      </c>
      <c r="AC47" s="0" t="n">
        <v>1903.3832</v>
      </c>
      <c r="AD47" s="0" t="n">
        <v>37.6134</v>
      </c>
      <c r="AE47" s="0" t="n">
        <v>40.1314</v>
      </c>
      <c r="AF47" s="0" t="n">
        <v>40.7979</v>
      </c>
      <c r="AG47" s="0" t="n">
        <f aca="false">Y47-AC47</f>
        <v>0</v>
      </c>
      <c r="AH47" s="0" t="n">
        <f aca="false">Z47-AD47</f>
        <v>0</v>
      </c>
      <c r="AI47" s="0" t="n">
        <f aca="false">AA47-AE47</f>
        <v>0</v>
      </c>
      <c r="AJ47" s="0" t="n">
        <f aca="false">AB47-AF47</f>
        <v>0</v>
      </c>
      <c r="AK47" s="0" t="n">
        <v>2088.5248</v>
      </c>
      <c r="AL47" s="0" t="n">
        <v>37.449</v>
      </c>
      <c r="AM47" s="0" t="n">
        <v>40.0825</v>
      </c>
      <c r="AN47" s="0" t="n">
        <v>40.7539</v>
      </c>
      <c r="AO47" s="0" t="n">
        <v>2088.5248</v>
      </c>
      <c r="AP47" s="0" t="n">
        <v>37.449</v>
      </c>
      <c r="AQ47" s="0" t="n">
        <v>40.0825</v>
      </c>
      <c r="AR47" s="0" t="n">
        <v>40.7539</v>
      </c>
      <c r="AS47" s="0" t="n">
        <f aca="false">AK47-AO47</f>
        <v>0</v>
      </c>
      <c r="AT47" s="0" t="n">
        <f aca="false">AL47-AP47</f>
        <v>0</v>
      </c>
      <c r="AU47" s="0" t="n">
        <f aca="false">AM47-AQ47</f>
        <v>0</v>
      </c>
      <c r="AV47" s="0" t="n">
        <f aca="false">AN47-AR47</f>
        <v>0</v>
      </c>
    </row>
    <row r="48" customFormat="false" ht="14.25" hidden="false" customHeight="false" outlineLevel="0" collapsed="false">
      <c r="A48" s="0" t="n">
        <v>28807.2464</v>
      </c>
      <c r="B48" s="0" t="n">
        <v>36.9153</v>
      </c>
      <c r="C48" s="0" t="n">
        <v>39.4294</v>
      </c>
      <c r="D48" s="0" t="n">
        <v>40.1491</v>
      </c>
      <c r="E48" s="0" t="n">
        <v>28807.2464</v>
      </c>
      <c r="F48" s="0" t="n">
        <v>36.9153</v>
      </c>
      <c r="G48" s="0" t="n">
        <v>39.4294</v>
      </c>
      <c r="H48" s="0" t="n">
        <v>40.1491</v>
      </c>
      <c r="I48" s="0" t="n">
        <f aca="false">A48-E48</f>
        <v>0</v>
      </c>
      <c r="J48" s="0" t="n">
        <f aca="false">B48-F48</f>
        <v>0</v>
      </c>
      <c r="K48" s="0" t="n">
        <f aca="false">C48-G48</f>
        <v>0</v>
      </c>
      <c r="L48" s="0" t="n">
        <f aca="false">D48-H48</f>
        <v>0</v>
      </c>
      <c r="M48" s="0" t="n">
        <v>3107.36</v>
      </c>
      <c r="N48" s="0" t="n">
        <v>34.394</v>
      </c>
      <c r="O48" s="0" t="n">
        <v>38.5125</v>
      </c>
      <c r="P48" s="0" t="n">
        <v>39.4117</v>
      </c>
      <c r="Q48" s="0" t="n">
        <v>3107.36</v>
      </c>
      <c r="R48" s="0" t="n">
        <v>34.394</v>
      </c>
      <c r="S48" s="0" t="n">
        <v>38.5125</v>
      </c>
      <c r="T48" s="0" t="n">
        <v>39.4117</v>
      </c>
      <c r="U48" s="0" t="n">
        <f aca="false">M48-Q48</f>
        <v>0</v>
      </c>
      <c r="V48" s="0" t="n">
        <f aca="false">N48-R48</f>
        <v>0</v>
      </c>
      <c r="W48" s="0" t="n">
        <f aca="false">O48-S48</f>
        <v>0</v>
      </c>
      <c r="X48" s="0" t="n">
        <f aca="false">P48-T48</f>
        <v>0</v>
      </c>
      <c r="Y48" s="0" t="n">
        <v>822.8144</v>
      </c>
      <c r="Z48" s="0" t="n">
        <v>33.9949</v>
      </c>
      <c r="AA48" s="0" t="n">
        <v>37.5116</v>
      </c>
      <c r="AB48" s="0" t="n">
        <v>38.1265</v>
      </c>
      <c r="AC48" s="0" t="n">
        <v>822.8144</v>
      </c>
      <c r="AD48" s="0" t="n">
        <v>33.9949</v>
      </c>
      <c r="AE48" s="0" t="n">
        <v>37.5116</v>
      </c>
      <c r="AF48" s="0" t="n">
        <v>38.1265</v>
      </c>
      <c r="AG48" s="0" t="n">
        <f aca="false">Y48-AC48</f>
        <v>0</v>
      </c>
      <c r="AH48" s="0" t="n">
        <f aca="false">Z48-AD48</f>
        <v>0</v>
      </c>
      <c r="AI48" s="0" t="n">
        <f aca="false">AA48-AE48</f>
        <v>0</v>
      </c>
      <c r="AJ48" s="0" t="n">
        <f aca="false">AB48-AF48</f>
        <v>0</v>
      </c>
      <c r="AK48" s="0" t="n">
        <v>854.8616</v>
      </c>
      <c r="AL48" s="0" t="n">
        <v>33.8634</v>
      </c>
      <c r="AM48" s="0" t="n">
        <v>37.4889</v>
      </c>
      <c r="AN48" s="0" t="n">
        <v>38.0903</v>
      </c>
      <c r="AO48" s="0" t="n">
        <v>854.8616</v>
      </c>
      <c r="AP48" s="0" t="n">
        <v>33.8634</v>
      </c>
      <c r="AQ48" s="0" t="n">
        <v>37.4889</v>
      </c>
      <c r="AR48" s="0" t="n">
        <v>38.0903</v>
      </c>
      <c r="AS48" s="0" t="n">
        <f aca="false">AK48-AO48</f>
        <v>0</v>
      </c>
      <c r="AT48" s="0" t="n">
        <f aca="false">AL48-AP48</f>
        <v>0</v>
      </c>
      <c r="AU48" s="0" t="n">
        <f aca="false">AM48-AQ48</f>
        <v>0</v>
      </c>
      <c r="AV48" s="0" t="n">
        <f aca="false">AN48-AR48</f>
        <v>0</v>
      </c>
    </row>
    <row r="49" customFormat="false" ht="14.25" hidden="false" customHeight="false" outlineLevel="0" collapsed="false">
      <c r="A49" s="0" t="n">
        <v>17228.908</v>
      </c>
      <c r="B49" s="0" t="n">
        <v>33.1454</v>
      </c>
      <c r="C49" s="0" t="n">
        <v>37.2429</v>
      </c>
      <c r="D49" s="0" t="n">
        <v>37.8904</v>
      </c>
      <c r="E49" s="0" t="n">
        <v>17228.908</v>
      </c>
      <c r="F49" s="0" t="n">
        <v>33.1454</v>
      </c>
      <c r="G49" s="0" t="n">
        <v>37.2429</v>
      </c>
      <c r="H49" s="0" t="n">
        <v>37.8904</v>
      </c>
      <c r="I49" s="0" t="n">
        <f aca="false">A49-E49</f>
        <v>0</v>
      </c>
      <c r="J49" s="0" t="n">
        <f aca="false">B49-F49</f>
        <v>0</v>
      </c>
      <c r="K49" s="0" t="n">
        <f aca="false">C49-G49</f>
        <v>0</v>
      </c>
      <c r="L49" s="0" t="n">
        <f aca="false">D49-H49</f>
        <v>0</v>
      </c>
      <c r="M49" s="0" t="n">
        <v>1461.7608</v>
      </c>
      <c r="N49" s="0" t="n">
        <v>31.3188</v>
      </c>
      <c r="O49" s="0" t="n">
        <v>36.7427</v>
      </c>
      <c r="P49" s="0" t="n">
        <v>37.5363</v>
      </c>
      <c r="Q49" s="0" t="n">
        <v>1461.7608</v>
      </c>
      <c r="R49" s="0" t="n">
        <v>31.3188</v>
      </c>
      <c r="S49" s="0" t="n">
        <v>36.7427</v>
      </c>
      <c r="T49" s="0" t="n">
        <v>37.5363</v>
      </c>
      <c r="U49" s="0" t="n">
        <f aca="false">M49-Q49</f>
        <v>0</v>
      </c>
      <c r="V49" s="0" t="n">
        <f aca="false">N49-R49</f>
        <v>0</v>
      </c>
      <c r="W49" s="0" t="n">
        <f aca="false">O49-S49</f>
        <v>0</v>
      </c>
      <c r="X49" s="0" t="n">
        <f aca="false">P49-T49</f>
        <v>0</v>
      </c>
      <c r="Y49" s="0" t="n">
        <v>353.984</v>
      </c>
      <c r="Z49" s="0" t="n">
        <v>30.6521</v>
      </c>
      <c r="AA49" s="0" t="n">
        <v>35.5843</v>
      </c>
      <c r="AB49" s="0" t="n">
        <v>36.169</v>
      </c>
      <c r="AC49" s="0" t="n">
        <v>353.984</v>
      </c>
      <c r="AD49" s="0" t="n">
        <v>30.6521</v>
      </c>
      <c r="AE49" s="0" t="n">
        <v>35.5843</v>
      </c>
      <c r="AF49" s="0" t="n">
        <v>36.169</v>
      </c>
      <c r="AG49" s="0" t="n">
        <f aca="false">Y49-AC49</f>
        <v>0</v>
      </c>
      <c r="AH49" s="0" t="n">
        <f aca="false">Z49-AD49</f>
        <v>0</v>
      </c>
      <c r="AI49" s="0" t="n">
        <f aca="false">AA49-AE49</f>
        <v>0</v>
      </c>
      <c r="AJ49" s="0" t="n">
        <f aca="false">AB49-AF49</f>
        <v>0</v>
      </c>
      <c r="AK49" s="0" t="n">
        <v>361.248</v>
      </c>
      <c r="AL49" s="0" t="n">
        <v>30.6123</v>
      </c>
      <c r="AM49" s="0" t="n">
        <v>35.5278</v>
      </c>
      <c r="AN49" s="0" t="n">
        <v>36.1422</v>
      </c>
      <c r="AO49" s="0" t="n">
        <v>361.248</v>
      </c>
      <c r="AP49" s="0" t="n">
        <v>30.6123</v>
      </c>
      <c r="AQ49" s="0" t="n">
        <v>35.5278</v>
      </c>
      <c r="AR49" s="0" t="n">
        <v>36.1422</v>
      </c>
      <c r="AS49" s="0" t="n">
        <f aca="false">AK49-AO49</f>
        <v>0</v>
      </c>
      <c r="AT49" s="0" t="n">
        <f aca="false">AL49-AP49</f>
        <v>0</v>
      </c>
      <c r="AU49" s="0" t="n">
        <f aca="false">AM49-AQ49</f>
        <v>0</v>
      </c>
      <c r="AV49" s="0" t="n">
        <f aca="false">AN49-AR49</f>
        <v>0</v>
      </c>
    </row>
    <row r="50" customFormat="false" ht="14.25" hidden="false" customHeight="false" outlineLevel="0" collapsed="false">
      <c r="A50" s="0" t="n">
        <v>9623.5328</v>
      </c>
      <c r="B50" s="0" t="n">
        <v>29.6161</v>
      </c>
      <c r="C50" s="0" t="n">
        <v>35.7055</v>
      </c>
      <c r="D50" s="0" t="n">
        <v>36.2796</v>
      </c>
      <c r="E50" s="0" t="n">
        <v>9623.5328</v>
      </c>
      <c r="F50" s="0" t="n">
        <v>29.6161</v>
      </c>
      <c r="G50" s="0" t="n">
        <v>35.7055</v>
      </c>
      <c r="H50" s="0" t="n">
        <v>36.2796</v>
      </c>
      <c r="I50" s="0" t="n">
        <f aca="false">A50-E50</f>
        <v>0</v>
      </c>
      <c r="J50" s="0" t="n">
        <f aca="false">B50-F50</f>
        <v>0</v>
      </c>
      <c r="K50" s="0" t="n">
        <f aca="false">C50-G50</f>
        <v>0</v>
      </c>
      <c r="L50" s="0" t="n">
        <f aca="false">D50-H50</f>
        <v>0</v>
      </c>
      <c r="M50" s="0" t="n">
        <v>691.0368</v>
      </c>
      <c r="N50" s="0" t="n">
        <v>28.5007</v>
      </c>
      <c r="O50" s="0" t="n">
        <v>35.4906</v>
      </c>
      <c r="P50" s="0" t="n">
        <v>36.1874</v>
      </c>
      <c r="Q50" s="0" t="n">
        <v>691.0368</v>
      </c>
      <c r="R50" s="0" t="n">
        <v>28.5007</v>
      </c>
      <c r="S50" s="0" t="n">
        <v>35.4906</v>
      </c>
      <c r="T50" s="0" t="n">
        <v>36.1874</v>
      </c>
      <c r="U50" s="0" t="n">
        <f aca="false">M50-Q50</f>
        <v>0</v>
      </c>
      <c r="V50" s="0" t="n">
        <f aca="false">N50-R50</f>
        <v>0</v>
      </c>
      <c r="W50" s="0" t="n">
        <f aca="false">O50-S50</f>
        <v>0</v>
      </c>
      <c r="X50" s="0" t="n">
        <f aca="false">P50-T50</f>
        <v>0</v>
      </c>
      <c r="Y50" s="0" t="n">
        <v>148.8992</v>
      </c>
      <c r="Z50" s="0" t="n">
        <v>27.6474</v>
      </c>
      <c r="AA50" s="0" t="n">
        <v>34.2006</v>
      </c>
      <c r="AB50" s="0" t="n">
        <v>34.7997</v>
      </c>
      <c r="AC50" s="0" t="n">
        <v>148.8992</v>
      </c>
      <c r="AD50" s="0" t="n">
        <v>27.6474</v>
      </c>
      <c r="AE50" s="0" t="n">
        <v>34.2006</v>
      </c>
      <c r="AF50" s="0" t="n">
        <v>34.7997</v>
      </c>
      <c r="AG50" s="0" t="n">
        <f aca="false">Y50-AC50</f>
        <v>0</v>
      </c>
      <c r="AH50" s="0" t="n">
        <f aca="false">Z50-AD50</f>
        <v>0</v>
      </c>
      <c r="AI50" s="0" t="n">
        <f aca="false">AA50-AE50</f>
        <v>0</v>
      </c>
      <c r="AJ50" s="0" t="n">
        <f aca="false">AB50-AF50</f>
        <v>0</v>
      </c>
      <c r="AK50" s="0" t="n">
        <v>151.6368</v>
      </c>
      <c r="AL50" s="0" t="n">
        <v>27.669</v>
      </c>
      <c r="AM50" s="0" t="n">
        <v>34.1926</v>
      </c>
      <c r="AN50" s="0" t="n">
        <v>34.7844</v>
      </c>
      <c r="AO50" s="0" t="n">
        <v>151.6368</v>
      </c>
      <c r="AP50" s="0" t="n">
        <v>27.669</v>
      </c>
      <c r="AQ50" s="0" t="n">
        <v>34.1926</v>
      </c>
      <c r="AR50" s="0" t="n">
        <v>34.7844</v>
      </c>
      <c r="AS50" s="0" t="n">
        <f aca="false">AK50-AO50</f>
        <v>0</v>
      </c>
      <c r="AT50" s="0" t="n">
        <f aca="false">AL50-AP50</f>
        <v>0</v>
      </c>
      <c r="AU50" s="0" t="n">
        <f aca="false">AM50-AQ50</f>
        <v>0</v>
      </c>
      <c r="AV50" s="0" t="n">
        <f aca="false">AN50-AR50</f>
        <v>0</v>
      </c>
    </row>
    <row r="51" customFormat="false" ht="14.25" hidden="false" customHeight="false" outlineLevel="0" collapsed="false">
      <c r="A51" s="0" t="n">
        <v>16001.6904</v>
      </c>
      <c r="B51" s="0" t="n">
        <v>42.3192</v>
      </c>
      <c r="C51" s="0" t="n">
        <v>43.5551</v>
      </c>
      <c r="D51" s="0" t="n">
        <v>44.4375</v>
      </c>
      <c r="E51" s="0" t="n">
        <v>16001.6904</v>
      </c>
      <c r="F51" s="0" t="n">
        <v>42.3192</v>
      </c>
      <c r="G51" s="0" t="n">
        <v>43.5551</v>
      </c>
      <c r="H51" s="0" t="n">
        <v>44.4375</v>
      </c>
      <c r="I51" s="0" t="n">
        <f aca="false">A51-E51</f>
        <v>0</v>
      </c>
      <c r="J51" s="0" t="n">
        <f aca="false">B51-F51</f>
        <v>0</v>
      </c>
      <c r="K51" s="0" t="n">
        <f aca="false">C51-G51</f>
        <v>0</v>
      </c>
      <c r="L51" s="0" t="n">
        <f aca="false">D51-H51</f>
        <v>0</v>
      </c>
      <c r="M51" s="0" t="n">
        <v>4689.4672</v>
      </c>
      <c r="N51" s="0" t="n">
        <v>38.6188</v>
      </c>
      <c r="O51" s="0" t="n">
        <v>41.0146</v>
      </c>
      <c r="P51" s="0" t="n">
        <v>42.4642</v>
      </c>
      <c r="Q51" s="0" t="n">
        <v>4689.4672</v>
      </c>
      <c r="R51" s="0" t="n">
        <v>38.6188</v>
      </c>
      <c r="S51" s="0" t="n">
        <v>41.0146</v>
      </c>
      <c r="T51" s="0" t="n">
        <v>42.4642</v>
      </c>
      <c r="U51" s="0" t="n">
        <f aca="false">M51-Q51</f>
        <v>0</v>
      </c>
      <c r="V51" s="0" t="n">
        <f aca="false">N51-R51</f>
        <v>0</v>
      </c>
      <c r="W51" s="0" t="n">
        <f aca="false">O51-S51</f>
        <v>0</v>
      </c>
      <c r="X51" s="0" t="n">
        <f aca="false">P51-T51</f>
        <v>0</v>
      </c>
      <c r="Y51" s="0" t="n">
        <v>1325.9656</v>
      </c>
      <c r="Z51" s="0" t="n">
        <v>39.3543</v>
      </c>
      <c r="AA51" s="0" t="n">
        <v>40.7937</v>
      </c>
      <c r="AB51" s="0" t="n">
        <v>41.7726</v>
      </c>
      <c r="AC51" s="0" t="n">
        <v>1325.9656</v>
      </c>
      <c r="AD51" s="0" t="n">
        <v>39.3543</v>
      </c>
      <c r="AE51" s="0" t="n">
        <v>40.7937</v>
      </c>
      <c r="AF51" s="0" t="n">
        <v>41.7726</v>
      </c>
      <c r="AG51" s="0" t="n">
        <f aca="false">Y51-AC51</f>
        <v>0</v>
      </c>
      <c r="AH51" s="0" t="n">
        <f aca="false">Z51-AD51</f>
        <v>0</v>
      </c>
      <c r="AI51" s="0" t="n">
        <f aca="false">AA51-AE51</f>
        <v>0</v>
      </c>
      <c r="AJ51" s="0" t="n">
        <f aca="false">AB51-AF51</f>
        <v>0</v>
      </c>
      <c r="AK51" s="0" t="n">
        <v>1367.8144</v>
      </c>
      <c r="AL51" s="0" t="n">
        <v>39.0873</v>
      </c>
      <c r="AM51" s="0" t="n">
        <v>40.7114</v>
      </c>
      <c r="AN51" s="0" t="n">
        <v>41.6849</v>
      </c>
      <c r="AO51" s="0" t="n">
        <v>1367.8144</v>
      </c>
      <c r="AP51" s="0" t="n">
        <v>39.0873</v>
      </c>
      <c r="AQ51" s="0" t="n">
        <v>40.7114</v>
      </c>
      <c r="AR51" s="0" t="n">
        <v>41.6849</v>
      </c>
      <c r="AS51" s="0" t="n">
        <f aca="false">AK51-AO51</f>
        <v>0</v>
      </c>
      <c r="AT51" s="0" t="n">
        <f aca="false">AL51-AP51</f>
        <v>0</v>
      </c>
      <c r="AU51" s="0" t="n">
        <f aca="false">AM51-AQ51</f>
        <v>0</v>
      </c>
      <c r="AV51" s="0" t="n">
        <f aca="false">AN51-AR51</f>
        <v>0</v>
      </c>
    </row>
    <row r="52" customFormat="false" ht="14.25" hidden="false" customHeight="false" outlineLevel="0" collapsed="false">
      <c r="A52" s="0" t="n">
        <v>9555.7784</v>
      </c>
      <c r="B52" s="0" t="n">
        <v>38.9028</v>
      </c>
      <c r="C52" s="0" t="n">
        <v>40.433</v>
      </c>
      <c r="D52" s="0" t="n">
        <v>41.7246</v>
      </c>
      <c r="E52" s="0" t="n">
        <v>9555.7784</v>
      </c>
      <c r="F52" s="0" t="n">
        <v>38.9028</v>
      </c>
      <c r="G52" s="0" t="n">
        <v>40.433</v>
      </c>
      <c r="H52" s="0" t="n">
        <v>41.7246</v>
      </c>
      <c r="I52" s="0" t="n">
        <f aca="false">A52-E52</f>
        <v>0</v>
      </c>
      <c r="J52" s="0" t="n">
        <f aca="false">B52-F52</f>
        <v>0</v>
      </c>
      <c r="K52" s="0" t="n">
        <f aca="false">C52-G52</f>
        <v>0</v>
      </c>
      <c r="L52" s="0" t="n">
        <f aca="false">D52-H52</f>
        <v>0</v>
      </c>
      <c r="M52" s="0" t="n">
        <v>2050.9024</v>
      </c>
      <c r="N52" s="0" t="n">
        <v>35.5736</v>
      </c>
      <c r="O52" s="0" t="n">
        <v>38.822</v>
      </c>
      <c r="P52" s="0" t="n">
        <v>40.4094</v>
      </c>
      <c r="Q52" s="0" t="n">
        <v>2050.9024</v>
      </c>
      <c r="R52" s="0" t="n">
        <v>35.5736</v>
      </c>
      <c r="S52" s="0" t="n">
        <v>38.822</v>
      </c>
      <c r="T52" s="0" t="n">
        <v>40.4094</v>
      </c>
      <c r="U52" s="0" t="n">
        <f aca="false">M52-Q52</f>
        <v>0</v>
      </c>
      <c r="V52" s="0" t="n">
        <f aca="false">N52-R52</f>
        <v>0</v>
      </c>
      <c r="W52" s="0" t="n">
        <f aca="false">O52-S52</f>
        <v>0</v>
      </c>
      <c r="X52" s="0" t="n">
        <f aca="false">P52-T52</f>
        <v>0</v>
      </c>
      <c r="Y52" s="0" t="n">
        <v>644.128</v>
      </c>
      <c r="Z52" s="0" t="n">
        <v>35.5115</v>
      </c>
      <c r="AA52" s="0" t="n">
        <v>38.0053</v>
      </c>
      <c r="AB52" s="0" t="n">
        <v>39.1151</v>
      </c>
      <c r="AC52" s="0" t="n">
        <v>644.128</v>
      </c>
      <c r="AD52" s="0" t="n">
        <v>35.5115</v>
      </c>
      <c r="AE52" s="0" t="n">
        <v>38.0053</v>
      </c>
      <c r="AF52" s="0" t="n">
        <v>39.1151</v>
      </c>
      <c r="AG52" s="0" t="n">
        <f aca="false">Y52-AC52</f>
        <v>0</v>
      </c>
      <c r="AH52" s="0" t="n">
        <f aca="false">Z52-AD52</f>
        <v>0</v>
      </c>
      <c r="AI52" s="0" t="n">
        <f aca="false">AA52-AE52</f>
        <v>0</v>
      </c>
      <c r="AJ52" s="0" t="n">
        <f aca="false">AB52-AF52</f>
        <v>0</v>
      </c>
      <c r="AK52" s="0" t="n">
        <v>656.3288</v>
      </c>
      <c r="AL52" s="0" t="n">
        <v>35.2706</v>
      </c>
      <c r="AM52" s="0" t="n">
        <v>37.967</v>
      </c>
      <c r="AN52" s="0" t="n">
        <v>39.0596</v>
      </c>
      <c r="AO52" s="0" t="n">
        <v>656.3288</v>
      </c>
      <c r="AP52" s="0" t="n">
        <v>35.2706</v>
      </c>
      <c r="AQ52" s="0" t="n">
        <v>37.967</v>
      </c>
      <c r="AR52" s="0" t="n">
        <v>39.0596</v>
      </c>
      <c r="AS52" s="0" t="n">
        <f aca="false">AK52-AO52</f>
        <v>0</v>
      </c>
      <c r="AT52" s="0" t="n">
        <f aca="false">AL52-AP52</f>
        <v>0</v>
      </c>
      <c r="AU52" s="0" t="n">
        <f aca="false">AM52-AQ52</f>
        <v>0</v>
      </c>
      <c r="AV52" s="0" t="n">
        <f aca="false">AN52-AR52</f>
        <v>0</v>
      </c>
    </row>
    <row r="53" customFormat="false" ht="14.25" hidden="false" customHeight="false" outlineLevel="0" collapsed="false">
      <c r="A53" s="0" t="n">
        <v>5511.4928</v>
      </c>
      <c r="B53" s="0" t="n">
        <v>35.5724</v>
      </c>
      <c r="C53" s="0" t="n">
        <v>38.161</v>
      </c>
      <c r="D53" s="0" t="n">
        <v>39.7445</v>
      </c>
      <c r="E53" s="0" t="n">
        <v>5511.4928</v>
      </c>
      <c r="F53" s="0" t="n">
        <v>35.5724</v>
      </c>
      <c r="G53" s="0" t="n">
        <v>38.161</v>
      </c>
      <c r="H53" s="0" t="n">
        <v>39.7445</v>
      </c>
      <c r="I53" s="0" t="n">
        <f aca="false">A53-E53</f>
        <v>0</v>
      </c>
      <c r="J53" s="0" t="n">
        <f aca="false">B53-F53</f>
        <v>0</v>
      </c>
      <c r="K53" s="0" t="n">
        <f aca="false">C53-G53</f>
        <v>0</v>
      </c>
      <c r="L53" s="0" t="n">
        <f aca="false">D53-H53</f>
        <v>0</v>
      </c>
      <c r="M53" s="0" t="n">
        <v>961.9416</v>
      </c>
      <c r="N53" s="0" t="n">
        <v>32.7275</v>
      </c>
      <c r="O53" s="0" t="n">
        <v>37.0291</v>
      </c>
      <c r="P53" s="0" t="n">
        <v>38.686</v>
      </c>
      <c r="Q53" s="0" t="n">
        <v>961.9416</v>
      </c>
      <c r="R53" s="0" t="n">
        <v>32.7275</v>
      </c>
      <c r="S53" s="0" t="n">
        <v>37.0291</v>
      </c>
      <c r="T53" s="0" t="n">
        <v>38.686</v>
      </c>
      <c r="U53" s="0" t="n">
        <f aca="false">M53-Q53</f>
        <v>0</v>
      </c>
      <c r="V53" s="0" t="n">
        <f aca="false">N53-R53</f>
        <v>0</v>
      </c>
      <c r="W53" s="0" t="n">
        <f aca="false">O53-S53</f>
        <v>0</v>
      </c>
      <c r="X53" s="0" t="n">
        <f aca="false">P53-T53</f>
        <v>0</v>
      </c>
      <c r="Y53" s="0" t="n">
        <v>300.9976</v>
      </c>
      <c r="Z53" s="0" t="n">
        <v>31.9755</v>
      </c>
      <c r="AA53" s="0" t="n">
        <v>36.0716</v>
      </c>
      <c r="AB53" s="0" t="n">
        <v>37.1571</v>
      </c>
      <c r="AC53" s="0" t="n">
        <v>300.9976</v>
      </c>
      <c r="AD53" s="0" t="n">
        <v>31.9755</v>
      </c>
      <c r="AE53" s="0" t="n">
        <v>36.0716</v>
      </c>
      <c r="AF53" s="0" t="n">
        <v>37.1571</v>
      </c>
      <c r="AG53" s="0" t="n">
        <f aca="false">Y53-AC53</f>
        <v>0</v>
      </c>
      <c r="AH53" s="0" t="n">
        <f aca="false">Z53-AD53</f>
        <v>0</v>
      </c>
      <c r="AI53" s="0" t="n">
        <f aca="false">AA53-AE53</f>
        <v>0</v>
      </c>
      <c r="AJ53" s="0" t="n">
        <f aca="false">AB53-AF53</f>
        <v>0</v>
      </c>
      <c r="AK53" s="0" t="n">
        <v>306.844</v>
      </c>
      <c r="AL53" s="0" t="n">
        <v>31.8794</v>
      </c>
      <c r="AM53" s="0" t="n">
        <v>36.0265</v>
      </c>
      <c r="AN53" s="0" t="n">
        <v>37.0967</v>
      </c>
      <c r="AO53" s="0" t="n">
        <v>306.844</v>
      </c>
      <c r="AP53" s="0" t="n">
        <v>31.8794</v>
      </c>
      <c r="AQ53" s="0" t="n">
        <v>36.0265</v>
      </c>
      <c r="AR53" s="0" t="n">
        <v>37.0967</v>
      </c>
      <c r="AS53" s="0" t="n">
        <f aca="false">AK53-AO53</f>
        <v>0</v>
      </c>
      <c r="AT53" s="0" t="n">
        <f aca="false">AL53-AP53</f>
        <v>0</v>
      </c>
      <c r="AU53" s="0" t="n">
        <f aca="false">AM53-AQ53</f>
        <v>0</v>
      </c>
      <c r="AV53" s="0" t="n">
        <f aca="false">AN53-AR53</f>
        <v>0</v>
      </c>
    </row>
    <row r="54" customFormat="false" ht="14.25" hidden="false" customHeight="false" outlineLevel="0" collapsed="false">
      <c r="A54" s="0" t="n">
        <v>2896.264</v>
      </c>
      <c r="B54" s="0" t="n">
        <v>32.3713</v>
      </c>
      <c r="C54" s="0" t="n">
        <v>36.6173</v>
      </c>
      <c r="D54" s="0" t="n">
        <v>38.2741</v>
      </c>
      <c r="E54" s="0" t="n">
        <v>2896.264</v>
      </c>
      <c r="F54" s="0" t="n">
        <v>32.3713</v>
      </c>
      <c r="G54" s="0" t="n">
        <v>36.6173</v>
      </c>
      <c r="H54" s="0" t="n">
        <v>38.2741</v>
      </c>
      <c r="I54" s="0" t="n">
        <f aca="false">A54-E54</f>
        <v>0</v>
      </c>
      <c r="J54" s="0" t="n">
        <f aca="false">B54-F54</f>
        <v>0</v>
      </c>
      <c r="K54" s="0" t="n">
        <f aca="false">C54-G54</f>
        <v>0</v>
      </c>
      <c r="L54" s="0" t="n">
        <f aca="false">D54-H54</f>
        <v>0</v>
      </c>
      <c r="M54" s="0" t="n">
        <v>467.8864</v>
      </c>
      <c r="N54" s="0" t="n">
        <v>30.1487</v>
      </c>
      <c r="O54" s="0" t="n">
        <v>35.7255</v>
      </c>
      <c r="P54" s="0" t="n">
        <v>37.3749</v>
      </c>
      <c r="Q54" s="0" t="n">
        <v>467.8864</v>
      </c>
      <c r="R54" s="0" t="n">
        <v>30.1487</v>
      </c>
      <c r="S54" s="0" t="n">
        <v>35.7255</v>
      </c>
      <c r="T54" s="0" t="n">
        <v>37.3749</v>
      </c>
      <c r="U54" s="0" t="n">
        <f aca="false">M54-Q54</f>
        <v>0</v>
      </c>
      <c r="V54" s="0" t="n">
        <f aca="false">N54-R54</f>
        <v>0</v>
      </c>
      <c r="W54" s="0" t="n">
        <f aca="false">O54-S54</f>
        <v>0</v>
      </c>
      <c r="X54" s="0" t="n">
        <f aca="false">P54-T54</f>
        <v>0</v>
      </c>
      <c r="Y54" s="0" t="n">
        <v>143.7856</v>
      </c>
      <c r="Z54" s="0" t="n">
        <v>29.1764</v>
      </c>
      <c r="AA54" s="0" t="n">
        <v>34.6965</v>
      </c>
      <c r="AB54" s="0" t="n">
        <v>35.7285</v>
      </c>
      <c r="AC54" s="0" t="n">
        <v>143.7856</v>
      </c>
      <c r="AD54" s="0" t="n">
        <v>29.1764</v>
      </c>
      <c r="AE54" s="0" t="n">
        <v>34.6965</v>
      </c>
      <c r="AF54" s="0" t="n">
        <v>35.7285</v>
      </c>
      <c r="AG54" s="0" t="n">
        <f aca="false">Y54-AC54</f>
        <v>0</v>
      </c>
      <c r="AH54" s="0" t="n">
        <f aca="false">Z54-AD54</f>
        <v>0</v>
      </c>
      <c r="AI54" s="0" t="n">
        <f aca="false">AA54-AE54</f>
        <v>0</v>
      </c>
      <c r="AJ54" s="0" t="n">
        <f aca="false">AB54-AF54</f>
        <v>0</v>
      </c>
      <c r="AK54" s="0" t="n">
        <v>145.4456</v>
      </c>
      <c r="AL54" s="0" t="n">
        <v>29.1198</v>
      </c>
      <c r="AM54" s="0" t="n">
        <v>34.6412</v>
      </c>
      <c r="AN54" s="0" t="n">
        <v>35.7058</v>
      </c>
      <c r="AO54" s="0" t="n">
        <v>145.4456</v>
      </c>
      <c r="AP54" s="0" t="n">
        <v>29.1198</v>
      </c>
      <c r="AQ54" s="0" t="n">
        <v>34.6412</v>
      </c>
      <c r="AR54" s="0" t="n">
        <v>35.7058</v>
      </c>
      <c r="AS54" s="0" t="n">
        <f aca="false">AK54-AO54</f>
        <v>0</v>
      </c>
      <c r="AT54" s="0" t="n">
        <f aca="false">AL54-AP54</f>
        <v>0</v>
      </c>
      <c r="AU54" s="0" t="n">
        <f aca="false">AM54-AQ54</f>
        <v>0</v>
      </c>
      <c r="AV54" s="0" t="n">
        <f aca="false">AN54-AR54</f>
        <v>0</v>
      </c>
    </row>
    <row r="55" customFormat="false" ht="14.25" hidden="false" customHeight="false" outlineLevel="0" collapsed="false">
      <c r="A55" s="0" t="n">
        <v>5637.8952</v>
      </c>
      <c r="B55" s="0" t="n">
        <v>42.9834</v>
      </c>
      <c r="C55" s="0" t="n">
        <v>45.1183</v>
      </c>
      <c r="D55" s="0" t="n">
        <v>44.8693</v>
      </c>
      <c r="E55" s="0" t="n">
        <v>5637.8952</v>
      </c>
      <c r="F55" s="0" t="n">
        <v>42.9834</v>
      </c>
      <c r="G55" s="0" t="n">
        <v>45.1183</v>
      </c>
      <c r="H55" s="0" t="n">
        <v>44.8693</v>
      </c>
      <c r="I55" s="0" t="n">
        <f aca="false">A55-E55</f>
        <v>0</v>
      </c>
      <c r="J55" s="0" t="n">
        <f aca="false">B55-F55</f>
        <v>0</v>
      </c>
      <c r="K55" s="0" t="n">
        <f aca="false">C55-G55</f>
        <v>0</v>
      </c>
      <c r="L55" s="0" t="n">
        <f aca="false">D55-H55</f>
        <v>0</v>
      </c>
      <c r="M55" s="0" t="n">
        <v>1511.992</v>
      </c>
      <c r="N55" s="0" t="n">
        <v>40.1939</v>
      </c>
      <c r="O55" s="0" t="n">
        <v>43.3507</v>
      </c>
      <c r="P55" s="0" t="n">
        <v>42.4762</v>
      </c>
      <c r="Q55" s="0" t="n">
        <v>1511.992</v>
      </c>
      <c r="R55" s="0" t="n">
        <v>40.1939</v>
      </c>
      <c r="S55" s="0" t="n">
        <v>43.3507</v>
      </c>
      <c r="T55" s="0" t="n">
        <v>42.4762</v>
      </c>
      <c r="U55" s="0" t="n">
        <f aca="false">M55-Q55</f>
        <v>0</v>
      </c>
      <c r="V55" s="0" t="n">
        <f aca="false">N55-R55</f>
        <v>0</v>
      </c>
      <c r="W55" s="0" t="n">
        <f aca="false">O55-S55</f>
        <v>0</v>
      </c>
      <c r="X55" s="0" t="n">
        <f aca="false">P55-T55</f>
        <v>0</v>
      </c>
      <c r="Y55" s="0" t="n">
        <v>2038.9032</v>
      </c>
      <c r="Z55" s="0" t="n">
        <v>43.2147</v>
      </c>
      <c r="AA55" s="0" t="n">
        <v>46.3696</v>
      </c>
      <c r="AB55" s="0" t="n">
        <v>47.3228</v>
      </c>
      <c r="AC55" s="0" t="n">
        <v>2038.9032</v>
      </c>
      <c r="AD55" s="0" t="n">
        <v>43.2147</v>
      </c>
      <c r="AE55" s="0" t="n">
        <v>46.3696</v>
      </c>
      <c r="AF55" s="0" t="n">
        <v>47.3228</v>
      </c>
      <c r="AG55" s="0" t="n">
        <f aca="false">Y55-AC55</f>
        <v>0</v>
      </c>
      <c r="AH55" s="0" t="n">
        <f aca="false">Z55-AD55</f>
        <v>0</v>
      </c>
      <c r="AI55" s="0" t="n">
        <f aca="false">AA55-AE55</f>
        <v>0</v>
      </c>
      <c r="AJ55" s="0" t="n">
        <f aca="false">AB55-AF55</f>
        <v>0</v>
      </c>
      <c r="AK55" s="0" t="n">
        <v>2347.9824</v>
      </c>
      <c r="AL55" s="0" t="n">
        <v>42.8031</v>
      </c>
      <c r="AM55" s="0" t="n">
        <v>46.3568</v>
      </c>
      <c r="AN55" s="0" t="n">
        <v>47.2953</v>
      </c>
      <c r="AO55" s="0" t="n">
        <v>2347.9824</v>
      </c>
      <c r="AP55" s="0" t="n">
        <v>42.8031</v>
      </c>
      <c r="AQ55" s="0" t="n">
        <v>46.3568</v>
      </c>
      <c r="AR55" s="0" t="n">
        <v>47.2953</v>
      </c>
      <c r="AS55" s="0" t="n">
        <f aca="false">AK55-AO55</f>
        <v>0</v>
      </c>
      <c r="AT55" s="0" t="n">
        <f aca="false">AL55-AP55</f>
        <v>0</v>
      </c>
      <c r="AU55" s="0" t="n">
        <f aca="false">AM55-AQ55</f>
        <v>0</v>
      </c>
      <c r="AV55" s="0" t="n">
        <f aca="false">AN55-AR55</f>
        <v>0</v>
      </c>
    </row>
    <row r="56" customFormat="false" ht="14.25" hidden="false" customHeight="false" outlineLevel="0" collapsed="false">
      <c r="A56" s="0" t="n">
        <v>3404.5128</v>
      </c>
      <c r="B56" s="0" t="n">
        <v>39.5113</v>
      </c>
      <c r="C56" s="0" t="n">
        <v>42.1804</v>
      </c>
      <c r="D56" s="0" t="n">
        <v>41.6742</v>
      </c>
      <c r="E56" s="0" t="n">
        <v>3404.5128</v>
      </c>
      <c r="F56" s="0" t="n">
        <v>39.5113</v>
      </c>
      <c r="G56" s="0" t="n">
        <v>42.1804</v>
      </c>
      <c r="H56" s="0" t="n">
        <v>41.6742</v>
      </c>
      <c r="I56" s="0" t="n">
        <f aca="false">A56-E56</f>
        <v>0</v>
      </c>
      <c r="J56" s="0" t="n">
        <f aca="false">B56-F56</f>
        <v>0</v>
      </c>
      <c r="K56" s="0" t="n">
        <f aca="false">C56-G56</f>
        <v>0</v>
      </c>
      <c r="L56" s="0" t="n">
        <f aca="false">D56-H56</f>
        <v>0</v>
      </c>
      <c r="M56" s="0" t="n">
        <v>767.2456</v>
      </c>
      <c r="N56" s="0" t="n">
        <v>36.6247</v>
      </c>
      <c r="O56" s="0" t="n">
        <v>40.915</v>
      </c>
      <c r="P56" s="0" t="n">
        <v>39.6798</v>
      </c>
      <c r="Q56" s="0" t="n">
        <v>767.2456</v>
      </c>
      <c r="R56" s="0" t="n">
        <v>36.6247</v>
      </c>
      <c r="S56" s="0" t="n">
        <v>40.915</v>
      </c>
      <c r="T56" s="0" t="n">
        <v>39.6798</v>
      </c>
      <c r="U56" s="0" t="n">
        <f aca="false">M56-Q56</f>
        <v>0</v>
      </c>
      <c r="V56" s="0" t="n">
        <f aca="false">N56-R56</f>
        <v>0</v>
      </c>
      <c r="W56" s="0" t="n">
        <f aca="false">O56-S56</f>
        <v>0</v>
      </c>
      <c r="X56" s="0" t="n">
        <f aca="false">P56-T56</f>
        <v>0</v>
      </c>
      <c r="Y56" s="0" t="n">
        <v>753.1488</v>
      </c>
      <c r="Z56" s="0" t="n">
        <v>40.9721</v>
      </c>
      <c r="AA56" s="0" t="n">
        <v>45.116</v>
      </c>
      <c r="AB56" s="0" t="n">
        <v>45.7295</v>
      </c>
      <c r="AC56" s="0" t="n">
        <v>753.1488</v>
      </c>
      <c r="AD56" s="0" t="n">
        <v>40.9721</v>
      </c>
      <c r="AE56" s="0" t="n">
        <v>45.116</v>
      </c>
      <c r="AF56" s="0" t="n">
        <v>45.7295</v>
      </c>
      <c r="AG56" s="0" t="n">
        <f aca="false">Y56-AC56</f>
        <v>0</v>
      </c>
      <c r="AH56" s="0" t="n">
        <f aca="false">Z56-AD56</f>
        <v>0</v>
      </c>
      <c r="AI56" s="0" t="n">
        <f aca="false">AA56-AE56</f>
        <v>0</v>
      </c>
      <c r="AJ56" s="0" t="n">
        <f aca="false">AB56-AF56</f>
        <v>0</v>
      </c>
      <c r="AK56" s="0" t="n">
        <v>808.7376</v>
      </c>
      <c r="AL56" s="0" t="n">
        <v>40.6782</v>
      </c>
      <c r="AM56" s="0" t="n">
        <v>45.1097</v>
      </c>
      <c r="AN56" s="0" t="n">
        <v>45.71</v>
      </c>
      <c r="AO56" s="0" t="n">
        <v>808.7376</v>
      </c>
      <c r="AP56" s="0" t="n">
        <v>40.6782</v>
      </c>
      <c r="AQ56" s="0" t="n">
        <v>45.1097</v>
      </c>
      <c r="AR56" s="0" t="n">
        <v>45.71</v>
      </c>
      <c r="AS56" s="0" t="n">
        <f aca="false">AK56-AO56</f>
        <v>0</v>
      </c>
      <c r="AT56" s="0" t="n">
        <f aca="false">AL56-AP56</f>
        <v>0</v>
      </c>
      <c r="AU56" s="0" t="n">
        <f aca="false">AM56-AQ56</f>
        <v>0</v>
      </c>
      <c r="AV56" s="0" t="n">
        <f aca="false">AN56-AR56</f>
        <v>0</v>
      </c>
    </row>
    <row r="57" customFormat="false" ht="14.25" hidden="false" customHeight="false" outlineLevel="0" collapsed="false">
      <c r="A57" s="0" t="n">
        <v>1972.6448</v>
      </c>
      <c r="B57" s="0" t="n">
        <v>36.1789</v>
      </c>
      <c r="C57" s="0" t="n">
        <v>39.8701</v>
      </c>
      <c r="D57" s="0" t="n">
        <v>39.1871</v>
      </c>
      <c r="E57" s="0" t="n">
        <v>1972.6448</v>
      </c>
      <c r="F57" s="0" t="n">
        <v>36.1789</v>
      </c>
      <c r="G57" s="0" t="n">
        <v>39.8701</v>
      </c>
      <c r="H57" s="0" t="n">
        <v>39.1871</v>
      </c>
      <c r="I57" s="0" t="n">
        <f aca="false">A57-E57</f>
        <v>0</v>
      </c>
      <c r="J57" s="0" t="n">
        <f aca="false">B57-F57</f>
        <v>0</v>
      </c>
      <c r="K57" s="0" t="n">
        <f aca="false">C57-G57</f>
        <v>0</v>
      </c>
      <c r="L57" s="0" t="n">
        <f aca="false">D57-H57</f>
        <v>0</v>
      </c>
      <c r="M57" s="0" t="n">
        <v>380.92</v>
      </c>
      <c r="N57" s="0" t="n">
        <v>33.3537</v>
      </c>
      <c r="O57" s="0" t="n">
        <v>38.9644</v>
      </c>
      <c r="P57" s="0" t="n">
        <v>37.4769</v>
      </c>
      <c r="Q57" s="0" t="n">
        <v>380.92</v>
      </c>
      <c r="R57" s="0" t="n">
        <v>33.3537</v>
      </c>
      <c r="S57" s="0" t="n">
        <v>38.9644</v>
      </c>
      <c r="T57" s="0" t="n">
        <v>37.4769</v>
      </c>
      <c r="U57" s="0" t="n">
        <f aca="false">M57-Q57</f>
        <v>0</v>
      </c>
      <c r="V57" s="0" t="n">
        <f aca="false">N57-R57</f>
        <v>0</v>
      </c>
      <c r="W57" s="0" t="n">
        <f aca="false">O57-S57</f>
        <v>0</v>
      </c>
      <c r="X57" s="0" t="n">
        <f aca="false">P57-T57</f>
        <v>0</v>
      </c>
      <c r="Y57" s="0" t="n">
        <v>358.1384</v>
      </c>
      <c r="Z57" s="0" t="n">
        <v>38.4975</v>
      </c>
      <c r="AA57" s="0" t="n">
        <v>43.831</v>
      </c>
      <c r="AB57" s="0" t="n">
        <v>44.1721</v>
      </c>
      <c r="AC57" s="0" t="n">
        <v>358.1384</v>
      </c>
      <c r="AD57" s="0" t="n">
        <v>38.4975</v>
      </c>
      <c r="AE57" s="0" t="n">
        <v>43.831</v>
      </c>
      <c r="AF57" s="0" t="n">
        <v>44.1721</v>
      </c>
      <c r="AG57" s="0" t="n">
        <f aca="false">Y57-AC57</f>
        <v>0</v>
      </c>
      <c r="AH57" s="0" t="n">
        <f aca="false">Z57-AD57</f>
        <v>0</v>
      </c>
      <c r="AI57" s="0" t="n">
        <f aca="false">AA57-AE57</f>
        <v>0</v>
      </c>
      <c r="AJ57" s="0" t="n">
        <f aca="false">AB57-AF57</f>
        <v>0</v>
      </c>
      <c r="AK57" s="0" t="n">
        <v>367.6792</v>
      </c>
      <c r="AL57" s="0" t="n">
        <v>38.3251</v>
      </c>
      <c r="AM57" s="0" t="n">
        <v>43.779</v>
      </c>
      <c r="AN57" s="0" t="n">
        <v>44.1289</v>
      </c>
      <c r="AO57" s="0" t="n">
        <v>367.6792</v>
      </c>
      <c r="AP57" s="0" t="n">
        <v>38.3251</v>
      </c>
      <c r="AQ57" s="0" t="n">
        <v>43.779</v>
      </c>
      <c r="AR57" s="0" t="n">
        <v>44.1289</v>
      </c>
      <c r="AS57" s="0" t="n">
        <f aca="false">AK57-AO57</f>
        <v>0</v>
      </c>
      <c r="AT57" s="0" t="n">
        <f aca="false">AL57-AP57</f>
        <v>0</v>
      </c>
      <c r="AU57" s="0" t="n">
        <f aca="false">AM57-AQ57</f>
        <v>0</v>
      </c>
      <c r="AV57" s="0" t="n">
        <f aca="false">AN57-AR57</f>
        <v>0</v>
      </c>
    </row>
    <row r="58" customFormat="false" ht="14.25" hidden="false" customHeight="false" outlineLevel="0" collapsed="false">
      <c r="A58" s="0" t="n">
        <v>1115.7248</v>
      </c>
      <c r="B58" s="0" t="n">
        <v>33.1011</v>
      </c>
      <c r="C58" s="0" t="n">
        <v>38.1839</v>
      </c>
      <c r="D58" s="0" t="n">
        <v>37.3725</v>
      </c>
      <c r="E58" s="0" t="n">
        <v>1115.7248</v>
      </c>
      <c r="F58" s="0" t="n">
        <v>33.1011</v>
      </c>
      <c r="G58" s="0" t="n">
        <v>38.1839</v>
      </c>
      <c r="H58" s="0" t="n">
        <v>37.3725</v>
      </c>
      <c r="I58" s="0" t="n">
        <f aca="false">A58-E58</f>
        <v>0</v>
      </c>
      <c r="J58" s="0" t="n">
        <f aca="false">B58-F58</f>
        <v>0</v>
      </c>
      <c r="K58" s="0" t="n">
        <f aca="false">C58-G58</f>
        <v>0</v>
      </c>
      <c r="L58" s="0" t="n">
        <f aca="false">D58-H58</f>
        <v>0</v>
      </c>
      <c r="M58" s="0" t="n">
        <v>196.3392</v>
      </c>
      <c r="N58" s="0" t="n">
        <v>30.6107</v>
      </c>
      <c r="O58" s="0" t="n">
        <v>37.4978</v>
      </c>
      <c r="P58" s="0" t="n">
        <v>35.8696</v>
      </c>
      <c r="Q58" s="0" t="n">
        <v>196.3392</v>
      </c>
      <c r="R58" s="0" t="n">
        <v>30.6107</v>
      </c>
      <c r="S58" s="0" t="n">
        <v>37.4978</v>
      </c>
      <c r="T58" s="0" t="n">
        <v>35.8696</v>
      </c>
      <c r="U58" s="0" t="n">
        <f aca="false">M58-Q58</f>
        <v>0</v>
      </c>
      <c r="V58" s="0" t="n">
        <f aca="false">N58-R58</f>
        <v>0</v>
      </c>
      <c r="W58" s="0" t="n">
        <f aca="false">O58-S58</f>
        <v>0</v>
      </c>
      <c r="X58" s="0" t="n">
        <f aca="false">P58-T58</f>
        <v>0</v>
      </c>
      <c r="Y58" s="0" t="n">
        <v>188.1392</v>
      </c>
      <c r="Z58" s="0" t="n">
        <v>35.7682</v>
      </c>
      <c r="AA58" s="0" t="n">
        <v>42.7328</v>
      </c>
      <c r="AB58" s="0" t="n">
        <v>42.9687</v>
      </c>
      <c r="AC58" s="0" t="n">
        <v>188.1392</v>
      </c>
      <c r="AD58" s="0" t="n">
        <v>35.7682</v>
      </c>
      <c r="AE58" s="0" t="n">
        <v>42.7328</v>
      </c>
      <c r="AF58" s="0" t="n">
        <v>42.9687</v>
      </c>
      <c r="AG58" s="0" t="n">
        <f aca="false">Y58-AC58</f>
        <v>0</v>
      </c>
      <c r="AH58" s="0" t="n">
        <f aca="false">Z58-AD58</f>
        <v>0</v>
      </c>
      <c r="AI58" s="0" t="n">
        <f aca="false">AA58-AE58</f>
        <v>0</v>
      </c>
      <c r="AJ58" s="0" t="n">
        <f aca="false">AB58-AF58</f>
        <v>0</v>
      </c>
      <c r="AK58" s="0" t="n">
        <v>191.308</v>
      </c>
      <c r="AL58" s="0" t="n">
        <v>35.6795</v>
      </c>
      <c r="AM58" s="0" t="n">
        <v>42.6927</v>
      </c>
      <c r="AN58" s="0" t="n">
        <v>42.9631</v>
      </c>
      <c r="AO58" s="0" t="n">
        <v>191.308</v>
      </c>
      <c r="AP58" s="0" t="n">
        <v>35.6795</v>
      </c>
      <c r="AQ58" s="0" t="n">
        <v>42.6927</v>
      </c>
      <c r="AR58" s="0" t="n">
        <v>42.9631</v>
      </c>
      <c r="AS58" s="0" t="n">
        <f aca="false">AK58-AO58</f>
        <v>0</v>
      </c>
      <c r="AT58" s="0" t="n">
        <f aca="false">AL58-AP58</f>
        <v>0</v>
      </c>
      <c r="AU58" s="0" t="n">
        <f aca="false">AM58-AQ58</f>
        <v>0</v>
      </c>
      <c r="AV58" s="0" t="n">
        <f aca="false">AN58-AR58</f>
        <v>0</v>
      </c>
    </row>
    <row r="59" customFormat="false" ht="14.25" hidden="false" customHeight="false" outlineLevel="0" collapsed="false">
      <c r="A59" s="0" t="n">
        <v>13657.164</v>
      </c>
      <c r="B59" s="0" t="n">
        <v>41.1147</v>
      </c>
      <c r="C59" s="0" t="n">
        <v>43.4561</v>
      </c>
      <c r="D59" s="0" t="n">
        <v>44.3503</v>
      </c>
      <c r="E59" s="0" t="n">
        <v>13657.164</v>
      </c>
      <c r="F59" s="0" t="n">
        <v>41.1147</v>
      </c>
      <c r="G59" s="0" t="n">
        <v>43.4561</v>
      </c>
      <c r="H59" s="0" t="n">
        <v>44.3503</v>
      </c>
      <c r="I59" s="0" t="n">
        <f aca="false">A59-E59</f>
        <v>0</v>
      </c>
      <c r="J59" s="0" t="n">
        <f aca="false">B59-F59</f>
        <v>0</v>
      </c>
      <c r="K59" s="0" t="n">
        <f aca="false">C59-G59</f>
        <v>0</v>
      </c>
      <c r="L59" s="0" t="n">
        <f aca="false">D59-H59</f>
        <v>0</v>
      </c>
      <c r="M59" s="0" t="n">
        <v>1563.5776</v>
      </c>
      <c r="N59" s="0" t="n">
        <v>37.4621</v>
      </c>
      <c r="O59" s="0" t="n">
        <v>42.7595</v>
      </c>
      <c r="P59" s="0" t="n">
        <v>43.761</v>
      </c>
      <c r="Q59" s="0" t="n">
        <v>1563.5776</v>
      </c>
      <c r="R59" s="0" t="n">
        <v>37.4621</v>
      </c>
      <c r="S59" s="0" t="n">
        <v>42.7595</v>
      </c>
      <c r="T59" s="0" t="n">
        <v>43.761</v>
      </c>
      <c r="U59" s="0" t="n">
        <f aca="false">M59-Q59</f>
        <v>0</v>
      </c>
      <c r="V59" s="0" t="n">
        <f aca="false">N59-R59</f>
        <v>0</v>
      </c>
      <c r="W59" s="0" t="n">
        <f aca="false">O59-S59</f>
        <v>0</v>
      </c>
      <c r="X59" s="0" t="n">
        <f aca="false">P59-T59</f>
        <v>0</v>
      </c>
      <c r="Y59" s="0" t="n">
        <v>2716.9696</v>
      </c>
      <c r="Z59" s="0" t="n">
        <v>42.9461</v>
      </c>
      <c r="AA59" s="0" t="n">
        <v>47.8094</v>
      </c>
      <c r="AB59" s="0" t="n">
        <v>47.4636</v>
      </c>
      <c r="AC59" s="0" t="n">
        <v>2716.9696</v>
      </c>
      <c r="AD59" s="0" t="n">
        <v>42.9461</v>
      </c>
      <c r="AE59" s="0" t="n">
        <v>47.8094</v>
      </c>
      <c r="AF59" s="0" t="n">
        <v>47.4636</v>
      </c>
      <c r="AG59" s="0" t="n">
        <f aca="false">Y59-AC59</f>
        <v>0</v>
      </c>
      <c r="AH59" s="0" t="n">
        <f aca="false">Z59-AD59</f>
        <v>0</v>
      </c>
      <c r="AI59" s="0" t="n">
        <f aca="false">AA59-AE59</f>
        <v>0</v>
      </c>
      <c r="AJ59" s="0" t="n">
        <f aca="false">AB59-AF59</f>
        <v>0</v>
      </c>
      <c r="AK59" s="0" t="n">
        <v>3282.6752</v>
      </c>
      <c r="AL59" s="0" t="n">
        <v>42.6042</v>
      </c>
      <c r="AM59" s="0" t="n">
        <v>47.7643</v>
      </c>
      <c r="AN59" s="0" t="n">
        <v>47.431</v>
      </c>
      <c r="AO59" s="0" t="n">
        <v>3282.6752</v>
      </c>
      <c r="AP59" s="0" t="n">
        <v>42.6042</v>
      </c>
      <c r="AQ59" s="0" t="n">
        <v>47.7643</v>
      </c>
      <c r="AR59" s="0" t="n">
        <v>47.431</v>
      </c>
      <c r="AS59" s="0" t="n">
        <f aca="false">AK59-AO59</f>
        <v>0</v>
      </c>
      <c r="AT59" s="0" t="n">
        <f aca="false">AL59-AP59</f>
        <v>0</v>
      </c>
      <c r="AU59" s="0" t="n">
        <f aca="false">AM59-AQ59</f>
        <v>0</v>
      </c>
      <c r="AV59" s="0" t="n">
        <f aca="false">AN59-AR59</f>
        <v>0</v>
      </c>
    </row>
    <row r="60" customFormat="false" ht="14.25" hidden="false" customHeight="false" outlineLevel="0" collapsed="false">
      <c r="A60" s="0" t="n">
        <v>8801.7328</v>
      </c>
      <c r="B60" s="0" t="n">
        <v>36.8396</v>
      </c>
      <c r="C60" s="0" t="n">
        <v>40.8586</v>
      </c>
      <c r="D60" s="0" t="n">
        <v>41.7346</v>
      </c>
      <c r="E60" s="0" t="n">
        <v>8801.7328</v>
      </c>
      <c r="F60" s="0" t="n">
        <v>36.8396</v>
      </c>
      <c r="G60" s="0" t="n">
        <v>40.8586</v>
      </c>
      <c r="H60" s="0" t="n">
        <v>41.7346</v>
      </c>
      <c r="I60" s="0" t="n">
        <f aca="false">A60-E60</f>
        <v>0</v>
      </c>
      <c r="J60" s="0" t="n">
        <f aca="false">B60-F60</f>
        <v>0</v>
      </c>
      <c r="K60" s="0" t="n">
        <f aca="false">C60-G60</f>
        <v>0</v>
      </c>
      <c r="L60" s="0" t="n">
        <f aca="false">D60-H60</f>
        <v>0</v>
      </c>
      <c r="M60" s="0" t="n">
        <v>607.2096</v>
      </c>
      <c r="N60" s="0" t="n">
        <v>34.2045</v>
      </c>
      <c r="O60" s="0" t="n">
        <v>40.8748</v>
      </c>
      <c r="P60" s="0" t="n">
        <v>41.724</v>
      </c>
      <c r="Q60" s="0" t="n">
        <v>607.2096</v>
      </c>
      <c r="R60" s="0" t="n">
        <v>34.2045</v>
      </c>
      <c r="S60" s="0" t="n">
        <v>40.8748</v>
      </c>
      <c r="T60" s="0" t="n">
        <v>41.724</v>
      </c>
      <c r="U60" s="0" t="n">
        <f aca="false">M60-Q60</f>
        <v>0</v>
      </c>
      <c r="V60" s="0" t="n">
        <f aca="false">N60-R60</f>
        <v>0</v>
      </c>
      <c r="W60" s="0" t="n">
        <f aca="false">O60-S60</f>
        <v>0</v>
      </c>
      <c r="X60" s="0" t="n">
        <f aca="false">P60-T60</f>
        <v>0</v>
      </c>
      <c r="Y60" s="0" t="n">
        <v>892.0736</v>
      </c>
      <c r="Z60" s="0" t="n">
        <v>40.5395</v>
      </c>
      <c r="AA60" s="0" t="n">
        <v>46.3786</v>
      </c>
      <c r="AB60" s="0" t="n">
        <v>45.6011</v>
      </c>
      <c r="AC60" s="0" t="n">
        <v>892.0736</v>
      </c>
      <c r="AD60" s="0" t="n">
        <v>40.5395</v>
      </c>
      <c r="AE60" s="0" t="n">
        <v>46.3786</v>
      </c>
      <c r="AF60" s="0" t="n">
        <v>45.6011</v>
      </c>
      <c r="AG60" s="0" t="n">
        <f aca="false">Y60-AC60</f>
        <v>0</v>
      </c>
      <c r="AH60" s="0" t="n">
        <f aca="false">Z60-AD60</f>
        <v>0</v>
      </c>
      <c r="AI60" s="0" t="n">
        <f aca="false">AA60-AE60</f>
        <v>0</v>
      </c>
      <c r="AJ60" s="0" t="n">
        <f aca="false">AB60-AF60</f>
        <v>0</v>
      </c>
      <c r="AK60" s="0" t="n">
        <v>1009.5208</v>
      </c>
      <c r="AL60" s="0" t="n">
        <v>40.2159</v>
      </c>
      <c r="AM60" s="0" t="n">
        <v>46.3798</v>
      </c>
      <c r="AN60" s="0" t="n">
        <v>45.5901</v>
      </c>
      <c r="AO60" s="0" t="n">
        <v>1009.5208</v>
      </c>
      <c r="AP60" s="0" t="n">
        <v>40.2159</v>
      </c>
      <c r="AQ60" s="0" t="n">
        <v>46.3798</v>
      </c>
      <c r="AR60" s="0" t="n">
        <v>45.5901</v>
      </c>
      <c r="AS60" s="0" t="n">
        <f aca="false">AK60-AO60</f>
        <v>0</v>
      </c>
      <c r="AT60" s="0" t="n">
        <f aca="false">AL60-AP60</f>
        <v>0</v>
      </c>
      <c r="AU60" s="0" t="n">
        <f aca="false">AM60-AQ60</f>
        <v>0</v>
      </c>
      <c r="AV60" s="0" t="n">
        <f aca="false">AN60-AR60</f>
        <v>0</v>
      </c>
    </row>
    <row r="61" customFormat="false" ht="14.25" hidden="false" customHeight="false" outlineLevel="0" collapsed="false">
      <c r="A61" s="0" t="n">
        <v>5396.3432</v>
      </c>
      <c r="B61" s="0" t="n">
        <v>33.0209</v>
      </c>
      <c r="C61" s="0" t="n">
        <v>39.0986</v>
      </c>
      <c r="D61" s="0" t="n">
        <v>39.9026</v>
      </c>
      <c r="E61" s="0" t="n">
        <v>5396.3432</v>
      </c>
      <c r="F61" s="0" t="n">
        <v>33.0209</v>
      </c>
      <c r="G61" s="0" t="n">
        <v>39.0986</v>
      </c>
      <c r="H61" s="0" t="n">
        <v>39.9026</v>
      </c>
      <c r="I61" s="0" t="n">
        <f aca="false">A61-E61</f>
        <v>0</v>
      </c>
      <c r="J61" s="0" t="n">
        <f aca="false">B61-F61</f>
        <v>0</v>
      </c>
      <c r="K61" s="0" t="n">
        <f aca="false">C61-G61</f>
        <v>0</v>
      </c>
      <c r="L61" s="0" t="n">
        <f aca="false">D61-H61</f>
        <v>0</v>
      </c>
      <c r="M61" s="0" t="n">
        <v>273.2072</v>
      </c>
      <c r="N61" s="0" t="n">
        <v>31.4813</v>
      </c>
      <c r="O61" s="0" t="n">
        <v>39.3339</v>
      </c>
      <c r="P61" s="0" t="n">
        <v>40.1965</v>
      </c>
      <c r="Q61" s="0" t="n">
        <v>273.2072</v>
      </c>
      <c r="R61" s="0" t="n">
        <v>31.4813</v>
      </c>
      <c r="S61" s="0" t="n">
        <v>39.3339</v>
      </c>
      <c r="T61" s="0" t="n">
        <v>40.1965</v>
      </c>
      <c r="U61" s="0" t="n">
        <f aca="false">M61-Q61</f>
        <v>0</v>
      </c>
      <c r="V61" s="0" t="n">
        <f aca="false">N61-R61</f>
        <v>0</v>
      </c>
      <c r="W61" s="0" t="n">
        <f aca="false">O61-S61</f>
        <v>0</v>
      </c>
      <c r="X61" s="0" t="n">
        <f aca="false">P61-T61</f>
        <v>0</v>
      </c>
      <c r="Y61" s="0" t="n">
        <v>414.2752</v>
      </c>
      <c r="Z61" s="0" t="n">
        <v>37.9047</v>
      </c>
      <c r="AA61" s="0" t="n">
        <v>45.2588</v>
      </c>
      <c r="AB61" s="0" t="n">
        <v>43.8792</v>
      </c>
      <c r="AC61" s="0" t="n">
        <v>414.2752</v>
      </c>
      <c r="AD61" s="0" t="n">
        <v>37.9047</v>
      </c>
      <c r="AE61" s="0" t="n">
        <v>45.2588</v>
      </c>
      <c r="AF61" s="0" t="n">
        <v>43.8792</v>
      </c>
      <c r="AG61" s="0" t="n">
        <f aca="false">Y61-AC61</f>
        <v>0</v>
      </c>
      <c r="AH61" s="0" t="n">
        <f aca="false">Z61-AD61</f>
        <v>0</v>
      </c>
      <c r="AI61" s="0" t="n">
        <f aca="false">AA61-AE61</f>
        <v>0</v>
      </c>
      <c r="AJ61" s="0" t="n">
        <f aca="false">AB61-AF61</f>
        <v>0</v>
      </c>
      <c r="AK61" s="0" t="n">
        <v>440.2344</v>
      </c>
      <c r="AL61" s="0" t="n">
        <v>37.6663</v>
      </c>
      <c r="AM61" s="0" t="n">
        <v>45.2083</v>
      </c>
      <c r="AN61" s="0" t="n">
        <v>43.871</v>
      </c>
      <c r="AO61" s="0" t="n">
        <v>440.2344</v>
      </c>
      <c r="AP61" s="0" t="n">
        <v>37.6663</v>
      </c>
      <c r="AQ61" s="0" t="n">
        <v>45.2083</v>
      </c>
      <c r="AR61" s="0" t="n">
        <v>43.871</v>
      </c>
      <c r="AS61" s="0" t="n">
        <f aca="false">AK61-AO61</f>
        <v>0</v>
      </c>
      <c r="AT61" s="0" t="n">
        <f aca="false">AL61-AP61</f>
        <v>0</v>
      </c>
      <c r="AU61" s="0" t="n">
        <f aca="false">AM61-AQ61</f>
        <v>0</v>
      </c>
      <c r="AV61" s="0" t="n">
        <f aca="false">AN61-AR61</f>
        <v>0</v>
      </c>
    </row>
    <row r="62" customFormat="false" ht="14.25" hidden="false" customHeight="false" outlineLevel="0" collapsed="false">
      <c r="A62" s="0" t="n">
        <v>3222.0952</v>
      </c>
      <c r="B62" s="0" t="n">
        <v>29.5596</v>
      </c>
      <c r="C62" s="0" t="n">
        <v>37.9164</v>
      </c>
      <c r="D62" s="0" t="n">
        <v>38.5825</v>
      </c>
      <c r="E62" s="0" t="n">
        <v>3222.0952</v>
      </c>
      <c r="F62" s="0" t="n">
        <v>29.5596</v>
      </c>
      <c r="G62" s="0" t="n">
        <v>37.9164</v>
      </c>
      <c r="H62" s="0" t="n">
        <v>38.5825</v>
      </c>
      <c r="I62" s="0" t="n">
        <f aca="false">A62-E62</f>
        <v>0</v>
      </c>
      <c r="J62" s="0" t="n">
        <f aca="false">B62-F62</f>
        <v>0</v>
      </c>
      <c r="K62" s="0" t="n">
        <f aca="false">C62-G62</f>
        <v>0</v>
      </c>
      <c r="L62" s="0" t="n">
        <f aca="false">D62-H62</f>
        <v>0</v>
      </c>
      <c r="M62" s="0" t="n">
        <v>136.8216</v>
      </c>
      <c r="N62" s="0" t="n">
        <v>28.8437</v>
      </c>
      <c r="O62" s="0" t="n">
        <v>38.2372</v>
      </c>
      <c r="P62" s="0" t="n">
        <v>39.0121</v>
      </c>
      <c r="Q62" s="0" t="n">
        <v>136.8216</v>
      </c>
      <c r="R62" s="0" t="n">
        <v>28.8437</v>
      </c>
      <c r="S62" s="0" t="n">
        <v>38.2372</v>
      </c>
      <c r="T62" s="0" t="n">
        <v>39.0121</v>
      </c>
      <c r="U62" s="0" t="n">
        <f aca="false">M62-Q62</f>
        <v>0</v>
      </c>
      <c r="V62" s="0" t="n">
        <f aca="false">N62-R62</f>
        <v>0</v>
      </c>
      <c r="W62" s="0" t="n">
        <f aca="false">O62-S62</f>
        <v>0</v>
      </c>
      <c r="X62" s="0" t="n">
        <f aca="false">P62-T62</f>
        <v>0</v>
      </c>
      <c r="Y62" s="0" t="n">
        <v>218.8384</v>
      </c>
      <c r="Z62" s="0" t="n">
        <v>35.0111</v>
      </c>
      <c r="AA62" s="0" t="n">
        <v>44.4583</v>
      </c>
      <c r="AB62" s="0" t="n">
        <v>42.6068</v>
      </c>
      <c r="AC62" s="0" t="n">
        <v>218.8384</v>
      </c>
      <c r="AD62" s="0" t="n">
        <v>35.0111</v>
      </c>
      <c r="AE62" s="0" t="n">
        <v>44.4583</v>
      </c>
      <c r="AF62" s="0" t="n">
        <v>42.6068</v>
      </c>
      <c r="AG62" s="0" t="n">
        <f aca="false">Y62-AC62</f>
        <v>0</v>
      </c>
      <c r="AH62" s="0" t="n">
        <f aca="false">Z62-AD62</f>
        <v>0</v>
      </c>
      <c r="AI62" s="0" t="n">
        <f aca="false">AA62-AE62</f>
        <v>0</v>
      </c>
      <c r="AJ62" s="0" t="n">
        <f aca="false">AB62-AF62</f>
        <v>0</v>
      </c>
      <c r="AK62" s="0" t="n">
        <v>226.9928</v>
      </c>
      <c r="AL62" s="0" t="n">
        <v>34.7871</v>
      </c>
      <c r="AM62" s="0" t="n">
        <v>44.37</v>
      </c>
      <c r="AN62" s="0" t="n">
        <v>42.5961</v>
      </c>
      <c r="AO62" s="0" t="n">
        <v>226.9928</v>
      </c>
      <c r="AP62" s="0" t="n">
        <v>34.7871</v>
      </c>
      <c r="AQ62" s="0" t="n">
        <v>44.37</v>
      </c>
      <c r="AR62" s="0" t="n">
        <v>42.5961</v>
      </c>
      <c r="AS62" s="0" t="n">
        <f aca="false">AK62-AO62</f>
        <v>0</v>
      </c>
      <c r="AT62" s="0" t="n">
        <f aca="false">AL62-AP62</f>
        <v>0</v>
      </c>
      <c r="AU62" s="0" t="n">
        <f aca="false">AM62-AQ62</f>
        <v>0</v>
      </c>
      <c r="AV62" s="0" t="n">
        <f aca="false">AN62-AR62</f>
        <v>0</v>
      </c>
    </row>
    <row r="63" customFormat="false" ht="14.25" hidden="false" customHeight="false" outlineLevel="0" collapsed="false">
      <c r="A63" s="0" t="n">
        <v>11966.6392</v>
      </c>
      <c r="B63" s="0" t="n">
        <v>40.9684</v>
      </c>
      <c r="C63" s="0" t="n">
        <v>42.2078</v>
      </c>
      <c r="D63" s="0" t="n">
        <v>42.8407</v>
      </c>
      <c r="E63" s="0" t="n">
        <v>11966.6392</v>
      </c>
      <c r="F63" s="0" t="n">
        <v>40.9684</v>
      </c>
      <c r="G63" s="0" t="n">
        <v>42.2078</v>
      </c>
      <c r="H63" s="0" t="n">
        <v>42.8407</v>
      </c>
      <c r="I63" s="0" t="n">
        <f aca="false">A63-E63</f>
        <v>0</v>
      </c>
      <c r="J63" s="0" t="n">
        <f aca="false">B63-F63</f>
        <v>0</v>
      </c>
      <c r="K63" s="0" t="n">
        <f aca="false">C63-G63</f>
        <v>0</v>
      </c>
      <c r="L63" s="0" t="n">
        <f aca="false">D63-H63</f>
        <v>0</v>
      </c>
      <c r="M63" s="0" t="n">
        <v>1598.2304</v>
      </c>
      <c r="N63" s="0" t="n">
        <v>37.7191</v>
      </c>
      <c r="O63" s="0" t="n">
        <v>40.7098</v>
      </c>
      <c r="P63" s="0" t="n">
        <v>41.582</v>
      </c>
      <c r="Q63" s="0" t="n">
        <v>1598.2304</v>
      </c>
      <c r="R63" s="0" t="n">
        <v>37.7191</v>
      </c>
      <c r="S63" s="0" t="n">
        <v>40.7098</v>
      </c>
      <c r="T63" s="0" t="n">
        <v>41.582</v>
      </c>
      <c r="U63" s="0" t="n">
        <f aca="false">M63-Q63</f>
        <v>0</v>
      </c>
      <c r="V63" s="0" t="n">
        <f aca="false">N63-R63</f>
        <v>0</v>
      </c>
      <c r="W63" s="0" t="n">
        <f aca="false">O63-S63</f>
        <v>0</v>
      </c>
      <c r="X63" s="0" t="n">
        <f aca="false">P63-T63</f>
        <v>0</v>
      </c>
      <c r="Y63" s="0" t="n">
        <v>2317.7104</v>
      </c>
      <c r="Z63" s="0" t="n">
        <v>42.9368</v>
      </c>
      <c r="AA63" s="0" t="n">
        <v>47.5378</v>
      </c>
      <c r="AB63" s="0" t="n">
        <v>47.7173</v>
      </c>
      <c r="AC63" s="0" t="n">
        <v>2317.7104</v>
      </c>
      <c r="AD63" s="0" t="n">
        <v>42.9368</v>
      </c>
      <c r="AE63" s="0" t="n">
        <v>47.5378</v>
      </c>
      <c r="AF63" s="0" t="n">
        <v>47.7173</v>
      </c>
      <c r="AG63" s="0" t="n">
        <f aca="false">Y63-AC63</f>
        <v>0</v>
      </c>
      <c r="AH63" s="0" t="n">
        <f aca="false">Z63-AD63</f>
        <v>0</v>
      </c>
      <c r="AI63" s="0" t="n">
        <f aca="false">AA63-AE63</f>
        <v>0</v>
      </c>
      <c r="AJ63" s="0" t="n">
        <f aca="false">AB63-AF63</f>
        <v>0</v>
      </c>
      <c r="AK63" s="0" t="n">
        <v>2754.9552</v>
      </c>
      <c r="AL63" s="0" t="n">
        <v>42.5822</v>
      </c>
      <c r="AM63" s="0" t="n">
        <v>47.4808</v>
      </c>
      <c r="AN63" s="0" t="n">
        <v>47.6829</v>
      </c>
      <c r="AO63" s="0" t="n">
        <v>2754.9552</v>
      </c>
      <c r="AP63" s="0" t="n">
        <v>42.5822</v>
      </c>
      <c r="AQ63" s="0" t="n">
        <v>47.4808</v>
      </c>
      <c r="AR63" s="0" t="n">
        <v>47.6829</v>
      </c>
      <c r="AS63" s="0" t="n">
        <f aca="false">AK63-AO63</f>
        <v>0</v>
      </c>
      <c r="AT63" s="0" t="n">
        <f aca="false">AL63-AP63</f>
        <v>0</v>
      </c>
      <c r="AU63" s="0" t="n">
        <f aca="false">AM63-AQ63</f>
        <v>0</v>
      </c>
      <c r="AV63" s="0" t="n">
        <f aca="false">AN63-AR63</f>
        <v>0</v>
      </c>
    </row>
    <row r="64" customFormat="false" ht="14.25" hidden="false" customHeight="false" outlineLevel="0" collapsed="false">
      <c r="A64" s="0" t="n">
        <v>7463.9416</v>
      </c>
      <c r="B64" s="0" t="n">
        <v>36.7597</v>
      </c>
      <c r="C64" s="0" t="n">
        <v>39.1379</v>
      </c>
      <c r="D64" s="0" t="n">
        <v>39.621</v>
      </c>
      <c r="E64" s="0" t="n">
        <v>7463.9416</v>
      </c>
      <c r="F64" s="0" t="n">
        <v>36.7597</v>
      </c>
      <c r="G64" s="0" t="n">
        <v>39.1379</v>
      </c>
      <c r="H64" s="0" t="n">
        <v>39.621</v>
      </c>
      <c r="I64" s="0" t="n">
        <f aca="false">A64-E64</f>
        <v>0</v>
      </c>
      <c r="J64" s="0" t="n">
        <f aca="false">B64-F64</f>
        <v>0</v>
      </c>
      <c r="K64" s="0" t="n">
        <f aca="false">C64-G64</f>
        <v>0</v>
      </c>
      <c r="L64" s="0" t="n">
        <f aca="false">D64-H64</f>
        <v>0</v>
      </c>
      <c r="M64" s="0" t="n">
        <v>737.9336</v>
      </c>
      <c r="N64" s="0" t="n">
        <v>34.4521</v>
      </c>
      <c r="O64" s="0" t="n">
        <v>38.2918</v>
      </c>
      <c r="P64" s="0" t="n">
        <v>39.025</v>
      </c>
      <c r="Q64" s="0" t="n">
        <v>737.9336</v>
      </c>
      <c r="R64" s="0" t="n">
        <v>34.4521</v>
      </c>
      <c r="S64" s="0" t="n">
        <v>38.2918</v>
      </c>
      <c r="T64" s="0" t="n">
        <v>39.025</v>
      </c>
      <c r="U64" s="0" t="n">
        <f aca="false">M64-Q64</f>
        <v>0</v>
      </c>
      <c r="V64" s="0" t="n">
        <f aca="false">N64-R64</f>
        <v>0</v>
      </c>
      <c r="W64" s="0" t="n">
        <f aca="false">O64-S64</f>
        <v>0</v>
      </c>
      <c r="X64" s="0" t="n">
        <f aca="false">P64-T64</f>
        <v>0</v>
      </c>
      <c r="Y64" s="0" t="n">
        <v>743.8504</v>
      </c>
      <c r="Z64" s="0" t="n">
        <v>40.5682</v>
      </c>
      <c r="AA64" s="0" t="n">
        <v>45.7822</v>
      </c>
      <c r="AB64" s="0" t="n">
        <v>45.9034</v>
      </c>
      <c r="AC64" s="0" t="n">
        <v>743.8504</v>
      </c>
      <c r="AD64" s="0" t="n">
        <v>40.5682</v>
      </c>
      <c r="AE64" s="0" t="n">
        <v>45.7822</v>
      </c>
      <c r="AF64" s="0" t="n">
        <v>45.9034</v>
      </c>
      <c r="AG64" s="0" t="n">
        <f aca="false">Y64-AC64</f>
        <v>0</v>
      </c>
      <c r="AH64" s="0" t="n">
        <f aca="false">Z64-AD64</f>
        <v>0</v>
      </c>
      <c r="AI64" s="0" t="n">
        <f aca="false">AA64-AE64</f>
        <v>0</v>
      </c>
      <c r="AJ64" s="0" t="n">
        <f aca="false">AB64-AF64</f>
        <v>0</v>
      </c>
      <c r="AK64" s="0" t="n">
        <v>808.128</v>
      </c>
      <c r="AL64" s="0" t="n">
        <v>40.2952</v>
      </c>
      <c r="AM64" s="0" t="n">
        <v>45.7336</v>
      </c>
      <c r="AN64" s="0" t="n">
        <v>45.8429</v>
      </c>
      <c r="AO64" s="0" t="n">
        <v>808.128</v>
      </c>
      <c r="AP64" s="0" t="n">
        <v>40.2952</v>
      </c>
      <c r="AQ64" s="0" t="n">
        <v>45.7336</v>
      </c>
      <c r="AR64" s="0" t="n">
        <v>45.8429</v>
      </c>
      <c r="AS64" s="0" t="n">
        <f aca="false">AK64-AO64</f>
        <v>0</v>
      </c>
      <c r="AT64" s="0" t="n">
        <f aca="false">AL64-AP64</f>
        <v>0</v>
      </c>
      <c r="AU64" s="0" t="n">
        <f aca="false">AM64-AQ64</f>
        <v>0</v>
      </c>
      <c r="AV64" s="0" t="n">
        <f aca="false">AN64-AR64</f>
        <v>0</v>
      </c>
    </row>
    <row r="65" customFormat="false" ht="14.25" hidden="false" customHeight="false" outlineLevel="0" collapsed="false">
      <c r="A65" s="0" t="n">
        <v>4328.1128</v>
      </c>
      <c r="B65" s="0" t="n">
        <v>32.9054</v>
      </c>
      <c r="C65" s="0" t="n">
        <v>36.887</v>
      </c>
      <c r="D65" s="0" t="n">
        <v>37.3057</v>
      </c>
      <c r="E65" s="0" t="n">
        <v>4328.1128</v>
      </c>
      <c r="F65" s="0" t="n">
        <v>32.9054</v>
      </c>
      <c r="G65" s="0" t="n">
        <v>36.887</v>
      </c>
      <c r="H65" s="0" t="n">
        <v>37.3057</v>
      </c>
      <c r="I65" s="0" t="n">
        <f aca="false">A65-E65</f>
        <v>0</v>
      </c>
      <c r="J65" s="0" t="n">
        <f aca="false">B65-F65</f>
        <v>0</v>
      </c>
      <c r="K65" s="0" t="n">
        <f aca="false">C65-G65</f>
        <v>0</v>
      </c>
      <c r="L65" s="0" t="n">
        <f aca="false">D65-H65</f>
        <v>0</v>
      </c>
      <c r="M65" s="0" t="n">
        <v>347.3384</v>
      </c>
      <c r="N65" s="0" t="n">
        <v>31.397</v>
      </c>
      <c r="O65" s="0" t="n">
        <v>36.4315</v>
      </c>
      <c r="P65" s="0" t="n">
        <v>37.0775</v>
      </c>
      <c r="Q65" s="0" t="n">
        <v>347.3384</v>
      </c>
      <c r="R65" s="0" t="n">
        <v>31.397</v>
      </c>
      <c r="S65" s="0" t="n">
        <v>36.4315</v>
      </c>
      <c r="T65" s="0" t="n">
        <v>37.0775</v>
      </c>
      <c r="U65" s="0" t="n">
        <f aca="false">M65-Q65</f>
        <v>0</v>
      </c>
      <c r="V65" s="0" t="n">
        <f aca="false">N65-R65</f>
        <v>0</v>
      </c>
      <c r="W65" s="0" t="n">
        <f aca="false">O65-S65</f>
        <v>0</v>
      </c>
      <c r="X65" s="0" t="n">
        <f aca="false">P65-T65</f>
        <v>0</v>
      </c>
      <c r="Y65" s="0" t="n">
        <v>329.4392</v>
      </c>
      <c r="Z65" s="0" t="n">
        <v>38.0797</v>
      </c>
      <c r="AA65" s="0" t="n">
        <v>44.1639</v>
      </c>
      <c r="AB65" s="0" t="n">
        <v>44.1168</v>
      </c>
      <c r="AC65" s="0" t="n">
        <v>329.4392</v>
      </c>
      <c r="AD65" s="0" t="n">
        <v>38.0797</v>
      </c>
      <c r="AE65" s="0" t="n">
        <v>44.1639</v>
      </c>
      <c r="AF65" s="0" t="n">
        <v>44.1168</v>
      </c>
      <c r="AG65" s="0" t="n">
        <f aca="false">Y65-AC65</f>
        <v>0</v>
      </c>
      <c r="AH65" s="0" t="n">
        <f aca="false">Z65-AD65</f>
        <v>0</v>
      </c>
      <c r="AI65" s="0" t="n">
        <f aca="false">AA65-AE65</f>
        <v>0</v>
      </c>
      <c r="AJ65" s="0" t="n">
        <f aca="false">AB65-AF65</f>
        <v>0</v>
      </c>
      <c r="AK65" s="0" t="n">
        <v>340.776</v>
      </c>
      <c r="AL65" s="0" t="n">
        <v>37.8987</v>
      </c>
      <c r="AM65" s="0" t="n">
        <v>44.1131</v>
      </c>
      <c r="AN65" s="0" t="n">
        <v>44.0633</v>
      </c>
      <c r="AO65" s="0" t="n">
        <v>340.776</v>
      </c>
      <c r="AP65" s="0" t="n">
        <v>37.8987</v>
      </c>
      <c r="AQ65" s="0" t="n">
        <v>44.1131</v>
      </c>
      <c r="AR65" s="0" t="n">
        <v>44.0633</v>
      </c>
      <c r="AS65" s="0" t="n">
        <f aca="false">AK65-AO65</f>
        <v>0</v>
      </c>
      <c r="AT65" s="0" t="n">
        <f aca="false">AL65-AP65</f>
        <v>0</v>
      </c>
      <c r="AU65" s="0" t="n">
        <f aca="false">AM65-AQ65</f>
        <v>0</v>
      </c>
      <c r="AV65" s="0" t="n">
        <f aca="false">AN65-AR65</f>
        <v>0</v>
      </c>
    </row>
    <row r="66" customFormat="false" ht="14.25" hidden="false" customHeight="false" outlineLevel="0" collapsed="false">
      <c r="A66" s="0" t="n">
        <v>2306.5904</v>
      </c>
      <c r="B66" s="0" t="n">
        <v>29.5019</v>
      </c>
      <c r="C66" s="0" t="n">
        <v>35.301</v>
      </c>
      <c r="D66" s="0" t="n">
        <v>35.6959</v>
      </c>
      <c r="E66" s="0" t="n">
        <v>2306.5904</v>
      </c>
      <c r="F66" s="0" t="n">
        <v>29.5019</v>
      </c>
      <c r="G66" s="0" t="n">
        <v>35.301</v>
      </c>
      <c r="H66" s="0" t="n">
        <v>35.6959</v>
      </c>
      <c r="I66" s="0" t="n">
        <f aca="false">A66-E66</f>
        <v>0</v>
      </c>
      <c r="J66" s="0" t="n">
        <f aca="false">B66-F66</f>
        <v>0</v>
      </c>
      <c r="K66" s="0" t="n">
        <f aca="false">C66-G66</f>
        <v>0</v>
      </c>
      <c r="L66" s="0" t="n">
        <f aca="false">D66-H66</f>
        <v>0</v>
      </c>
      <c r="M66" s="0" t="n">
        <v>162.7752</v>
      </c>
      <c r="N66" s="0" t="n">
        <v>28.6087</v>
      </c>
      <c r="O66" s="0" t="n">
        <v>35.0736</v>
      </c>
      <c r="P66" s="0" t="n">
        <v>35.6227</v>
      </c>
      <c r="Q66" s="0" t="n">
        <v>162.7752</v>
      </c>
      <c r="R66" s="0" t="n">
        <v>28.6087</v>
      </c>
      <c r="S66" s="0" t="n">
        <v>35.0736</v>
      </c>
      <c r="T66" s="0" t="n">
        <v>35.6227</v>
      </c>
      <c r="U66" s="0" t="n">
        <f aca="false">M66-Q66</f>
        <v>0</v>
      </c>
      <c r="V66" s="0" t="n">
        <f aca="false">N66-R66</f>
        <v>0</v>
      </c>
      <c r="W66" s="0" t="n">
        <f aca="false">O66-S66</f>
        <v>0</v>
      </c>
      <c r="X66" s="0" t="n">
        <f aca="false">P66-T66</f>
        <v>0</v>
      </c>
      <c r="Y66" s="0" t="n">
        <v>168.1616</v>
      </c>
      <c r="Z66" s="0" t="n">
        <v>35.4191</v>
      </c>
      <c r="AA66" s="0" t="n">
        <v>43.0135</v>
      </c>
      <c r="AB66" s="0" t="n">
        <v>42.9329</v>
      </c>
      <c r="AC66" s="0" t="n">
        <v>168.1616</v>
      </c>
      <c r="AD66" s="0" t="n">
        <v>35.4191</v>
      </c>
      <c r="AE66" s="0" t="n">
        <v>43.0135</v>
      </c>
      <c r="AF66" s="0" t="n">
        <v>42.9329</v>
      </c>
      <c r="AG66" s="0" t="n">
        <f aca="false">Y66-AC66</f>
        <v>0</v>
      </c>
      <c r="AH66" s="0" t="n">
        <f aca="false">Z66-AD66</f>
        <v>0</v>
      </c>
      <c r="AI66" s="0" t="n">
        <f aca="false">AA66-AE66</f>
        <v>0</v>
      </c>
      <c r="AJ66" s="0" t="n">
        <f aca="false">AB66-AF66</f>
        <v>0</v>
      </c>
      <c r="AK66" s="0" t="n">
        <v>170.608</v>
      </c>
      <c r="AL66" s="0" t="n">
        <v>35.3122</v>
      </c>
      <c r="AM66" s="0" t="n">
        <v>42.9385</v>
      </c>
      <c r="AN66" s="0" t="n">
        <v>42.8295</v>
      </c>
      <c r="AO66" s="0" t="n">
        <v>170.608</v>
      </c>
      <c r="AP66" s="0" t="n">
        <v>35.3122</v>
      </c>
      <c r="AQ66" s="0" t="n">
        <v>42.9385</v>
      </c>
      <c r="AR66" s="0" t="n">
        <v>42.8295</v>
      </c>
      <c r="AS66" s="0" t="n">
        <f aca="false">AK66-AO66</f>
        <v>0</v>
      </c>
      <c r="AT66" s="0" t="n">
        <f aca="false">AL66-AP66</f>
        <v>0</v>
      </c>
      <c r="AU66" s="0" t="n">
        <f aca="false">AM66-AQ66</f>
        <v>0</v>
      </c>
      <c r="AV66" s="0" t="n">
        <f aca="false">AN66-AR66</f>
        <v>0</v>
      </c>
    </row>
    <row r="67" customFormat="false" ht="14.25" hidden="false" customHeight="false" outlineLevel="0" collapsed="false">
      <c r="A67" s="0" t="n">
        <v>4674.56</v>
      </c>
      <c r="B67" s="0" t="n">
        <v>42.3217</v>
      </c>
      <c r="C67" s="0" t="n">
        <v>43.1495</v>
      </c>
      <c r="D67" s="0" t="n">
        <v>43.9801</v>
      </c>
      <c r="E67" s="0" t="n">
        <v>4674.56</v>
      </c>
      <c r="F67" s="0" t="n">
        <v>42.3217</v>
      </c>
      <c r="G67" s="0" t="n">
        <v>43.1495</v>
      </c>
      <c r="H67" s="0" t="n">
        <v>43.9801</v>
      </c>
      <c r="I67" s="0" t="n">
        <f aca="false">A67-E67</f>
        <v>0</v>
      </c>
      <c r="J67" s="0" t="n">
        <f aca="false">B67-F67</f>
        <v>0</v>
      </c>
      <c r="K67" s="0" t="n">
        <f aca="false">C67-G67</f>
        <v>0</v>
      </c>
      <c r="L67" s="0" t="n">
        <f aca="false">D67-H67</f>
        <v>0</v>
      </c>
      <c r="M67" s="0" t="n">
        <v>1189.284</v>
      </c>
      <c r="N67" s="0" t="n">
        <v>38.9963</v>
      </c>
      <c r="O67" s="0" t="n">
        <v>41.0491</v>
      </c>
      <c r="P67" s="0" t="n">
        <v>42.1261</v>
      </c>
      <c r="Q67" s="0" t="n">
        <v>1189.284</v>
      </c>
      <c r="R67" s="0" t="n">
        <v>38.9963</v>
      </c>
      <c r="S67" s="0" t="n">
        <v>41.0491</v>
      </c>
      <c r="T67" s="0" t="n">
        <v>42.1261</v>
      </c>
      <c r="U67" s="0" t="n">
        <f aca="false">M67-Q67</f>
        <v>0</v>
      </c>
      <c r="V67" s="0" t="n">
        <f aca="false">N67-R67</f>
        <v>0</v>
      </c>
      <c r="W67" s="0" t="n">
        <f aca="false">O67-S67</f>
        <v>0</v>
      </c>
      <c r="X67" s="0" t="n">
        <f aca="false">P67-T67</f>
        <v>0</v>
      </c>
      <c r="Y67" s="0" t="n">
        <v>4023.4416</v>
      </c>
      <c r="Z67" s="0" t="n">
        <v>40.1336</v>
      </c>
      <c r="AA67" s="0" t="n">
        <v>41.7338</v>
      </c>
      <c r="AB67" s="0" t="n">
        <v>42.1566</v>
      </c>
      <c r="AC67" s="0" t="n">
        <v>4023.4416</v>
      </c>
      <c r="AD67" s="0" t="n">
        <v>40.1336</v>
      </c>
      <c r="AE67" s="0" t="n">
        <v>41.7338</v>
      </c>
      <c r="AF67" s="0" t="n">
        <v>42.1566</v>
      </c>
      <c r="AG67" s="0" t="n">
        <f aca="false">Y67-AC67</f>
        <v>0</v>
      </c>
      <c r="AH67" s="0" t="n">
        <f aca="false">Z67-AD67</f>
        <v>0</v>
      </c>
      <c r="AI67" s="0" t="n">
        <f aca="false">AA67-AE67</f>
        <v>0</v>
      </c>
      <c r="AJ67" s="0" t="n">
        <f aca="false">AB67-AF67</f>
        <v>0</v>
      </c>
      <c r="AK67" s="0" t="n">
        <v>4364.112</v>
      </c>
      <c r="AL67" s="0" t="n">
        <v>39.9123</v>
      </c>
      <c r="AM67" s="0" t="n">
        <v>41.7232</v>
      </c>
      <c r="AN67" s="0" t="n">
        <v>42.1616</v>
      </c>
      <c r="AO67" s="0" t="n">
        <v>4364.112</v>
      </c>
      <c r="AP67" s="0" t="n">
        <v>39.9123</v>
      </c>
      <c r="AQ67" s="0" t="n">
        <v>41.7232</v>
      </c>
      <c r="AR67" s="0" t="n">
        <v>42.1616</v>
      </c>
      <c r="AS67" s="0" t="n">
        <f aca="false">AK67-AO67</f>
        <v>0</v>
      </c>
      <c r="AT67" s="0" t="n">
        <f aca="false">AL67-AP67</f>
        <v>0</v>
      </c>
      <c r="AU67" s="0" t="n">
        <f aca="false">AM67-AQ67</f>
        <v>0</v>
      </c>
      <c r="AV67" s="0" t="n">
        <f aca="false">AN67-AR67</f>
        <v>0</v>
      </c>
    </row>
    <row r="68" customFormat="false" ht="14.25" hidden="false" customHeight="false" outlineLevel="0" collapsed="false">
      <c r="A68" s="0" t="n">
        <v>2853.8</v>
      </c>
      <c r="B68" s="0" t="n">
        <v>38.4223</v>
      </c>
      <c r="C68" s="0" t="n">
        <v>39.892</v>
      </c>
      <c r="D68" s="0" t="n">
        <v>41.0078</v>
      </c>
      <c r="E68" s="0" t="n">
        <v>2853.8</v>
      </c>
      <c r="F68" s="0" t="n">
        <v>38.4223</v>
      </c>
      <c r="G68" s="0" t="n">
        <v>39.892</v>
      </c>
      <c r="H68" s="0" t="n">
        <v>41.0078</v>
      </c>
      <c r="I68" s="0" t="n">
        <f aca="false">A68-E68</f>
        <v>0</v>
      </c>
      <c r="J68" s="0" t="n">
        <f aca="false">B68-F68</f>
        <v>0</v>
      </c>
      <c r="K68" s="0" t="n">
        <f aca="false">C68-G68</f>
        <v>0</v>
      </c>
      <c r="L68" s="0" t="n">
        <f aca="false">D68-H68</f>
        <v>0</v>
      </c>
      <c r="M68" s="0" t="n">
        <v>593.2264</v>
      </c>
      <c r="N68" s="0" t="n">
        <v>35.4198</v>
      </c>
      <c r="O68" s="0" t="n">
        <v>38.4988</v>
      </c>
      <c r="P68" s="0" t="n">
        <v>39.6804</v>
      </c>
      <c r="Q68" s="0" t="n">
        <v>593.2264</v>
      </c>
      <c r="R68" s="0" t="n">
        <v>35.4198</v>
      </c>
      <c r="S68" s="0" t="n">
        <v>38.4988</v>
      </c>
      <c r="T68" s="0" t="n">
        <v>39.6804</v>
      </c>
      <c r="U68" s="0" t="n">
        <f aca="false">M68-Q68</f>
        <v>0</v>
      </c>
      <c r="V68" s="0" t="n">
        <f aca="false">N68-R68</f>
        <v>0</v>
      </c>
      <c r="W68" s="0" t="n">
        <f aca="false">O68-S68</f>
        <v>0</v>
      </c>
      <c r="X68" s="0" t="n">
        <f aca="false">P68-T68</f>
        <v>0</v>
      </c>
      <c r="Y68" s="0" t="n">
        <v>1942.3784</v>
      </c>
      <c r="Z68" s="0" t="n">
        <v>36.8583</v>
      </c>
      <c r="AA68" s="0" t="n">
        <v>38.9717</v>
      </c>
      <c r="AB68" s="0" t="n">
        <v>39.1937</v>
      </c>
      <c r="AC68" s="0" t="n">
        <v>1942.3784</v>
      </c>
      <c r="AD68" s="0" t="n">
        <v>36.8583</v>
      </c>
      <c r="AE68" s="0" t="n">
        <v>38.9717</v>
      </c>
      <c r="AF68" s="0" t="n">
        <v>39.1937</v>
      </c>
      <c r="AG68" s="0" t="n">
        <f aca="false">Y68-AC68</f>
        <v>0</v>
      </c>
      <c r="AH68" s="0" t="n">
        <f aca="false">Z68-AD68</f>
        <v>0</v>
      </c>
      <c r="AI68" s="0" t="n">
        <f aca="false">AA68-AE68</f>
        <v>0</v>
      </c>
      <c r="AJ68" s="0" t="n">
        <f aca="false">AB68-AF68</f>
        <v>0</v>
      </c>
      <c r="AK68" s="0" t="n">
        <v>2064.296</v>
      </c>
      <c r="AL68" s="0" t="n">
        <v>36.6644</v>
      </c>
      <c r="AM68" s="0" t="n">
        <v>38.9535</v>
      </c>
      <c r="AN68" s="0" t="n">
        <v>39.1739</v>
      </c>
      <c r="AO68" s="0" t="n">
        <v>2064.296</v>
      </c>
      <c r="AP68" s="0" t="n">
        <v>36.6644</v>
      </c>
      <c r="AQ68" s="0" t="n">
        <v>38.9535</v>
      </c>
      <c r="AR68" s="0" t="n">
        <v>39.1739</v>
      </c>
      <c r="AS68" s="0" t="n">
        <f aca="false">AK68-AO68</f>
        <v>0</v>
      </c>
      <c r="AT68" s="0" t="n">
        <f aca="false">AL68-AP68</f>
        <v>0</v>
      </c>
      <c r="AU68" s="0" t="n">
        <f aca="false">AM68-AQ68</f>
        <v>0</v>
      </c>
      <c r="AV68" s="0" t="n">
        <f aca="false">AN68-AR68</f>
        <v>0</v>
      </c>
    </row>
    <row r="69" customFormat="false" ht="14.25" hidden="false" customHeight="false" outlineLevel="0" collapsed="false">
      <c r="A69" s="0" t="n">
        <v>1609.4192</v>
      </c>
      <c r="B69" s="0" t="n">
        <v>34.7465</v>
      </c>
      <c r="C69" s="0" t="n">
        <v>37.5861</v>
      </c>
      <c r="D69" s="0" t="n">
        <v>38.7328</v>
      </c>
      <c r="E69" s="0" t="n">
        <v>1609.4192</v>
      </c>
      <c r="F69" s="0" t="n">
        <v>34.7465</v>
      </c>
      <c r="G69" s="0" t="n">
        <v>37.5861</v>
      </c>
      <c r="H69" s="0" t="n">
        <v>38.7328</v>
      </c>
      <c r="I69" s="0" t="n">
        <f aca="false">A69-E69</f>
        <v>0</v>
      </c>
      <c r="J69" s="0" t="n">
        <f aca="false">B69-F69</f>
        <v>0</v>
      </c>
      <c r="K69" s="0" t="n">
        <f aca="false">C69-G69</f>
        <v>0</v>
      </c>
      <c r="L69" s="0" t="n">
        <f aca="false">D69-H69</f>
        <v>0</v>
      </c>
      <c r="M69" s="0" t="n">
        <v>289.3864</v>
      </c>
      <c r="N69" s="0" t="n">
        <v>32.1068</v>
      </c>
      <c r="O69" s="0" t="n">
        <v>36.5736</v>
      </c>
      <c r="P69" s="0" t="n">
        <v>37.7222</v>
      </c>
      <c r="Q69" s="0" t="n">
        <v>289.3864</v>
      </c>
      <c r="R69" s="0" t="n">
        <v>32.1068</v>
      </c>
      <c r="S69" s="0" t="n">
        <v>36.5736</v>
      </c>
      <c r="T69" s="0" t="n">
        <v>37.7222</v>
      </c>
      <c r="U69" s="0" t="n">
        <f aca="false">M69-Q69</f>
        <v>0</v>
      </c>
      <c r="V69" s="0" t="n">
        <f aca="false">N69-R69</f>
        <v>0</v>
      </c>
      <c r="W69" s="0" t="n">
        <f aca="false">O69-S69</f>
        <v>0</v>
      </c>
      <c r="X69" s="0" t="n">
        <f aca="false">P69-T69</f>
        <v>0</v>
      </c>
      <c r="Y69" s="0" t="n">
        <v>933.952</v>
      </c>
      <c r="Z69" s="0" t="n">
        <v>33.7708</v>
      </c>
      <c r="AA69" s="0" t="n">
        <v>36.8905</v>
      </c>
      <c r="AB69" s="0" t="n">
        <v>36.9507</v>
      </c>
      <c r="AC69" s="0" t="n">
        <v>933.952</v>
      </c>
      <c r="AD69" s="0" t="n">
        <v>33.7708</v>
      </c>
      <c r="AE69" s="0" t="n">
        <v>36.8905</v>
      </c>
      <c r="AF69" s="0" t="n">
        <v>36.9507</v>
      </c>
      <c r="AG69" s="0" t="n">
        <f aca="false">Y69-AC69</f>
        <v>0</v>
      </c>
      <c r="AH69" s="0" t="n">
        <f aca="false">Z69-AD69</f>
        <v>0</v>
      </c>
      <c r="AI69" s="0" t="n">
        <f aca="false">AA69-AE69</f>
        <v>0</v>
      </c>
      <c r="AJ69" s="0" t="n">
        <f aca="false">AB69-AF69</f>
        <v>0</v>
      </c>
      <c r="AK69" s="0" t="n">
        <v>973.6304</v>
      </c>
      <c r="AL69" s="0" t="n">
        <v>33.6499</v>
      </c>
      <c r="AM69" s="0" t="n">
        <v>36.853</v>
      </c>
      <c r="AN69" s="0" t="n">
        <v>36.8502</v>
      </c>
      <c r="AO69" s="0" t="n">
        <v>973.6304</v>
      </c>
      <c r="AP69" s="0" t="n">
        <v>33.6499</v>
      </c>
      <c r="AQ69" s="0" t="n">
        <v>36.853</v>
      </c>
      <c r="AR69" s="0" t="n">
        <v>36.8502</v>
      </c>
      <c r="AS69" s="0" t="n">
        <f aca="false">AK69-AO69</f>
        <v>0</v>
      </c>
      <c r="AT69" s="0" t="n">
        <f aca="false">AL69-AP69</f>
        <v>0</v>
      </c>
      <c r="AU69" s="0" t="n">
        <f aca="false">AM69-AQ69</f>
        <v>0</v>
      </c>
      <c r="AV69" s="0" t="n">
        <f aca="false">AN69-AR69</f>
        <v>0</v>
      </c>
    </row>
    <row r="70" customFormat="false" ht="14.25" hidden="false" customHeight="false" outlineLevel="0" collapsed="false">
      <c r="A70" s="0" t="n">
        <v>843.5376</v>
      </c>
      <c r="B70" s="0" t="n">
        <v>31.5856</v>
      </c>
      <c r="C70" s="0" t="n">
        <v>35.9752</v>
      </c>
      <c r="D70" s="0" t="n">
        <v>37.047</v>
      </c>
      <c r="E70" s="0" t="n">
        <v>843.5376</v>
      </c>
      <c r="F70" s="0" t="n">
        <v>31.5856</v>
      </c>
      <c r="G70" s="0" t="n">
        <v>35.9752</v>
      </c>
      <c r="H70" s="0" t="n">
        <v>37.047</v>
      </c>
      <c r="I70" s="0" t="n">
        <f aca="false">A70-E70</f>
        <v>0</v>
      </c>
      <c r="J70" s="0" t="n">
        <f aca="false">B70-F70</f>
        <v>0</v>
      </c>
      <c r="K70" s="0" t="n">
        <f aca="false">C70-G70</f>
        <v>0</v>
      </c>
      <c r="L70" s="0" t="n">
        <f aca="false">D70-H70</f>
        <v>0</v>
      </c>
      <c r="M70" s="0" t="n">
        <v>142.336</v>
      </c>
      <c r="N70" s="0" t="n">
        <v>29.3888</v>
      </c>
      <c r="O70" s="0" t="n">
        <v>35.1858</v>
      </c>
      <c r="P70" s="0" t="n">
        <v>36.2637</v>
      </c>
      <c r="Q70" s="0" t="n">
        <v>142.336</v>
      </c>
      <c r="R70" s="0" t="n">
        <v>29.3888</v>
      </c>
      <c r="S70" s="0" t="n">
        <v>35.1858</v>
      </c>
      <c r="T70" s="0" t="n">
        <v>36.2637</v>
      </c>
      <c r="U70" s="0" t="n">
        <f aca="false">M70-Q70</f>
        <v>0</v>
      </c>
      <c r="V70" s="0" t="n">
        <f aca="false">N70-R70</f>
        <v>0</v>
      </c>
      <c r="W70" s="0" t="n">
        <f aca="false">O70-S70</f>
        <v>0</v>
      </c>
      <c r="X70" s="0" t="n">
        <f aca="false">P70-T70</f>
        <v>0</v>
      </c>
      <c r="Y70" s="0" t="n">
        <v>471.2896</v>
      </c>
      <c r="Z70" s="0" t="n">
        <v>30.9825</v>
      </c>
      <c r="AA70" s="0" t="n">
        <v>35.3813</v>
      </c>
      <c r="AB70" s="0" t="n">
        <v>35.2495</v>
      </c>
      <c r="AC70" s="0" t="n">
        <v>471.2896</v>
      </c>
      <c r="AD70" s="0" t="n">
        <v>30.9825</v>
      </c>
      <c r="AE70" s="0" t="n">
        <v>35.3813</v>
      </c>
      <c r="AF70" s="0" t="n">
        <v>35.2495</v>
      </c>
      <c r="AG70" s="0" t="n">
        <f aca="false">Y70-AC70</f>
        <v>0</v>
      </c>
      <c r="AH70" s="0" t="n">
        <f aca="false">Z70-AD70</f>
        <v>0</v>
      </c>
      <c r="AI70" s="0" t="n">
        <f aca="false">AA70-AE70</f>
        <v>0</v>
      </c>
      <c r="AJ70" s="0" t="n">
        <f aca="false">AB70-AF70</f>
        <v>0</v>
      </c>
      <c r="AK70" s="0" t="n">
        <v>486.812</v>
      </c>
      <c r="AL70" s="0" t="n">
        <v>30.9427</v>
      </c>
      <c r="AM70" s="0" t="n">
        <v>35.3344</v>
      </c>
      <c r="AN70" s="0" t="n">
        <v>35.1949</v>
      </c>
      <c r="AO70" s="0" t="n">
        <v>486.812</v>
      </c>
      <c r="AP70" s="0" t="n">
        <v>30.9427</v>
      </c>
      <c r="AQ70" s="0" t="n">
        <v>35.3344</v>
      </c>
      <c r="AR70" s="0" t="n">
        <v>35.1949</v>
      </c>
      <c r="AS70" s="0" t="n">
        <f aca="false">AK70-AO70</f>
        <v>0</v>
      </c>
      <c r="AT70" s="0" t="n">
        <f aca="false">AL70-AP70</f>
        <v>0</v>
      </c>
      <c r="AU70" s="0" t="n">
        <f aca="false">AM70-AQ70</f>
        <v>0</v>
      </c>
      <c r="AV70" s="0" t="n">
        <f aca="false">AN70-AR70</f>
        <v>0</v>
      </c>
    </row>
    <row r="71" customFormat="false" ht="14.25" hidden="false" customHeight="false" outlineLevel="0" collapsed="false">
      <c r="A71" s="0" t="n">
        <v>23378.2328</v>
      </c>
      <c r="B71" s="0" t="n">
        <v>44.7202</v>
      </c>
      <c r="C71" s="0" t="n">
        <v>47.3409</v>
      </c>
      <c r="D71" s="0" t="n">
        <v>48.1524</v>
      </c>
      <c r="E71" s="0" t="n">
        <v>23378.2328</v>
      </c>
      <c r="F71" s="0" t="n">
        <v>44.7202</v>
      </c>
      <c r="G71" s="0" t="n">
        <v>47.3409</v>
      </c>
      <c r="H71" s="0" t="n">
        <v>48.1524</v>
      </c>
      <c r="I71" s="0" t="n">
        <f aca="false">A71-E71</f>
        <v>0</v>
      </c>
      <c r="J71" s="0" t="n">
        <f aca="false">B71-F71</f>
        <v>0</v>
      </c>
      <c r="K71" s="0" t="n">
        <f aca="false">C71-G71</f>
        <v>0</v>
      </c>
      <c r="L71" s="0" t="n">
        <f aca="false">D71-H71</f>
        <v>0</v>
      </c>
      <c r="U71" s="0" t="n">
        <f aca="false">M71-Q71</f>
        <v>0</v>
      </c>
      <c r="V71" s="0" t="n">
        <f aca="false">N71-R71</f>
        <v>0</v>
      </c>
      <c r="W71" s="0" t="n">
        <f aca="false">O71-S71</f>
        <v>0</v>
      </c>
      <c r="X71" s="0" t="n">
        <f aca="false">P71-T71</f>
        <v>0</v>
      </c>
      <c r="Y71" s="0" t="n">
        <v>5777.8272</v>
      </c>
      <c r="Z71" s="0" t="n">
        <v>41.9435</v>
      </c>
      <c r="AA71" s="0" t="n">
        <v>44.931</v>
      </c>
      <c r="AB71" s="0" t="n">
        <v>44.8726</v>
      </c>
      <c r="AC71" s="0" t="n">
        <v>5777.8272</v>
      </c>
      <c r="AD71" s="0" t="n">
        <v>41.9435</v>
      </c>
      <c r="AE71" s="0" t="n">
        <v>44.931</v>
      </c>
      <c r="AF71" s="0" t="n">
        <v>44.8726</v>
      </c>
      <c r="AG71" s="0" t="n">
        <f aca="false">Y71-AC71</f>
        <v>0</v>
      </c>
      <c r="AH71" s="0" t="n">
        <f aca="false">Z71-AD71</f>
        <v>0</v>
      </c>
      <c r="AI71" s="0" t="n">
        <f aca="false">AA71-AE71</f>
        <v>0</v>
      </c>
      <c r="AJ71" s="0" t="n">
        <f aca="false">AB71-AF71</f>
        <v>0</v>
      </c>
      <c r="AK71" s="0" t="n">
        <v>5849.8195</v>
      </c>
      <c r="AL71" s="0" t="n">
        <v>41.8076</v>
      </c>
      <c r="AM71" s="0" t="n">
        <v>44.8329</v>
      </c>
      <c r="AN71" s="0" t="n">
        <v>44.7809</v>
      </c>
      <c r="AO71" s="0" t="n">
        <v>5849.8195</v>
      </c>
      <c r="AP71" s="0" t="n">
        <v>41.8076</v>
      </c>
      <c r="AQ71" s="0" t="n">
        <v>44.8329</v>
      </c>
      <c r="AR71" s="0" t="n">
        <v>44.7809</v>
      </c>
      <c r="AS71" s="0" t="n">
        <f aca="false">AK71-AO71</f>
        <v>0</v>
      </c>
      <c r="AT71" s="0" t="n">
        <f aca="false">AL71-AP71</f>
        <v>0</v>
      </c>
      <c r="AU71" s="0" t="n">
        <f aca="false">AM71-AQ71</f>
        <v>0</v>
      </c>
      <c r="AV71" s="0" t="n">
        <f aca="false">AN71-AR71</f>
        <v>0</v>
      </c>
    </row>
    <row r="72" customFormat="false" ht="14.25" hidden="false" customHeight="false" outlineLevel="0" collapsed="false">
      <c r="A72" s="0" t="n">
        <v>13429.4496</v>
      </c>
      <c r="B72" s="0" t="n">
        <v>42.3085</v>
      </c>
      <c r="C72" s="0" t="n">
        <v>45.6363</v>
      </c>
      <c r="D72" s="0" t="n">
        <v>46.2598</v>
      </c>
      <c r="E72" s="0" t="n">
        <v>13429.4496</v>
      </c>
      <c r="F72" s="0" t="n">
        <v>42.3085</v>
      </c>
      <c r="G72" s="0" t="n">
        <v>45.6363</v>
      </c>
      <c r="H72" s="0" t="n">
        <v>46.2598</v>
      </c>
      <c r="I72" s="0" t="n">
        <f aca="false">A72-E72</f>
        <v>0</v>
      </c>
      <c r="J72" s="0" t="n">
        <f aca="false">B72-F72</f>
        <v>0</v>
      </c>
      <c r="K72" s="0" t="n">
        <f aca="false">C72-G72</f>
        <v>0</v>
      </c>
      <c r="L72" s="0" t="n">
        <f aca="false">D72-H72</f>
        <v>0</v>
      </c>
      <c r="U72" s="0" t="n">
        <f aca="false">M72-Q72</f>
        <v>0</v>
      </c>
      <c r="V72" s="0" t="n">
        <f aca="false">N72-R72</f>
        <v>0</v>
      </c>
      <c r="W72" s="0" t="n">
        <f aca="false">O72-S72</f>
        <v>0</v>
      </c>
      <c r="X72" s="0" t="n">
        <f aca="false">P72-T72</f>
        <v>0</v>
      </c>
      <c r="Y72" s="0" t="n">
        <v>2938.5091</v>
      </c>
      <c r="Z72" s="0" t="n">
        <v>38.0861</v>
      </c>
      <c r="AA72" s="0" t="n">
        <v>42.1109</v>
      </c>
      <c r="AB72" s="0" t="n">
        <v>41.7284</v>
      </c>
      <c r="AC72" s="0" t="n">
        <v>2938.5091</v>
      </c>
      <c r="AD72" s="0" t="n">
        <v>38.0861</v>
      </c>
      <c r="AE72" s="0" t="n">
        <v>42.1109</v>
      </c>
      <c r="AF72" s="0" t="n">
        <v>41.7284</v>
      </c>
      <c r="AG72" s="0" t="n">
        <f aca="false">Y72-AC72</f>
        <v>0</v>
      </c>
      <c r="AH72" s="0" t="n">
        <f aca="false">Z72-AD72</f>
        <v>0</v>
      </c>
      <c r="AI72" s="0" t="n">
        <f aca="false">AA72-AE72</f>
        <v>0</v>
      </c>
      <c r="AJ72" s="0" t="n">
        <f aca="false">AB72-AF72</f>
        <v>0</v>
      </c>
      <c r="AK72" s="0" t="n">
        <v>2970.5366</v>
      </c>
      <c r="AL72" s="0" t="n">
        <v>37.9701</v>
      </c>
      <c r="AM72" s="0" t="n">
        <v>42.0269</v>
      </c>
      <c r="AN72" s="0" t="n">
        <v>41.6592</v>
      </c>
      <c r="AO72" s="0" t="n">
        <v>2970.5366</v>
      </c>
      <c r="AP72" s="0" t="n">
        <v>37.9701</v>
      </c>
      <c r="AQ72" s="0" t="n">
        <v>42.0269</v>
      </c>
      <c r="AR72" s="0" t="n">
        <v>41.6592</v>
      </c>
      <c r="AS72" s="0" t="n">
        <f aca="false">AK72-AO72</f>
        <v>0</v>
      </c>
      <c r="AT72" s="0" t="n">
        <f aca="false">AL72-AP72</f>
        <v>0</v>
      </c>
      <c r="AU72" s="0" t="n">
        <f aca="false">AM72-AQ72</f>
        <v>0</v>
      </c>
      <c r="AV72" s="0" t="n">
        <f aca="false">AN72-AR72</f>
        <v>0</v>
      </c>
    </row>
    <row r="73" customFormat="false" ht="14.25" hidden="false" customHeight="false" outlineLevel="0" collapsed="false">
      <c r="A73" s="0" t="n">
        <v>7998.3752</v>
      </c>
      <c r="B73" s="0" t="n">
        <v>39.6956</v>
      </c>
      <c r="C73" s="0" t="n">
        <v>44.0169</v>
      </c>
      <c r="D73" s="0" t="n">
        <v>44.4475</v>
      </c>
      <c r="E73" s="0" t="n">
        <v>7998.3752</v>
      </c>
      <c r="F73" s="0" t="n">
        <v>39.6956</v>
      </c>
      <c r="G73" s="0" t="n">
        <v>44.0169</v>
      </c>
      <c r="H73" s="0" t="n">
        <v>44.4475</v>
      </c>
      <c r="I73" s="0" t="n">
        <f aca="false">A73-E73</f>
        <v>0</v>
      </c>
      <c r="J73" s="0" t="n">
        <f aca="false">B73-F73</f>
        <v>0</v>
      </c>
      <c r="K73" s="0" t="n">
        <f aca="false">C73-G73</f>
        <v>0</v>
      </c>
      <c r="L73" s="0" t="n">
        <f aca="false">D73-H73</f>
        <v>0</v>
      </c>
      <c r="U73" s="0" t="n">
        <f aca="false">M73-Q73</f>
        <v>0</v>
      </c>
      <c r="V73" s="0" t="n">
        <f aca="false">N73-R73</f>
        <v>0</v>
      </c>
      <c r="W73" s="0" t="n">
        <f aca="false">O73-S73</f>
        <v>0</v>
      </c>
      <c r="X73" s="0" t="n">
        <f aca="false">P73-T73</f>
        <v>0</v>
      </c>
      <c r="Y73" s="0" t="n">
        <v>1394.1864</v>
      </c>
      <c r="Z73" s="0" t="n">
        <v>34.4524</v>
      </c>
      <c r="AA73" s="0" t="n">
        <v>39.9881</v>
      </c>
      <c r="AB73" s="0" t="n">
        <v>39.2757</v>
      </c>
      <c r="AC73" s="0" t="n">
        <v>1394.1864</v>
      </c>
      <c r="AD73" s="0" t="n">
        <v>34.4524</v>
      </c>
      <c r="AE73" s="0" t="n">
        <v>39.9881</v>
      </c>
      <c r="AF73" s="0" t="n">
        <v>39.2757</v>
      </c>
      <c r="AG73" s="0" t="n">
        <f aca="false">Y73-AC73</f>
        <v>0</v>
      </c>
      <c r="AH73" s="0" t="n">
        <f aca="false">Z73-AD73</f>
        <v>0</v>
      </c>
      <c r="AI73" s="0" t="n">
        <f aca="false">AA73-AE73</f>
        <v>0</v>
      </c>
      <c r="AJ73" s="0" t="n">
        <f aca="false">AB73-AF73</f>
        <v>0</v>
      </c>
      <c r="AK73" s="0" t="n">
        <v>1406.5138</v>
      </c>
      <c r="AL73" s="0" t="n">
        <v>34.3683</v>
      </c>
      <c r="AM73" s="0" t="n">
        <v>39.8701</v>
      </c>
      <c r="AN73" s="0" t="n">
        <v>39.2451</v>
      </c>
      <c r="AO73" s="0" t="n">
        <v>1406.5138</v>
      </c>
      <c r="AP73" s="0" t="n">
        <v>34.3683</v>
      </c>
      <c r="AQ73" s="0" t="n">
        <v>39.8701</v>
      </c>
      <c r="AR73" s="0" t="n">
        <v>39.2451</v>
      </c>
      <c r="AS73" s="0" t="n">
        <f aca="false">AK73-AO73</f>
        <v>0</v>
      </c>
      <c r="AT73" s="0" t="n">
        <f aca="false">AL73-AP73</f>
        <v>0</v>
      </c>
      <c r="AU73" s="0" t="n">
        <f aca="false">AM73-AQ73</f>
        <v>0</v>
      </c>
      <c r="AV73" s="0" t="n">
        <f aca="false">AN73-AR73</f>
        <v>0</v>
      </c>
    </row>
    <row r="74" customFormat="false" ht="14.25" hidden="false" customHeight="false" outlineLevel="0" collapsed="false">
      <c r="A74" s="0" t="n">
        <v>4799.8968</v>
      </c>
      <c r="B74" s="0" t="n">
        <v>36.8968</v>
      </c>
      <c r="C74" s="0" t="n">
        <v>42.8204</v>
      </c>
      <c r="D74" s="0" t="n">
        <v>43.1579</v>
      </c>
      <c r="E74" s="0" t="n">
        <v>4799.8968</v>
      </c>
      <c r="F74" s="0" t="n">
        <v>36.8968</v>
      </c>
      <c r="G74" s="0" t="n">
        <v>42.8204</v>
      </c>
      <c r="H74" s="0" t="n">
        <v>43.1579</v>
      </c>
      <c r="I74" s="0" t="n">
        <f aca="false">A74-E74</f>
        <v>0</v>
      </c>
      <c r="J74" s="0" t="n">
        <f aca="false">B74-F74</f>
        <v>0</v>
      </c>
      <c r="K74" s="0" t="n">
        <f aca="false">C74-G74</f>
        <v>0</v>
      </c>
      <c r="L74" s="0" t="n">
        <f aca="false">D74-H74</f>
        <v>0</v>
      </c>
      <c r="U74" s="0" t="n">
        <f aca="false">M74-Q74</f>
        <v>0</v>
      </c>
      <c r="V74" s="0" t="n">
        <f aca="false">N74-R74</f>
        <v>0</v>
      </c>
      <c r="W74" s="0" t="n">
        <f aca="false">O74-S74</f>
        <v>0</v>
      </c>
      <c r="X74" s="0" t="n">
        <f aca="false">P74-T74</f>
        <v>0</v>
      </c>
      <c r="Y74" s="0" t="n">
        <v>627.8107</v>
      </c>
      <c r="Z74" s="0" t="n">
        <v>31.1937</v>
      </c>
      <c r="AA74" s="0" t="n">
        <v>38.4864</v>
      </c>
      <c r="AB74" s="0" t="n">
        <v>37.4722</v>
      </c>
      <c r="AC74" s="0" t="n">
        <v>627.8107</v>
      </c>
      <c r="AD74" s="0" t="n">
        <v>31.1937</v>
      </c>
      <c r="AE74" s="0" t="n">
        <v>38.4864</v>
      </c>
      <c r="AF74" s="0" t="n">
        <v>37.4722</v>
      </c>
      <c r="AG74" s="0" t="n">
        <f aca="false">Y74-AC74</f>
        <v>0</v>
      </c>
      <c r="AH74" s="0" t="n">
        <f aca="false">Z74-AD74</f>
        <v>0</v>
      </c>
      <c r="AI74" s="0" t="n">
        <f aca="false">AA74-AE74</f>
        <v>0</v>
      </c>
      <c r="AJ74" s="0" t="n">
        <f aca="false">AB74-AF74</f>
        <v>0</v>
      </c>
      <c r="AK74" s="0" t="n">
        <v>626.7557</v>
      </c>
      <c r="AL74" s="0" t="n">
        <v>31.146</v>
      </c>
      <c r="AM74" s="0" t="n">
        <v>38.3684</v>
      </c>
      <c r="AN74" s="0" t="n">
        <v>37.4235</v>
      </c>
      <c r="AO74" s="0" t="n">
        <v>626.7557</v>
      </c>
      <c r="AP74" s="0" t="n">
        <v>31.146</v>
      </c>
      <c r="AQ74" s="0" t="n">
        <v>38.3684</v>
      </c>
      <c r="AR74" s="0" t="n">
        <v>37.4235</v>
      </c>
      <c r="AS74" s="0" t="n">
        <f aca="false">AK74-AO74</f>
        <v>0</v>
      </c>
      <c r="AT74" s="0" t="n">
        <f aca="false">AL74-AP74</f>
        <v>0</v>
      </c>
      <c r="AU74" s="0" t="n">
        <f aca="false">AM74-AQ74</f>
        <v>0</v>
      </c>
      <c r="AV74" s="0" t="n">
        <f aca="false">AN74-AR74</f>
        <v>0</v>
      </c>
    </row>
    <row r="75" customFormat="false" ht="14.25" hidden="false" customHeight="false" outlineLevel="0" collapsed="false">
      <c r="A75" s="0" t="n">
        <v>23771.8784</v>
      </c>
      <c r="B75" s="0" t="n">
        <v>44.6227</v>
      </c>
      <c r="C75" s="0" t="n">
        <v>48.5923</v>
      </c>
      <c r="D75" s="0" t="n">
        <v>48.3022</v>
      </c>
      <c r="E75" s="0" t="n">
        <v>23771.8784</v>
      </c>
      <c r="F75" s="0" t="n">
        <v>44.6227</v>
      </c>
      <c r="G75" s="0" t="n">
        <v>48.5923</v>
      </c>
      <c r="H75" s="0" t="n">
        <v>48.3022</v>
      </c>
      <c r="I75" s="0" t="n">
        <f aca="false">A75-E75</f>
        <v>0</v>
      </c>
      <c r="J75" s="0" t="n">
        <f aca="false">B75-F75</f>
        <v>0</v>
      </c>
      <c r="K75" s="0" t="n">
        <f aca="false">C75-G75</f>
        <v>0</v>
      </c>
      <c r="L75" s="0" t="n">
        <f aca="false">D75-H75</f>
        <v>0</v>
      </c>
      <c r="U75" s="0" t="n">
        <f aca="false">M75-Q75</f>
        <v>0</v>
      </c>
      <c r="V75" s="0" t="n">
        <f aca="false">N75-R75</f>
        <v>0</v>
      </c>
      <c r="W75" s="0" t="n">
        <f aca="false">O75-S75</f>
        <v>0</v>
      </c>
      <c r="X75" s="0" t="n">
        <f aca="false">P75-T75</f>
        <v>0</v>
      </c>
      <c r="Y75" s="0" t="n">
        <v>379.9552</v>
      </c>
      <c r="Z75" s="0" t="n">
        <v>44.5239</v>
      </c>
      <c r="AA75" s="0" t="n">
        <v>44.1041</v>
      </c>
      <c r="AB75" s="0" t="n">
        <v>43.9821</v>
      </c>
      <c r="AC75" s="0" t="n">
        <v>379.9552</v>
      </c>
      <c r="AD75" s="0" t="n">
        <v>44.5239</v>
      </c>
      <c r="AE75" s="0" t="n">
        <v>44.1041</v>
      </c>
      <c r="AF75" s="0" t="n">
        <v>43.9821</v>
      </c>
      <c r="AG75" s="0" t="n">
        <f aca="false">Y75-AC75</f>
        <v>0</v>
      </c>
      <c r="AH75" s="0" t="n">
        <f aca="false">Z75-AD75</f>
        <v>0</v>
      </c>
      <c r="AI75" s="0" t="n">
        <f aca="false">AA75-AE75</f>
        <v>0</v>
      </c>
      <c r="AJ75" s="0" t="n">
        <f aca="false">AB75-AF75</f>
        <v>0</v>
      </c>
      <c r="AK75" s="0" t="n">
        <v>381.1824</v>
      </c>
      <c r="AL75" s="0" t="n">
        <v>44.4606</v>
      </c>
      <c r="AM75" s="0" t="n">
        <v>44.0935</v>
      </c>
      <c r="AN75" s="0" t="n">
        <v>43.9416</v>
      </c>
      <c r="AO75" s="0" t="n">
        <v>381.1824</v>
      </c>
      <c r="AP75" s="0" t="n">
        <v>44.4606</v>
      </c>
      <c r="AQ75" s="0" t="n">
        <v>44.0935</v>
      </c>
      <c r="AR75" s="0" t="n">
        <v>43.9416</v>
      </c>
      <c r="AS75" s="0" t="n">
        <f aca="false">AK75-AO75</f>
        <v>0</v>
      </c>
      <c r="AT75" s="0" t="n">
        <f aca="false">AL75-AP75</f>
        <v>0</v>
      </c>
      <c r="AU75" s="0" t="n">
        <f aca="false">AM75-AQ75</f>
        <v>0</v>
      </c>
      <c r="AV75" s="0" t="n">
        <f aca="false">AN75-AR75</f>
        <v>0</v>
      </c>
    </row>
    <row r="76" customFormat="false" ht="14.25" hidden="false" customHeight="false" outlineLevel="0" collapsed="false">
      <c r="A76" s="0" t="n">
        <v>14221.7296</v>
      </c>
      <c r="B76" s="0" t="n">
        <v>42.2003</v>
      </c>
      <c r="C76" s="0" t="n">
        <v>46.9</v>
      </c>
      <c r="D76" s="0" t="n">
        <v>46.0428</v>
      </c>
      <c r="E76" s="0" t="n">
        <v>14221.7296</v>
      </c>
      <c r="F76" s="0" t="n">
        <v>42.2003</v>
      </c>
      <c r="G76" s="0" t="n">
        <v>46.9</v>
      </c>
      <c r="H76" s="0" t="n">
        <v>46.0428</v>
      </c>
      <c r="I76" s="0" t="n">
        <f aca="false">A76-E76</f>
        <v>0</v>
      </c>
      <c r="J76" s="0" t="n">
        <f aca="false">B76-F76</f>
        <v>0</v>
      </c>
      <c r="K76" s="0" t="n">
        <f aca="false">C76-G76</f>
        <v>0</v>
      </c>
      <c r="L76" s="0" t="n">
        <f aca="false">D76-H76</f>
        <v>0</v>
      </c>
      <c r="U76" s="0" t="n">
        <f aca="false">M76-Q76</f>
        <v>0</v>
      </c>
      <c r="V76" s="0" t="n">
        <f aca="false">N76-R76</f>
        <v>0</v>
      </c>
      <c r="W76" s="0" t="n">
        <f aca="false">O76-S76</f>
        <v>0</v>
      </c>
      <c r="X76" s="0" t="n">
        <f aca="false">P76-T76</f>
        <v>0</v>
      </c>
      <c r="Y76" s="0" t="n">
        <v>269.7176</v>
      </c>
      <c r="Z76" s="0" t="n">
        <v>40.0562</v>
      </c>
      <c r="AA76" s="0" t="n">
        <v>40.7615</v>
      </c>
      <c r="AB76" s="0" t="n">
        <v>40.6012</v>
      </c>
      <c r="AC76" s="0" t="n">
        <v>269.7176</v>
      </c>
      <c r="AD76" s="0" t="n">
        <v>40.0562</v>
      </c>
      <c r="AE76" s="0" t="n">
        <v>40.7615</v>
      </c>
      <c r="AF76" s="0" t="n">
        <v>40.6012</v>
      </c>
      <c r="AG76" s="0" t="n">
        <f aca="false">Y76-AC76</f>
        <v>0</v>
      </c>
      <c r="AH76" s="0" t="n">
        <f aca="false">Z76-AD76</f>
        <v>0</v>
      </c>
      <c r="AI76" s="0" t="n">
        <f aca="false">AA76-AE76</f>
        <v>0</v>
      </c>
      <c r="AJ76" s="0" t="n">
        <f aca="false">AB76-AF76</f>
        <v>0</v>
      </c>
      <c r="AK76" s="0" t="n">
        <v>268.3288</v>
      </c>
      <c r="AL76" s="0" t="n">
        <v>40.0069</v>
      </c>
      <c r="AM76" s="0" t="n">
        <v>40.7439</v>
      </c>
      <c r="AN76" s="0" t="n">
        <v>40.5578</v>
      </c>
      <c r="AO76" s="0" t="n">
        <v>268.3288</v>
      </c>
      <c r="AP76" s="0" t="n">
        <v>40.0069</v>
      </c>
      <c r="AQ76" s="0" t="n">
        <v>40.7439</v>
      </c>
      <c r="AR76" s="0" t="n">
        <v>40.5578</v>
      </c>
      <c r="AS76" s="0" t="n">
        <f aca="false">AK76-AO76</f>
        <v>0</v>
      </c>
      <c r="AT76" s="0" t="n">
        <f aca="false">AL76-AP76</f>
        <v>0</v>
      </c>
      <c r="AU76" s="0" t="n">
        <f aca="false">AM76-AQ76</f>
        <v>0</v>
      </c>
      <c r="AV76" s="0" t="n">
        <f aca="false">AN76-AR76</f>
        <v>0</v>
      </c>
    </row>
    <row r="77" customFormat="false" ht="14.25" hidden="false" customHeight="false" outlineLevel="0" collapsed="false">
      <c r="A77" s="0" t="n">
        <v>8716.712</v>
      </c>
      <c r="B77" s="0" t="n">
        <v>39.4339</v>
      </c>
      <c r="C77" s="0" t="n">
        <v>45.5356</v>
      </c>
      <c r="D77" s="0" t="n">
        <v>44.104</v>
      </c>
      <c r="E77" s="0" t="n">
        <v>8716.712</v>
      </c>
      <c r="F77" s="0" t="n">
        <v>39.4339</v>
      </c>
      <c r="G77" s="0" t="n">
        <v>45.5356</v>
      </c>
      <c r="H77" s="0" t="n">
        <v>44.104</v>
      </c>
      <c r="I77" s="0" t="n">
        <f aca="false">A77-E77</f>
        <v>0</v>
      </c>
      <c r="J77" s="0" t="n">
        <f aca="false">B77-F77</f>
        <v>0</v>
      </c>
      <c r="K77" s="0" t="n">
        <f aca="false">C77-G77</f>
        <v>0</v>
      </c>
      <c r="L77" s="0" t="n">
        <f aca="false">D77-H77</f>
        <v>0</v>
      </c>
      <c r="U77" s="0" t="n">
        <f aca="false">M77-Q77</f>
        <v>0</v>
      </c>
      <c r="V77" s="0" t="n">
        <f aca="false">N77-R77</f>
        <v>0</v>
      </c>
      <c r="W77" s="0" t="n">
        <f aca="false">O77-S77</f>
        <v>0</v>
      </c>
      <c r="X77" s="0" t="n">
        <f aca="false">P77-T77</f>
        <v>0</v>
      </c>
      <c r="Y77" s="0" t="n">
        <v>197.6704</v>
      </c>
      <c r="Z77" s="0" t="n">
        <v>35.3714</v>
      </c>
      <c r="AA77" s="0" t="n">
        <v>38.7654</v>
      </c>
      <c r="AB77" s="0" t="n">
        <v>38.4598</v>
      </c>
      <c r="AC77" s="0" t="n">
        <v>197.6704</v>
      </c>
      <c r="AD77" s="0" t="n">
        <v>35.3714</v>
      </c>
      <c r="AE77" s="0" t="n">
        <v>38.7654</v>
      </c>
      <c r="AF77" s="0" t="n">
        <v>38.4598</v>
      </c>
      <c r="AG77" s="0" t="n">
        <f aca="false">Y77-AC77</f>
        <v>0</v>
      </c>
      <c r="AH77" s="0" t="n">
        <f aca="false">Z77-AD77</f>
        <v>0</v>
      </c>
      <c r="AI77" s="0" t="n">
        <f aca="false">AA77-AE77</f>
        <v>0</v>
      </c>
      <c r="AJ77" s="0" t="n">
        <f aca="false">AB77-AF77</f>
        <v>0</v>
      </c>
      <c r="AK77" s="0" t="n">
        <v>196.424</v>
      </c>
      <c r="AL77" s="0" t="n">
        <v>35.303</v>
      </c>
      <c r="AM77" s="0" t="n">
        <v>38.718</v>
      </c>
      <c r="AN77" s="0" t="n">
        <v>38.4087</v>
      </c>
      <c r="AO77" s="0" t="n">
        <v>196.424</v>
      </c>
      <c r="AP77" s="0" t="n">
        <v>35.303</v>
      </c>
      <c r="AQ77" s="0" t="n">
        <v>38.718</v>
      </c>
      <c r="AR77" s="0" t="n">
        <v>38.4087</v>
      </c>
      <c r="AS77" s="0" t="n">
        <f aca="false">AK77-AO77</f>
        <v>0</v>
      </c>
      <c r="AT77" s="0" t="n">
        <f aca="false">AL77-AP77</f>
        <v>0</v>
      </c>
      <c r="AU77" s="0" t="n">
        <f aca="false">AM77-AQ77</f>
        <v>0</v>
      </c>
      <c r="AV77" s="0" t="n">
        <f aca="false">AN77-AR77</f>
        <v>0</v>
      </c>
    </row>
    <row r="78" customFormat="false" ht="14.25" hidden="false" customHeight="false" outlineLevel="0" collapsed="false">
      <c r="A78" s="0" t="n">
        <v>5285.9544</v>
      </c>
      <c r="B78" s="0" t="n">
        <v>36.4244</v>
      </c>
      <c r="C78" s="0" t="n">
        <v>44.5387</v>
      </c>
      <c r="D78" s="0" t="n">
        <v>42.743</v>
      </c>
      <c r="E78" s="0" t="n">
        <v>5285.9544</v>
      </c>
      <c r="F78" s="0" t="n">
        <v>36.4244</v>
      </c>
      <c r="G78" s="0" t="n">
        <v>44.5387</v>
      </c>
      <c r="H78" s="0" t="n">
        <v>42.743</v>
      </c>
      <c r="I78" s="0" t="n">
        <f aca="false">A78-E78</f>
        <v>0</v>
      </c>
      <c r="J78" s="0" t="n">
        <f aca="false">B78-F78</f>
        <v>0</v>
      </c>
      <c r="K78" s="0" t="n">
        <f aca="false">C78-G78</f>
        <v>0</v>
      </c>
      <c r="L78" s="0" t="n">
        <f aca="false">D78-H78</f>
        <v>0</v>
      </c>
      <c r="U78" s="0" t="n">
        <f aca="false">M78-Q78</f>
        <v>0</v>
      </c>
      <c r="V78" s="0" t="n">
        <f aca="false">N78-R78</f>
        <v>0</v>
      </c>
      <c r="W78" s="0" t="n">
        <f aca="false">O78-S78</f>
        <v>0</v>
      </c>
      <c r="X78" s="0" t="n">
        <f aca="false">P78-T78</f>
        <v>0</v>
      </c>
      <c r="Y78" s="0" t="n">
        <v>133.4784</v>
      </c>
      <c r="Z78" s="0" t="n">
        <v>30.8486</v>
      </c>
      <c r="AA78" s="0" t="n">
        <v>37.3644</v>
      </c>
      <c r="AB78" s="0" t="n">
        <v>37.0213</v>
      </c>
      <c r="AC78" s="0" t="n">
        <v>133.4784</v>
      </c>
      <c r="AD78" s="0" t="n">
        <v>30.8486</v>
      </c>
      <c r="AE78" s="0" t="n">
        <v>37.3644</v>
      </c>
      <c r="AF78" s="0" t="n">
        <v>37.0213</v>
      </c>
      <c r="AG78" s="0" t="n">
        <f aca="false">Y78-AC78</f>
        <v>0</v>
      </c>
      <c r="AH78" s="0" t="n">
        <f aca="false">Z78-AD78</f>
        <v>0</v>
      </c>
      <c r="AI78" s="0" t="n">
        <f aca="false">AA78-AE78</f>
        <v>0</v>
      </c>
      <c r="AJ78" s="0" t="n">
        <f aca="false">AB78-AF78</f>
        <v>0</v>
      </c>
      <c r="AK78" s="0" t="n">
        <v>131.984</v>
      </c>
      <c r="AL78" s="0" t="n">
        <v>30.7986</v>
      </c>
      <c r="AM78" s="0" t="n">
        <v>37.3196</v>
      </c>
      <c r="AN78" s="0" t="n">
        <v>37.0291</v>
      </c>
      <c r="AO78" s="0" t="n">
        <v>131.984</v>
      </c>
      <c r="AP78" s="0" t="n">
        <v>30.7986</v>
      </c>
      <c r="AQ78" s="0" t="n">
        <v>37.3196</v>
      </c>
      <c r="AR78" s="0" t="n">
        <v>37.0291</v>
      </c>
      <c r="AS78" s="0" t="n">
        <f aca="false">AK78-AO78</f>
        <v>0</v>
      </c>
      <c r="AT78" s="0" t="n">
        <f aca="false">AL78-AP78</f>
        <v>0</v>
      </c>
      <c r="AU78" s="0" t="n">
        <f aca="false">AM78-AQ78</f>
        <v>0</v>
      </c>
      <c r="AV78" s="0" t="n">
        <f aca="false">AN78-AR78</f>
        <v>0</v>
      </c>
    </row>
    <row r="79" customFormat="false" ht="14.25" hidden="false" customHeight="false" outlineLevel="0" collapsed="false">
      <c r="A79" s="0" t="n">
        <v>25320.2416</v>
      </c>
      <c r="B79" s="0" t="n">
        <v>44.6792</v>
      </c>
      <c r="C79" s="0" t="n">
        <v>48.519</v>
      </c>
      <c r="D79" s="0" t="n">
        <v>48.7165</v>
      </c>
      <c r="E79" s="0" t="n">
        <v>25320.2416</v>
      </c>
      <c r="F79" s="0" t="n">
        <v>44.6792</v>
      </c>
      <c r="G79" s="0" t="n">
        <v>48.519</v>
      </c>
      <c r="H79" s="0" t="n">
        <v>48.7165</v>
      </c>
      <c r="I79" s="0" t="n">
        <f aca="false">A79-E79</f>
        <v>0</v>
      </c>
      <c r="J79" s="0" t="n">
        <f aca="false">B79-F79</f>
        <v>0</v>
      </c>
      <c r="K79" s="0" t="n">
        <f aca="false">C79-G79</f>
        <v>0</v>
      </c>
      <c r="L79" s="0" t="n">
        <f aca="false">D79-H79</f>
        <v>0</v>
      </c>
      <c r="U79" s="0" t="n">
        <f aca="false">M79-Q79</f>
        <v>0</v>
      </c>
      <c r="V79" s="0" t="n">
        <f aca="false">N79-R79</f>
        <v>0</v>
      </c>
      <c r="W79" s="0" t="n">
        <f aca="false">O79-S79</f>
        <v>0</v>
      </c>
      <c r="X79" s="0" t="n">
        <f aca="false">P79-T79</f>
        <v>0</v>
      </c>
      <c r="Y79" s="0" t="n">
        <v>725.5437</v>
      </c>
      <c r="Z79" s="0" t="n">
        <v>47.5458</v>
      </c>
      <c r="AA79" s="0" t="n">
        <v>50.9515</v>
      </c>
      <c r="AB79" s="0" t="n">
        <v>51.9283</v>
      </c>
      <c r="AC79" s="0" t="n">
        <v>725.5437</v>
      </c>
      <c r="AD79" s="0" t="n">
        <v>47.5458</v>
      </c>
      <c r="AE79" s="0" t="n">
        <v>50.9515</v>
      </c>
      <c r="AF79" s="0" t="n">
        <v>51.9283</v>
      </c>
      <c r="AG79" s="0" t="n">
        <f aca="false">Y79-AC79</f>
        <v>0</v>
      </c>
      <c r="AH79" s="0" t="n">
        <f aca="false">Z79-AD79</f>
        <v>0</v>
      </c>
      <c r="AI79" s="0" t="n">
        <f aca="false">AA79-AE79</f>
        <v>0</v>
      </c>
      <c r="AJ79" s="0" t="n">
        <f aca="false">AB79-AF79</f>
        <v>0</v>
      </c>
      <c r="AK79" s="0" t="n">
        <v>737.92</v>
      </c>
      <c r="AL79" s="0" t="n">
        <v>47.4711</v>
      </c>
      <c r="AM79" s="0" t="n">
        <v>50.8759</v>
      </c>
      <c r="AN79" s="0" t="n">
        <v>51.8245</v>
      </c>
      <c r="AO79" s="0" t="n">
        <v>737.92</v>
      </c>
      <c r="AP79" s="0" t="n">
        <v>47.4711</v>
      </c>
      <c r="AQ79" s="0" t="n">
        <v>50.8759</v>
      </c>
      <c r="AR79" s="0" t="n">
        <v>51.8245</v>
      </c>
      <c r="AS79" s="0" t="n">
        <f aca="false">AK79-AO79</f>
        <v>0</v>
      </c>
      <c r="AT79" s="0" t="n">
        <f aca="false">AL79-AP79</f>
        <v>0</v>
      </c>
      <c r="AU79" s="0" t="n">
        <f aca="false">AM79-AQ79</f>
        <v>0</v>
      </c>
      <c r="AV79" s="0" t="n">
        <f aca="false">AN79-AR79</f>
        <v>0</v>
      </c>
    </row>
    <row r="80" customFormat="false" ht="14.25" hidden="false" customHeight="false" outlineLevel="0" collapsed="false">
      <c r="A80" s="0" t="n">
        <v>14492.0976</v>
      </c>
      <c r="B80" s="0" t="n">
        <v>41.9737</v>
      </c>
      <c r="C80" s="0" t="n">
        <v>46.516</v>
      </c>
      <c r="D80" s="0" t="n">
        <v>46.7105</v>
      </c>
      <c r="E80" s="0" t="n">
        <v>14492.0976</v>
      </c>
      <c r="F80" s="0" t="n">
        <v>41.9737</v>
      </c>
      <c r="G80" s="0" t="n">
        <v>46.516</v>
      </c>
      <c r="H80" s="0" t="n">
        <v>46.7105</v>
      </c>
      <c r="I80" s="0" t="n">
        <f aca="false">A80-E80</f>
        <v>0</v>
      </c>
      <c r="J80" s="0" t="n">
        <f aca="false">B80-F80</f>
        <v>0</v>
      </c>
      <c r="K80" s="0" t="n">
        <f aca="false">C80-G80</f>
        <v>0</v>
      </c>
      <c r="L80" s="0" t="n">
        <f aca="false">D80-H80</f>
        <v>0</v>
      </c>
      <c r="U80" s="0" t="n">
        <f aca="false">M80-Q80</f>
        <v>0</v>
      </c>
      <c r="V80" s="0" t="n">
        <f aca="false">N80-R80</f>
        <v>0</v>
      </c>
      <c r="W80" s="0" t="n">
        <f aca="false">O80-S80</f>
        <v>0</v>
      </c>
      <c r="X80" s="0" t="n">
        <f aca="false">P80-T80</f>
        <v>0</v>
      </c>
      <c r="Y80" s="0" t="n">
        <v>439.0605</v>
      </c>
      <c r="Z80" s="0" t="n">
        <v>43.789</v>
      </c>
      <c r="AA80" s="0" t="n">
        <v>47.6953</v>
      </c>
      <c r="AB80" s="0" t="n">
        <v>48.7268</v>
      </c>
      <c r="AC80" s="0" t="n">
        <v>439.0605</v>
      </c>
      <c r="AD80" s="0" t="n">
        <v>43.789</v>
      </c>
      <c r="AE80" s="0" t="n">
        <v>47.6953</v>
      </c>
      <c r="AF80" s="0" t="n">
        <v>48.7268</v>
      </c>
      <c r="AG80" s="0" t="n">
        <f aca="false">Y80-AC80</f>
        <v>0</v>
      </c>
      <c r="AH80" s="0" t="n">
        <f aca="false">Z80-AD80</f>
        <v>0</v>
      </c>
      <c r="AI80" s="0" t="n">
        <f aca="false">AA80-AE80</f>
        <v>0</v>
      </c>
      <c r="AJ80" s="0" t="n">
        <f aca="false">AB80-AF80</f>
        <v>0</v>
      </c>
      <c r="AK80" s="0" t="n">
        <v>443.6448</v>
      </c>
      <c r="AL80" s="0" t="n">
        <v>43.7102</v>
      </c>
      <c r="AM80" s="0" t="n">
        <v>47.4729</v>
      </c>
      <c r="AN80" s="0" t="n">
        <v>48.7415</v>
      </c>
      <c r="AO80" s="0" t="n">
        <v>443.6448</v>
      </c>
      <c r="AP80" s="0" t="n">
        <v>43.7102</v>
      </c>
      <c r="AQ80" s="0" t="n">
        <v>47.4729</v>
      </c>
      <c r="AR80" s="0" t="n">
        <v>48.7415</v>
      </c>
      <c r="AS80" s="0" t="n">
        <f aca="false">AK80-AO80</f>
        <v>0</v>
      </c>
      <c r="AT80" s="0" t="n">
        <f aca="false">AL80-AP80</f>
        <v>0</v>
      </c>
      <c r="AU80" s="0" t="n">
        <f aca="false">AM80-AQ80</f>
        <v>0</v>
      </c>
      <c r="AV80" s="0" t="n">
        <f aca="false">AN80-AR80</f>
        <v>0</v>
      </c>
    </row>
    <row r="81" customFormat="false" ht="14.25" hidden="false" customHeight="false" outlineLevel="0" collapsed="false">
      <c r="A81" s="0" t="n">
        <v>8306.7464</v>
      </c>
      <c r="B81" s="0" t="n">
        <v>39.2235</v>
      </c>
      <c r="C81" s="0" t="n">
        <v>44.7713</v>
      </c>
      <c r="D81" s="0" t="n">
        <v>44.8279</v>
      </c>
      <c r="E81" s="0" t="n">
        <v>8306.7464</v>
      </c>
      <c r="F81" s="0" t="n">
        <v>39.2235</v>
      </c>
      <c r="G81" s="0" t="n">
        <v>44.7713</v>
      </c>
      <c r="H81" s="0" t="n">
        <v>44.8279</v>
      </c>
      <c r="I81" s="0" t="n">
        <f aca="false">A81-E81</f>
        <v>0</v>
      </c>
      <c r="J81" s="0" t="n">
        <f aca="false">B81-F81</f>
        <v>0</v>
      </c>
      <c r="K81" s="0" t="n">
        <f aca="false">C81-G81</f>
        <v>0</v>
      </c>
      <c r="L81" s="0" t="n">
        <f aca="false">D81-H81</f>
        <v>0</v>
      </c>
      <c r="U81" s="0" t="n">
        <f aca="false">M81-Q81</f>
        <v>0</v>
      </c>
      <c r="V81" s="0" t="n">
        <f aca="false">N81-R81</f>
        <v>0</v>
      </c>
      <c r="W81" s="0" t="n">
        <f aca="false">O81-S81</f>
        <v>0</v>
      </c>
      <c r="X81" s="0" t="n">
        <f aca="false">P81-T81</f>
        <v>0</v>
      </c>
      <c r="Y81" s="0" t="n">
        <v>262.8371</v>
      </c>
      <c r="Z81" s="0" t="n">
        <v>39.989</v>
      </c>
      <c r="AA81" s="0" t="n">
        <v>44.7482</v>
      </c>
      <c r="AB81" s="0" t="n">
        <v>46.2428</v>
      </c>
      <c r="AC81" s="0" t="n">
        <v>262.8371</v>
      </c>
      <c r="AD81" s="0" t="n">
        <v>39.989</v>
      </c>
      <c r="AE81" s="0" t="n">
        <v>44.7482</v>
      </c>
      <c r="AF81" s="0" t="n">
        <v>46.2428</v>
      </c>
      <c r="AG81" s="0" t="n">
        <f aca="false">Y81-AC81</f>
        <v>0</v>
      </c>
      <c r="AH81" s="0" t="n">
        <f aca="false">Z81-AD81</f>
        <v>0</v>
      </c>
      <c r="AI81" s="0" t="n">
        <f aca="false">AA81-AE81</f>
        <v>0</v>
      </c>
      <c r="AJ81" s="0" t="n">
        <f aca="false">AB81-AF81</f>
        <v>0</v>
      </c>
      <c r="AK81" s="0" t="n">
        <v>260.7795</v>
      </c>
      <c r="AL81" s="0" t="n">
        <v>39.9118</v>
      </c>
      <c r="AM81" s="0" t="n">
        <v>44.7705</v>
      </c>
      <c r="AN81" s="0" t="n">
        <v>46.2607</v>
      </c>
      <c r="AO81" s="0" t="n">
        <v>260.7795</v>
      </c>
      <c r="AP81" s="0" t="n">
        <v>39.9118</v>
      </c>
      <c r="AQ81" s="0" t="n">
        <v>44.7705</v>
      </c>
      <c r="AR81" s="0" t="n">
        <v>46.2607</v>
      </c>
      <c r="AS81" s="0" t="n">
        <f aca="false">AK81-AO81</f>
        <v>0</v>
      </c>
      <c r="AT81" s="0" t="n">
        <f aca="false">AL81-AP81</f>
        <v>0</v>
      </c>
      <c r="AU81" s="0" t="n">
        <f aca="false">AM81-AQ81</f>
        <v>0</v>
      </c>
      <c r="AV81" s="0" t="n">
        <f aca="false">AN81-AR81</f>
        <v>0</v>
      </c>
    </row>
    <row r="82" customFormat="false" ht="14.25" hidden="false" customHeight="false" outlineLevel="0" collapsed="false">
      <c r="A82" s="0" t="n">
        <v>4756.5792</v>
      </c>
      <c r="B82" s="0" t="n">
        <v>36.501</v>
      </c>
      <c r="C82" s="0" t="n">
        <v>43.4305</v>
      </c>
      <c r="D82" s="0" t="n">
        <v>43.398</v>
      </c>
      <c r="E82" s="0" t="n">
        <v>4756.5792</v>
      </c>
      <c r="F82" s="0" t="n">
        <v>36.501</v>
      </c>
      <c r="G82" s="0" t="n">
        <v>43.4305</v>
      </c>
      <c r="H82" s="0" t="n">
        <v>43.398</v>
      </c>
      <c r="I82" s="0" t="n">
        <f aca="false">A82-E82</f>
        <v>0</v>
      </c>
      <c r="J82" s="0" t="n">
        <f aca="false">B82-F82</f>
        <v>0</v>
      </c>
      <c r="K82" s="0" t="n">
        <f aca="false">C82-G82</f>
        <v>0</v>
      </c>
      <c r="L82" s="0" t="n">
        <f aca="false">D82-H82</f>
        <v>0</v>
      </c>
      <c r="U82" s="0" t="n">
        <f aca="false">M82-Q82</f>
        <v>0</v>
      </c>
      <c r="V82" s="0" t="n">
        <f aca="false">N82-R82</f>
        <v>0</v>
      </c>
      <c r="W82" s="0" t="n">
        <f aca="false">O82-S82</f>
        <v>0</v>
      </c>
      <c r="X82" s="0" t="n">
        <f aca="false">P82-T82</f>
        <v>0</v>
      </c>
      <c r="Y82" s="0" t="n">
        <v>162.3805</v>
      </c>
      <c r="Z82" s="0" t="n">
        <v>36.3179</v>
      </c>
      <c r="AA82" s="0" t="n">
        <v>42.9965</v>
      </c>
      <c r="AB82" s="0" t="n">
        <v>44.1669</v>
      </c>
      <c r="AC82" s="0" t="n">
        <v>162.3805</v>
      </c>
      <c r="AD82" s="0" t="n">
        <v>36.3179</v>
      </c>
      <c r="AE82" s="0" t="n">
        <v>42.9965</v>
      </c>
      <c r="AF82" s="0" t="n">
        <v>44.1669</v>
      </c>
      <c r="AG82" s="0" t="n">
        <f aca="false">Y82-AC82</f>
        <v>0</v>
      </c>
      <c r="AH82" s="0" t="n">
        <f aca="false">Z82-AD82</f>
        <v>0</v>
      </c>
      <c r="AI82" s="0" t="n">
        <f aca="false">AA82-AE82</f>
        <v>0</v>
      </c>
      <c r="AJ82" s="0" t="n">
        <f aca="false">AB82-AF82</f>
        <v>0</v>
      </c>
      <c r="AK82" s="0" t="n">
        <v>159.1427</v>
      </c>
      <c r="AL82" s="0" t="n">
        <v>36.2272</v>
      </c>
      <c r="AM82" s="0" t="n">
        <v>42.9631</v>
      </c>
      <c r="AN82" s="0" t="n">
        <v>44.0687</v>
      </c>
      <c r="AO82" s="0" t="n">
        <v>159.1427</v>
      </c>
      <c r="AP82" s="0" t="n">
        <v>36.2272</v>
      </c>
      <c r="AQ82" s="0" t="n">
        <v>42.9631</v>
      </c>
      <c r="AR82" s="0" t="n">
        <v>44.0687</v>
      </c>
      <c r="AS82" s="0" t="n">
        <f aca="false">AK82-AO82</f>
        <v>0</v>
      </c>
      <c r="AT82" s="0" t="n">
        <f aca="false">AL82-AP82</f>
        <v>0</v>
      </c>
      <c r="AU82" s="0" t="n">
        <f aca="false">AM82-AQ82</f>
        <v>0</v>
      </c>
      <c r="AV82" s="0" t="n">
        <f aca="false">AN82-AR82</f>
        <v>0</v>
      </c>
    </row>
    <row r="83" customFormat="false" ht="14.25" hidden="false" customHeight="false" outlineLevel="0" collapsed="false">
      <c r="A83" s="0" t="n">
        <v>24755.6528</v>
      </c>
      <c r="B83" s="0" t="n">
        <v>41.9978</v>
      </c>
      <c r="C83" s="0" t="n">
        <v>43.7049</v>
      </c>
      <c r="D83" s="0" t="n">
        <v>44.2174</v>
      </c>
      <c r="E83" s="0" t="n">
        <v>24755.6528</v>
      </c>
      <c r="F83" s="0" t="n">
        <v>41.9978</v>
      </c>
      <c r="G83" s="0" t="n">
        <v>43.7049</v>
      </c>
      <c r="H83" s="0" t="n">
        <v>44.2174</v>
      </c>
      <c r="I83" s="0" t="n">
        <f aca="false">A83-E83</f>
        <v>0</v>
      </c>
      <c r="J83" s="0" t="n">
        <f aca="false">B83-F83</f>
        <v>0</v>
      </c>
      <c r="K83" s="0" t="n">
        <f aca="false">C83-G83</f>
        <v>0</v>
      </c>
      <c r="L83" s="0" t="n">
        <f aca="false">D83-H83</f>
        <v>0</v>
      </c>
      <c r="M83" s="0" t="n">
        <v>3645.5304</v>
      </c>
      <c r="N83" s="0" t="n">
        <v>40.2057</v>
      </c>
      <c r="O83" s="0" t="n">
        <v>42.2892</v>
      </c>
      <c r="P83" s="0" t="n">
        <v>42.7541</v>
      </c>
      <c r="Q83" s="0" t="n">
        <v>3645.5304</v>
      </c>
      <c r="R83" s="0" t="n">
        <v>40.2057</v>
      </c>
      <c r="S83" s="0" t="n">
        <v>42.2892</v>
      </c>
      <c r="T83" s="0" t="n">
        <v>42.7541</v>
      </c>
      <c r="U83" s="0" t="n">
        <f aca="false">M83-Q83</f>
        <v>0</v>
      </c>
      <c r="V83" s="0" t="n">
        <f aca="false">N83-R83</f>
        <v>0</v>
      </c>
      <c r="W83" s="0" t="n">
        <f aca="false">O83-S83</f>
        <v>0</v>
      </c>
      <c r="X83" s="0" t="n">
        <f aca="false">P83-T83</f>
        <v>0</v>
      </c>
    </row>
    <row r="84" customFormat="false" ht="14.25" hidden="false" customHeight="false" outlineLevel="0" collapsed="false">
      <c r="A84" s="0" t="n">
        <v>14454.1088</v>
      </c>
      <c r="B84" s="0" t="n">
        <v>38.6018</v>
      </c>
      <c r="C84" s="0" t="n">
        <v>40.7027</v>
      </c>
      <c r="D84" s="0" t="n">
        <v>40.9087</v>
      </c>
      <c r="E84" s="0" t="n">
        <v>14454.1088</v>
      </c>
      <c r="F84" s="0" t="n">
        <v>38.6018</v>
      </c>
      <c r="G84" s="0" t="n">
        <v>40.7027</v>
      </c>
      <c r="H84" s="0" t="n">
        <v>40.9087</v>
      </c>
      <c r="I84" s="0" t="n">
        <f aca="false">A84-E84</f>
        <v>0</v>
      </c>
      <c r="J84" s="0" t="n">
        <f aca="false">B84-F84</f>
        <v>0</v>
      </c>
      <c r="K84" s="0" t="n">
        <f aca="false">C84-G84</f>
        <v>0</v>
      </c>
      <c r="L84" s="0" t="n">
        <f aca="false">D84-H84</f>
        <v>0</v>
      </c>
      <c r="M84" s="0" t="n">
        <v>1823.0112</v>
      </c>
      <c r="N84" s="0" t="n">
        <v>37.1094</v>
      </c>
      <c r="O84" s="0" t="n">
        <v>39.7519</v>
      </c>
      <c r="P84" s="0" t="n">
        <v>39.9166</v>
      </c>
      <c r="Q84" s="0" t="n">
        <v>1823.0112</v>
      </c>
      <c r="R84" s="0" t="n">
        <v>37.1094</v>
      </c>
      <c r="S84" s="0" t="n">
        <v>39.7519</v>
      </c>
      <c r="T84" s="0" t="n">
        <v>39.9166</v>
      </c>
      <c r="U84" s="0" t="n">
        <f aca="false">M84-Q84</f>
        <v>0</v>
      </c>
      <c r="V84" s="0" t="n">
        <f aca="false">N84-R84</f>
        <v>0</v>
      </c>
      <c r="W84" s="0" t="n">
        <f aca="false">O84-S84</f>
        <v>0</v>
      </c>
      <c r="X84" s="0" t="n">
        <f aca="false">P84-T84</f>
        <v>0</v>
      </c>
    </row>
    <row r="85" customFormat="false" ht="14.25" hidden="false" customHeight="false" outlineLevel="0" collapsed="false">
      <c r="A85" s="0" t="n">
        <v>8272.0152</v>
      </c>
      <c r="B85" s="0" t="n">
        <v>35.4852</v>
      </c>
      <c r="C85" s="0" t="n">
        <v>38.315</v>
      </c>
      <c r="D85" s="0" t="n">
        <v>38.3593</v>
      </c>
      <c r="E85" s="0" t="n">
        <v>8272.0152</v>
      </c>
      <c r="F85" s="0" t="n">
        <v>35.4852</v>
      </c>
      <c r="G85" s="0" t="n">
        <v>38.315</v>
      </c>
      <c r="H85" s="0" t="n">
        <v>38.3593</v>
      </c>
      <c r="I85" s="0" t="n">
        <f aca="false">A85-E85</f>
        <v>0</v>
      </c>
      <c r="J85" s="0" t="n">
        <f aca="false">B85-F85</f>
        <v>0</v>
      </c>
      <c r="K85" s="0" t="n">
        <f aca="false">C85-G85</f>
        <v>0</v>
      </c>
      <c r="L85" s="0" t="n">
        <f aca="false">D85-H85</f>
        <v>0</v>
      </c>
      <c r="M85" s="0" t="n">
        <v>917.8896</v>
      </c>
      <c r="N85" s="0" t="n">
        <v>34.1067</v>
      </c>
      <c r="O85" s="0" t="n">
        <v>37.6358</v>
      </c>
      <c r="P85" s="0" t="n">
        <v>37.6046</v>
      </c>
      <c r="Q85" s="0" t="n">
        <v>917.8896</v>
      </c>
      <c r="R85" s="0" t="n">
        <v>34.1067</v>
      </c>
      <c r="S85" s="0" t="n">
        <v>37.6358</v>
      </c>
      <c r="T85" s="0" t="n">
        <v>37.6046</v>
      </c>
      <c r="U85" s="0" t="n">
        <f aca="false">M85-Q85</f>
        <v>0</v>
      </c>
      <c r="V85" s="0" t="n">
        <f aca="false">N85-R85</f>
        <v>0</v>
      </c>
      <c r="W85" s="0" t="n">
        <f aca="false">O85-S85</f>
        <v>0</v>
      </c>
      <c r="X85" s="0" t="n">
        <f aca="false">P85-T85</f>
        <v>0</v>
      </c>
    </row>
    <row r="86" customFormat="false" ht="14.25" hidden="false" customHeight="false" outlineLevel="0" collapsed="false">
      <c r="A86" s="0" t="n">
        <v>4819.9984</v>
      </c>
      <c r="B86" s="0" t="n">
        <v>32.6158</v>
      </c>
      <c r="C86" s="0" t="n">
        <v>36.4925</v>
      </c>
      <c r="D86" s="0" t="n">
        <v>36.4664</v>
      </c>
      <c r="E86" s="0" t="n">
        <v>4819.9984</v>
      </c>
      <c r="F86" s="0" t="n">
        <v>32.6158</v>
      </c>
      <c r="G86" s="0" t="n">
        <v>36.4925</v>
      </c>
      <c r="H86" s="0" t="n">
        <v>36.4664</v>
      </c>
      <c r="I86" s="0" t="n">
        <f aca="false">A86-E86</f>
        <v>0</v>
      </c>
      <c r="J86" s="0" t="n">
        <f aca="false">B86-F86</f>
        <v>0</v>
      </c>
      <c r="K86" s="0" t="n">
        <f aca="false">C86-G86</f>
        <v>0</v>
      </c>
      <c r="L86" s="0" t="n">
        <f aca="false">D86-H86</f>
        <v>0</v>
      </c>
      <c r="M86" s="0" t="n">
        <v>488.3744</v>
      </c>
      <c r="N86" s="0" t="n">
        <v>31.4313</v>
      </c>
      <c r="O86" s="0" t="n">
        <v>36.0503</v>
      </c>
      <c r="P86" s="0" t="n">
        <v>35.8925</v>
      </c>
      <c r="Q86" s="0" t="n">
        <v>488.3744</v>
      </c>
      <c r="R86" s="0" t="n">
        <v>31.4313</v>
      </c>
      <c r="S86" s="0" t="n">
        <v>36.0503</v>
      </c>
      <c r="T86" s="0" t="n">
        <v>35.8925</v>
      </c>
      <c r="U86" s="0" t="n">
        <f aca="false">M86-Q86</f>
        <v>0</v>
      </c>
      <c r="V86" s="0" t="n">
        <f aca="false">N86-R86</f>
        <v>0</v>
      </c>
      <c r="W86" s="0" t="n">
        <f aca="false">O86-S86</f>
        <v>0</v>
      </c>
      <c r="X86" s="0" t="n">
        <f aca="false">P86-T86</f>
        <v>0</v>
      </c>
    </row>
    <row r="87" customFormat="false" ht="14.25" hidden="false" customHeight="false" outlineLevel="0" collapsed="false">
      <c r="A87" s="0" t="n">
        <v>25784.7792</v>
      </c>
      <c r="B87" s="0" t="n">
        <v>44.4388</v>
      </c>
      <c r="C87" s="0" t="n">
        <v>46.381</v>
      </c>
      <c r="D87" s="0" t="n">
        <v>46.4558</v>
      </c>
      <c r="E87" s="0" t="n">
        <v>25784.7792</v>
      </c>
      <c r="F87" s="0" t="n">
        <v>44.4388</v>
      </c>
      <c r="G87" s="0" t="n">
        <v>46.381</v>
      </c>
      <c r="H87" s="0" t="n">
        <v>46.4558</v>
      </c>
      <c r="I87" s="0" t="n">
        <f aca="false">A87-E87</f>
        <v>0</v>
      </c>
      <c r="J87" s="0" t="n">
        <f aca="false">B87-F87</f>
        <v>0</v>
      </c>
      <c r="K87" s="0" t="n">
        <f aca="false">C87-G87</f>
        <v>0</v>
      </c>
      <c r="L87" s="0" t="n">
        <f aca="false">D87-H87</f>
        <v>0</v>
      </c>
      <c r="M87" s="0" t="n">
        <v>5521.3018</v>
      </c>
      <c r="N87" s="0" t="n">
        <v>41.5686</v>
      </c>
      <c r="O87" s="0" t="n">
        <v>45.1711</v>
      </c>
      <c r="P87" s="0" t="n">
        <v>45.0362</v>
      </c>
      <c r="Q87" s="0" t="n">
        <v>5521.3018</v>
      </c>
      <c r="R87" s="0" t="n">
        <v>41.5686</v>
      </c>
      <c r="S87" s="0" t="n">
        <v>45.1711</v>
      </c>
      <c r="T87" s="0" t="n">
        <v>45.0362</v>
      </c>
      <c r="U87" s="0" t="n">
        <f aca="false">M87-Q87</f>
        <v>0</v>
      </c>
      <c r="V87" s="0" t="n">
        <f aca="false">N87-R87</f>
        <v>0</v>
      </c>
      <c r="W87" s="0" t="n">
        <f aca="false">O87-S87</f>
        <v>0</v>
      </c>
      <c r="X87" s="0" t="n">
        <f aca="false">P87-T87</f>
        <v>0</v>
      </c>
    </row>
    <row r="88" customFormat="false" ht="14.25" hidden="false" customHeight="false" outlineLevel="0" collapsed="false">
      <c r="A88" s="0" t="n">
        <v>17445.7541</v>
      </c>
      <c r="B88" s="0" t="n">
        <v>40.5703</v>
      </c>
      <c r="C88" s="0" t="n">
        <v>43.145</v>
      </c>
      <c r="D88" s="0" t="n">
        <v>42.9027</v>
      </c>
      <c r="E88" s="0" t="n">
        <v>17445.7541</v>
      </c>
      <c r="F88" s="0" t="n">
        <v>40.5703</v>
      </c>
      <c r="G88" s="0" t="n">
        <v>43.145</v>
      </c>
      <c r="H88" s="0" t="n">
        <v>42.9027</v>
      </c>
      <c r="I88" s="0" t="n">
        <f aca="false">A88-E88</f>
        <v>0</v>
      </c>
      <c r="J88" s="0" t="n">
        <f aca="false">B88-F88</f>
        <v>0</v>
      </c>
      <c r="K88" s="0" t="n">
        <f aca="false">C88-G88</f>
        <v>0</v>
      </c>
      <c r="L88" s="0" t="n">
        <f aca="false">D88-H88</f>
        <v>0</v>
      </c>
      <c r="M88" s="0" t="n">
        <v>2874.4858</v>
      </c>
      <c r="N88" s="0" t="n">
        <v>37.7999</v>
      </c>
      <c r="O88" s="0" t="n">
        <v>42.4456</v>
      </c>
      <c r="P88" s="0" t="n">
        <v>42.0002</v>
      </c>
      <c r="Q88" s="0" t="n">
        <v>2874.4858</v>
      </c>
      <c r="R88" s="0" t="n">
        <v>37.7999</v>
      </c>
      <c r="S88" s="0" t="n">
        <v>42.4456</v>
      </c>
      <c r="T88" s="0" t="n">
        <v>42.0002</v>
      </c>
      <c r="U88" s="0" t="n">
        <f aca="false">M88-Q88</f>
        <v>0</v>
      </c>
      <c r="V88" s="0" t="n">
        <f aca="false">N88-R88</f>
        <v>0</v>
      </c>
      <c r="W88" s="0" t="n">
        <f aca="false">O88-S88</f>
        <v>0</v>
      </c>
      <c r="X88" s="0" t="n">
        <f aca="false">P88-T88</f>
        <v>0</v>
      </c>
    </row>
    <row r="89" customFormat="false" ht="14.25" hidden="false" customHeight="false" outlineLevel="0" collapsed="false">
      <c r="A89" s="0" t="n">
        <v>11423.3323</v>
      </c>
      <c r="B89" s="0" t="n">
        <v>36.7552</v>
      </c>
      <c r="C89" s="0" t="n">
        <v>40.7604</v>
      </c>
      <c r="D89" s="0" t="n">
        <v>40.2308</v>
      </c>
      <c r="E89" s="0" t="n">
        <v>11423.3323</v>
      </c>
      <c r="F89" s="0" t="n">
        <v>36.7552</v>
      </c>
      <c r="G89" s="0" t="n">
        <v>40.7604</v>
      </c>
      <c r="H89" s="0" t="n">
        <v>40.2308</v>
      </c>
      <c r="I89" s="0" t="n">
        <f aca="false">A89-E89</f>
        <v>0</v>
      </c>
      <c r="J89" s="0" t="n">
        <f aca="false">B89-F89</f>
        <v>0</v>
      </c>
      <c r="K89" s="0" t="n">
        <f aca="false">C89-G89</f>
        <v>0</v>
      </c>
      <c r="L89" s="0" t="n">
        <f aca="false">D89-H89</f>
        <v>0</v>
      </c>
      <c r="M89" s="0" t="n">
        <v>1418.3208</v>
      </c>
      <c r="N89" s="0" t="n">
        <v>34.1952</v>
      </c>
      <c r="O89" s="0" t="n">
        <v>40.3632</v>
      </c>
      <c r="P89" s="0" t="n">
        <v>39.6787</v>
      </c>
      <c r="Q89" s="0" t="n">
        <v>1418.3208</v>
      </c>
      <c r="R89" s="0" t="n">
        <v>34.1952</v>
      </c>
      <c r="S89" s="0" t="n">
        <v>40.3632</v>
      </c>
      <c r="T89" s="0" t="n">
        <v>39.6787</v>
      </c>
      <c r="U89" s="0" t="n">
        <f aca="false">M89-Q89</f>
        <v>0</v>
      </c>
      <c r="V89" s="0" t="n">
        <f aca="false">N89-R89</f>
        <v>0</v>
      </c>
      <c r="W89" s="0" t="n">
        <f aca="false">O89-S89</f>
        <v>0</v>
      </c>
      <c r="X89" s="0" t="n">
        <f aca="false">P89-T89</f>
        <v>0</v>
      </c>
    </row>
    <row r="90" customFormat="false" ht="14.25" hidden="false" customHeight="false" outlineLevel="0" collapsed="false">
      <c r="A90" s="0" t="n">
        <v>7364.171</v>
      </c>
      <c r="B90" s="0" t="n">
        <v>33.1752</v>
      </c>
      <c r="C90" s="0" t="n">
        <v>39.088</v>
      </c>
      <c r="D90" s="0" t="n">
        <v>38.2177</v>
      </c>
      <c r="E90" s="0" t="n">
        <v>7364.171</v>
      </c>
      <c r="F90" s="0" t="n">
        <v>33.1752</v>
      </c>
      <c r="G90" s="0" t="n">
        <v>39.088</v>
      </c>
      <c r="H90" s="0" t="n">
        <v>38.2177</v>
      </c>
      <c r="I90" s="0" t="n">
        <f aca="false">A90-E90</f>
        <v>0</v>
      </c>
      <c r="J90" s="0" t="n">
        <f aca="false">B90-F90</f>
        <v>0</v>
      </c>
      <c r="K90" s="0" t="n">
        <f aca="false">C90-G90</f>
        <v>0</v>
      </c>
      <c r="L90" s="0" t="n">
        <f aca="false">D90-H90</f>
        <v>0</v>
      </c>
      <c r="M90" s="0" t="n">
        <v>701.9894</v>
      </c>
      <c r="N90" s="0" t="n">
        <v>31.139</v>
      </c>
      <c r="O90" s="0" t="n">
        <v>38.8996</v>
      </c>
      <c r="P90" s="0" t="n">
        <v>37.9318</v>
      </c>
      <c r="Q90" s="0" t="n">
        <v>701.9894</v>
      </c>
      <c r="R90" s="0" t="n">
        <v>31.139</v>
      </c>
      <c r="S90" s="0" t="n">
        <v>38.8996</v>
      </c>
      <c r="T90" s="0" t="n">
        <v>37.9318</v>
      </c>
      <c r="U90" s="0" t="n">
        <f aca="false">M90-Q90</f>
        <v>0</v>
      </c>
      <c r="V90" s="0" t="n">
        <f aca="false">N90-R90</f>
        <v>0</v>
      </c>
      <c r="W90" s="0" t="n">
        <f aca="false">O90-S90</f>
        <v>0</v>
      </c>
      <c r="X90" s="0" t="n">
        <f aca="false">P90-T90</f>
        <v>0</v>
      </c>
    </row>
    <row r="91" customFormat="false" ht="14.25" hidden="false" customHeight="false" outlineLevel="0" collapsed="false">
      <c r="A91" s="0" t="n">
        <v>39277.1392</v>
      </c>
      <c r="B91" s="0" t="n">
        <v>45.4476</v>
      </c>
      <c r="C91" s="0" t="n">
        <v>44.7855</v>
      </c>
      <c r="D91" s="0" t="n">
        <v>44.8271</v>
      </c>
      <c r="E91" s="0" t="n">
        <v>39277.1392</v>
      </c>
      <c r="F91" s="0" t="n">
        <v>45.4476</v>
      </c>
      <c r="G91" s="0" t="n">
        <v>44.7855</v>
      </c>
      <c r="H91" s="0" t="n">
        <v>44.8271</v>
      </c>
      <c r="I91" s="0" t="n">
        <f aca="false">A91-E91</f>
        <v>0</v>
      </c>
      <c r="J91" s="0" t="n">
        <f aca="false">B91-F91</f>
        <v>0</v>
      </c>
      <c r="K91" s="0" t="n">
        <f aca="false">C91-G91</f>
        <v>0</v>
      </c>
      <c r="L91" s="0" t="n">
        <f aca="false">D91-H91</f>
        <v>0</v>
      </c>
      <c r="M91" s="0" t="n">
        <v>1527.2024</v>
      </c>
      <c r="N91" s="0" t="n">
        <v>45.7172</v>
      </c>
      <c r="O91" s="0" t="n">
        <v>44.8257</v>
      </c>
      <c r="P91" s="0" t="n">
        <v>44.8196</v>
      </c>
      <c r="Q91" s="0" t="n">
        <v>1527.2024</v>
      </c>
      <c r="R91" s="0" t="n">
        <v>45.7172</v>
      </c>
      <c r="S91" s="0" t="n">
        <v>44.8257</v>
      </c>
      <c r="T91" s="0" t="n">
        <v>44.8196</v>
      </c>
      <c r="U91" s="0" t="n">
        <f aca="false">M91-Q91</f>
        <v>0</v>
      </c>
      <c r="V91" s="0" t="n">
        <f aca="false">N91-R91</f>
        <v>0</v>
      </c>
      <c r="W91" s="0" t="n">
        <f aca="false">O91-S91</f>
        <v>0</v>
      </c>
      <c r="X91" s="0" t="n">
        <f aca="false">P91-T91</f>
        <v>0</v>
      </c>
    </row>
    <row r="92" customFormat="false" ht="14.25" hidden="false" customHeight="false" outlineLevel="0" collapsed="false">
      <c r="A92" s="0" t="n">
        <v>29756.2784</v>
      </c>
      <c r="B92" s="0" t="n">
        <v>40.9375</v>
      </c>
      <c r="C92" s="0" t="n">
        <v>41.2091</v>
      </c>
      <c r="D92" s="0" t="n">
        <v>41.2373</v>
      </c>
      <c r="E92" s="0" t="n">
        <v>29756.2784</v>
      </c>
      <c r="F92" s="0" t="n">
        <v>40.9375</v>
      </c>
      <c r="G92" s="0" t="n">
        <v>41.2091</v>
      </c>
      <c r="H92" s="0" t="n">
        <v>41.2373</v>
      </c>
      <c r="I92" s="0" t="n">
        <f aca="false">A92-E92</f>
        <v>0</v>
      </c>
      <c r="J92" s="0" t="n">
        <f aca="false">B92-F92</f>
        <v>0</v>
      </c>
      <c r="K92" s="0" t="n">
        <f aca="false">C92-G92</f>
        <v>0</v>
      </c>
      <c r="L92" s="0" t="n">
        <f aca="false">D92-H92</f>
        <v>0</v>
      </c>
      <c r="M92" s="0" t="n">
        <v>1150.3136</v>
      </c>
      <c r="N92" s="0" t="n">
        <v>41.3456</v>
      </c>
      <c r="O92" s="0" t="n">
        <v>41.3145</v>
      </c>
      <c r="P92" s="0" t="n">
        <v>41.2877</v>
      </c>
      <c r="Q92" s="0" t="n">
        <v>1150.3136</v>
      </c>
      <c r="R92" s="0" t="n">
        <v>41.3456</v>
      </c>
      <c r="S92" s="0" t="n">
        <v>41.3145</v>
      </c>
      <c r="T92" s="0" t="n">
        <v>41.2877</v>
      </c>
      <c r="U92" s="0" t="n">
        <f aca="false">M92-Q92</f>
        <v>0</v>
      </c>
      <c r="V92" s="0" t="n">
        <f aca="false">N92-R92</f>
        <v>0</v>
      </c>
      <c r="W92" s="0" t="n">
        <f aca="false">O92-S92</f>
        <v>0</v>
      </c>
      <c r="X92" s="0" t="n">
        <f aca="false">P92-T92</f>
        <v>0</v>
      </c>
    </row>
    <row r="93" customFormat="false" ht="14.25" hidden="false" customHeight="false" outlineLevel="0" collapsed="false">
      <c r="A93" s="0" t="n">
        <v>22166.3264</v>
      </c>
      <c r="B93" s="0" t="n">
        <v>36.2007</v>
      </c>
      <c r="C93" s="0" t="n">
        <v>39.0309</v>
      </c>
      <c r="D93" s="0" t="n">
        <v>38.9726</v>
      </c>
      <c r="E93" s="0" t="n">
        <v>22166.3264</v>
      </c>
      <c r="F93" s="0" t="n">
        <v>36.2007</v>
      </c>
      <c r="G93" s="0" t="n">
        <v>39.0309</v>
      </c>
      <c r="H93" s="0" t="n">
        <v>38.9726</v>
      </c>
      <c r="I93" s="0" t="n">
        <f aca="false">A93-E93</f>
        <v>0</v>
      </c>
      <c r="J93" s="0" t="n">
        <f aca="false">B93-F93</f>
        <v>0</v>
      </c>
      <c r="K93" s="0" t="n">
        <f aca="false">C93-G93</f>
        <v>0</v>
      </c>
      <c r="L93" s="0" t="n">
        <f aca="false">D93-H93</f>
        <v>0</v>
      </c>
      <c r="M93" s="0" t="n">
        <v>854.888</v>
      </c>
      <c r="N93" s="0" t="n">
        <v>36.6429</v>
      </c>
      <c r="O93" s="0" t="n">
        <v>39.2053</v>
      </c>
      <c r="P93" s="0" t="n">
        <v>39.1044</v>
      </c>
      <c r="Q93" s="0" t="n">
        <v>854.888</v>
      </c>
      <c r="R93" s="0" t="n">
        <v>36.6429</v>
      </c>
      <c r="S93" s="0" t="n">
        <v>39.2053</v>
      </c>
      <c r="T93" s="0" t="n">
        <v>39.1044</v>
      </c>
      <c r="U93" s="0" t="n">
        <f aca="false">M93-Q93</f>
        <v>0</v>
      </c>
      <c r="V93" s="0" t="n">
        <f aca="false">N93-R93</f>
        <v>0</v>
      </c>
      <c r="W93" s="0" t="n">
        <f aca="false">O93-S93</f>
        <v>0</v>
      </c>
      <c r="X93" s="0" t="n">
        <f aca="false">P93-T93</f>
        <v>0</v>
      </c>
    </row>
    <row r="94" customFormat="false" ht="14.25" hidden="false" customHeight="false" outlineLevel="0" collapsed="false">
      <c r="A94" s="0" t="n">
        <v>15835.5992</v>
      </c>
      <c r="B94" s="0" t="n">
        <v>31.5763</v>
      </c>
      <c r="C94" s="0" t="n">
        <v>37.6492</v>
      </c>
      <c r="D94" s="0" t="n">
        <v>37.3819</v>
      </c>
      <c r="E94" s="0" t="n">
        <v>15835.5992</v>
      </c>
      <c r="F94" s="0" t="n">
        <v>31.5763</v>
      </c>
      <c r="G94" s="0" t="n">
        <v>37.6492</v>
      </c>
      <c r="H94" s="0" t="n">
        <v>37.3819</v>
      </c>
      <c r="I94" s="0" t="n">
        <f aca="false">A94-E94</f>
        <v>0</v>
      </c>
      <c r="J94" s="0" t="n">
        <f aca="false">B94-F94</f>
        <v>0</v>
      </c>
      <c r="K94" s="0" t="n">
        <f aca="false">C94-G94</f>
        <v>0</v>
      </c>
      <c r="L94" s="0" t="n">
        <f aca="false">D94-H94</f>
        <v>0</v>
      </c>
      <c r="M94" s="0" t="n">
        <v>610.8576</v>
      </c>
      <c r="N94" s="0" t="n">
        <v>32.0332</v>
      </c>
      <c r="O94" s="0" t="n">
        <v>37.9095</v>
      </c>
      <c r="P94" s="0" t="n">
        <v>37.6044</v>
      </c>
      <c r="Q94" s="0" t="n">
        <v>610.8576</v>
      </c>
      <c r="R94" s="0" t="n">
        <v>32.0332</v>
      </c>
      <c r="S94" s="0" t="n">
        <v>37.9095</v>
      </c>
      <c r="T94" s="0" t="n">
        <v>37.6044</v>
      </c>
      <c r="U94" s="0" t="n">
        <f aca="false">M94-Q94</f>
        <v>0</v>
      </c>
      <c r="V94" s="0" t="n">
        <f aca="false">N94-R94</f>
        <v>0</v>
      </c>
      <c r="W94" s="0" t="n">
        <f aca="false">O94-S94</f>
        <v>0</v>
      </c>
      <c r="X94" s="0" t="n">
        <f aca="false">P94-T94</f>
        <v>0</v>
      </c>
    </row>
    <row r="95" customFormat="false" ht="14.25" hidden="false" customHeight="false" outlineLevel="0" collapsed="false">
      <c r="A95" s="0" t="n">
        <v>5655.9866</v>
      </c>
      <c r="B95" s="0" t="n">
        <v>50.1032</v>
      </c>
      <c r="C95" s="0" t="n">
        <v>53.0094</v>
      </c>
      <c r="D95" s="0" t="n">
        <v>53.9265</v>
      </c>
      <c r="E95" s="0" t="n">
        <v>5655.9866</v>
      </c>
      <c r="F95" s="0" t="n">
        <v>50.1032</v>
      </c>
      <c r="G95" s="0" t="n">
        <v>53.0094</v>
      </c>
      <c r="H95" s="0" t="n">
        <v>53.9265</v>
      </c>
      <c r="I95" s="0" t="n">
        <f aca="false">A95-E95</f>
        <v>0</v>
      </c>
      <c r="J95" s="0" t="n">
        <f aca="false">B95-F95</f>
        <v>0</v>
      </c>
      <c r="K95" s="0" t="n">
        <f aca="false">C95-G95</f>
        <v>0</v>
      </c>
      <c r="L95" s="0" t="n">
        <f aca="false">D95-H95</f>
        <v>0</v>
      </c>
      <c r="M95" s="0" t="n">
        <v>865.2435</v>
      </c>
      <c r="N95" s="0" t="n">
        <v>49.3714</v>
      </c>
      <c r="O95" s="0" t="n">
        <v>52.477</v>
      </c>
      <c r="P95" s="0" t="n">
        <v>53.5264</v>
      </c>
      <c r="Q95" s="0" t="n">
        <v>865.2435</v>
      </c>
      <c r="R95" s="0" t="n">
        <v>49.3714</v>
      </c>
      <c r="S95" s="0" t="n">
        <v>52.477</v>
      </c>
      <c r="T95" s="0" t="n">
        <v>53.5264</v>
      </c>
      <c r="U95" s="0" t="n">
        <f aca="false">M95-Q95</f>
        <v>0</v>
      </c>
      <c r="V95" s="0" t="n">
        <f aca="false">N95-R95</f>
        <v>0</v>
      </c>
      <c r="W95" s="0" t="n">
        <f aca="false">O95-S95</f>
        <v>0</v>
      </c>
      <c r="X95" s="0" t="n">
        <f aca="false">P95-T95</f>
        <v>0</v>
      </c>
    </row>
    <row r="96" customFormat="false" ht="14.25" hidden="false" customHeight="false" outlineLevel="0" collapsed="false">
      <c r="A96" s="0" t="n">
        <v>3836.9066</v>
      </c>
      <c r="B96" s="0" t="n">
        <v>46.5457</v>
      </c>
      <c r="C96" s="0" t="n">
        <v>49.6563</v>
      </c>
      <c r="D96" s="0" t="n">
        <v>50.6322</v>
      </c>
      <c r="E96" s="0" t="n">
        <v>3836.9066</v>
      </c>
      <c r="F96" s="0" t="n">
        <v>46.5457</v>
      </c>
      <c r="G96" s="0" t="n">
        <v>49.6563</v>
      </c>
      <c r="H96" s="0" t="n">
        <v>50.6322</v>
      </c>
      <c r="I96" s="0" t="n">
        <f aca="false">A96-E96</f>
        <v>0</v>
      </c>
      <c r="J96" s="0" t="n">
        <f aca="false">B96-F96</f>
        <v>0</v>
      </c>
      <c r="K96" s="0" t="n">
        <f aca="false">C96-G96</f>
        <v>0</v>
      </c>
      <c r="L96" s="0" t="n">
        <f aca="false">D96-H96</f>
        <v>0</v>
      </c>
      <c r="M96" s="0" t="n">
        <v>540.8362</v>
      </c>
      <c r="N96" s="0" t="n">
        <v>45.6595</v>
      </c>
      <c r="O96" s="0" t="n">
        <v>49.359</v>
      </c>
      <c r="P96" s="0" t="n">
        <v>50.486</v>
      </c>
      <c r="Q96" s="0" t="n">
        <v>540.8362</v>
      </c>
      <c r="R96" s="0" t="n">
        <v>45.6595</v>
      </c>
      <c r="S96" s="0" t="n">
        <v>49.359</v>
      </c>
      <c r="T96" s="0" t="n">
        <v>50.486</v>
      </c>
      <c r="U96" s="0" t="n">
        <f aca="false">M96-Q96</f>
        <v>0</v>
      </c>
      <c r="V96" s="0" t="n">
        <f aca="false">N96-R96</f>
        <v>0</v>
      </c>
      <c r="W96" s="0" t="n">
        <f aca="false">O96-S96</f>
        <v>0</v>
      </c>
      <c r="X96" s="0" t="n">
        <f aca="false">P96-T96</f>
        <v>0</v>
      </c>
    </row>
    <row r="97" customFormat="false" ht="14.25" hidden="false" customHeight="false" outlineLevel="0" collapsed="false">
      <c r="A97" s="0" t="n">
        <v>2584.5408</v>
      </c>
      <c r="B97" s="0" t="n">
        <v>42.8862</v>
      </c>
      <c r="C97" s="0" t="n">
        <v>46.9497</v>
      </c>
      <c r="D97" s="0" t="n">
        <v>48.177</v>
      </c>
      <c r="E97" s="0" t="n">
        <v>2584.5408</v>
      </c>
      <c r="F97" s="0" t="n">
        <v>42.8862</v>
      </c>
      <c r="G97" s="0" t="n">
        <v>46.9497</v>
      </c>
      <c r="H97" s="0" t="n">
        <v>48.177</v>
      </c>
      <c r="I97" s="0" t="n">
        <f aca="false">A97-E97</f>
        <v>0</v>
      </c>
      <c r="J97" s="0" t="n">
        <f aca="false">B97-F97</f>
        <v>0</v>
      </c>
      <c r="K97" s="0" t="n">
        <f aca="false">C97-G97</f>
        <v>0</v>
      </c>
      <c r="L97" s="0" t="n">
        <f aca="false">D97-H97</f>
        <v>0</v>
      </c>
      <c r="M97" s="0" t="n">
        <v>343.6346</v>
      </c>
      <c r="N97" s="0" t="n">
        <v>42.0286</v>
      </c>
      <c r="O97" s="0" t="n">
        <v>46.896</v>
      </c>
      <c r="P97" s="0" t="n">
        <v>48.166</v>
      </c>
      <c r="Q97" s="0" t="n">
        <v>343.6346</v>
      </c>
      <c r="R97" s="0" t="n">
        <v>42.0286</v>
      </c>
      <c r="S97" s="0" t="n">
        <v>46.896</v>
      </c>
      <c r="T97" s="0" t="n">
        <v>48.166</v>
      </c>
      <c r="U97" s="0" t="n">
        <f aca="false">M97-Q97</f>
        <v>0</v>
      </c>
      <c r="V97" s="0" t="n">
        <f aca="false">N97-R97</f>
        <v>0</v>
      </c>
      <c r="W97" s="0" t="n">
        <f aca="false">O97-S97</f>
        <v>0</v>
      </c>
      <c r="X97" s="0" t="n">
        <f aca="false">P97-T97</f>
        <v>0</v>
      </c>
    </row>
    <row r="98" customFormat="false" ht="14.25" hidden="false" customHeight="false" outlineLevel="0" collapsed="false">
      <c r="A98" s="0" t="n">
        <v>1719.5267</v>
      </c>
      <c r="B98" s="0" t="n">
        <v>39.1612</v>
      </c>
      <c r="C98" s="0" t="n">
        <v>44.8887</v>
      </c>
      <c r="D98" s="0" t="n">
        <v>45.8365</v>
      </c>
      <c r="E98" s="0" t="n">
        <v>1719.5267</v>
      </c>
      <c r="F98" s="0" t="n">
        <v>39.1612</v>
      </c>
      <c r="G98" s="0" t="n">
        <v>44.8887</v>
      </c>
      <c r="H98" s="0" t="n">
        <v>45.8365</v>
      </c>
      <c r="I98" s="0" t="n">
        <f aca="false">A98-E98</f>
        <v>0</v>
      </c>
      <c r="J98" s="0" t="n">
        <f aca="false">B98-F98</f>
        <v>0</v>
      </c>
      <c r="K98" s="0" t="n">
        <f aca="false">C98-G98</f>
        <v>0</v>
      </c>
      <c r="L98" s="0" t="n">
        <f aca="false">D98-H98</f>
        <v>0</v>
      </c>
      <c r="M98" s="0" t="n">
        <v>224.2458</v>
      </c>
      <c r="N98" s="0" t="n">
        <v>38.4322</v>
      </c>
      <c r="O98" s="0" t="n">
        <v>44.8829</v>
      </c>
      <c r="P98" s="0" t="n">
        <v>46.2399</v>
      </c>
      <c r="Q98" s="0" t="n">
        <v>224.2458</v>
      </c>
      <c r="R98" s="0" t="n">
        <v>38.4322</v>
      </c>
      <c r="S98" s="0" t="n">
        <v>44.8829</v>
      </c>
      <c r="T98" s="0" t="n">
        <v>46.2399</v>
      </c>
      <c r="U98" s="0" t="n">
        <f aca="false">M98-Q98</f>
        <v>0</v>
      </c>
      <c r="V98" s="0" t="n">
        <f aca="false">N98-R98</f>
        <v>0</v>
      </c>
      <c r="W98" s="0" t="n">
        <f aca="false">O98-S98</f>
        <v>0</v>
      </c>
      <c r="X98" s="0" t="n">
        <f aca="false">P98-T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5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7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8</v>
      </c>
    </row>
    <row r="12" customFormat="false" ht="12" hidden="false" customHeight="false" outlineLevel="0" collapsed="false">
      <c r="B12" s="11" t="s">
        <v>19</v>
      </c>
      <c r="C12" s="19" t="n">
        <f aca="false">'AI-HE'!R107</f>
        <v>1.0011388801797</v>
      </c>
      <c r="D12" s="19"/>
      <c r="E12" s="19"/>
      <c r="F12" s="19" t="n">
        <f aca="false">'AI-LC'!R107</f>
        <v>1.00077161222429</v>
      </c>
      <c r="G12" s="19"/>
      <c r="H12" s="19"/>
      <c r="I12" s="19" t="e">
        <f aca="false">'AI-HE10'!R107</f>
        <v>#DIV/0!</v>
      </c>
      <c r="J12" s="19"/>
      <c r="K12" s="19"/>
    </row>
    <row r="13" customFormat="false" ht="12.75" hidden="false" customHeight="false" outlineLevel="0" collapsed="false">
      <c r="B13" s="16" t="s">
        <v>20</v>
      </c>
      <c r="C13" s="20" t="n">
        <f aca="false">'AI-HE'!Q107</f>
        <v>0.995689516947842</v>
      </c>
      <c r="D13" s="20"/>
      <c r="E13" s="20"/>
      <c r="F13" s="20" t="n">
        <f aca="false">'AI-LC'!Q107</f>
        <v>1.00197004647809</v>
      </c>
      <c r="G13" s="20"/>
      <c r="H13" s="20"/>
      <c r="I13" s="20" t="e">
        <f aca="false">'AI-HE10'!Q107</f>
        <v>#NUM!</v>
      </c>
      <c r="J13" s="20"/>
      <c r="K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1" t="s">
        <v>5</v>
      </c>
      <c r="D16" s="22" t="s">
        <v>6</v>
      </c>
      <c r="E16" s="23" t="s">
        <v>7</v>
      </c>
      <c r="F16" s="21" t="s">
        <v>5</v>
      </c>
      <c r="G16" s="22" t="s">
        <v>6</v>
      </c>
      <c r="H16" s="23" t="s">
        <v>7</v>
      </c>
      <c r="I16" s="21" t="s">
        <v>5</v>
      </c>
      <c r="J16" s="22" t="s">
        <v>6</v>
      </c>
      <c r="K16" s="23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1"/>
      <c r="D21" s="22"/>
      <c r="E21" s="23"/>
      <c r="F21" s="21"/>
      <c r="G21" s="22"/>
      <c r="H21" s="23"/>
      <c r="I21" s="21"/>
      <c r="J21" s="22"/>
      <c r="K21" s="23"/>
    </row>
    <row r="22" customFormat="false" ht="12.75" hidden="false" customHeight="false" outlineLevel="0" collapsed="false">
      <c r="B22" s="16" t="s">
        <v>15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  <c r="I22" s="24" t="e">
        <f aca="false">'RA-HE10'!T104</f>
        <v>#VALUE!</v>
      </c>
      <c r="J22" s="25" t="e">
        <f aca="false">'RA-HE10'!U104</f>
        <v>#VALUE!</v>
      </c>
      <c r="K22" s="26" t="e">
        <f aca="false">'RA-HE10'!V104</f>
        <v>#VALUE!</v>
      </c>
    </row>
    <row r="23" customFormat="false" ht="12" hidden="false" customHeight="false" outlineLevel="0" collapsed="false">
      <c r="B23" s="27" t="s">
        <v>16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19" t="n">
        <f aca="false">'RA-HE'!R107</f>
        <v>0.994505007562247</v>
      </c>
      <c r="D25" s="19"/>
      <c r="E25" s="19"/>
      <c r="F25" s="19" t="n">
        <f aca="false">'RA-LC'!R107</f>
        <v>0.997113312138444</v>
      </c>
      <c r="G25" s="19"/>
      <c r="H25" s="19"/>
      <c r="I25" s="19" t="n">
        <f aca="false">'RA-HE10'!R107</f>
        <v>0.997013378908769</v>
      </c>
      <c r="J25" s="19"/>
      <c r="K25" s="19"/>
    </row>
    <row r="26" customFormat="false" ht="12.75" hidden="false" customHeight="false" outlineLevel="0" collapsed="false">
      <c r="B26" s="16" t="s">
        <v>20</v>
      </c>
      <c r="C26" s="20" t="n">
        <f aca="false">'RA-HE'!Q107</f>
        <v>0.993921275883986</v>
      </c>
      <c r="D26" s="20"/>
      <c r="E26" s="20"/>
      <c r="F26" s="20" t="n">
        <f aca="false">'RA-LC'!Q107</f>
        <v>1.00089926826187</v>
      </c>
      <c r="G26" s="20"/>
      <c r="H26" s="20"/>
      <c r="I26" s="20" t="n">
        <f aca="false">'RA-HE10'!Q107</f>
        <v>1.00112733867061</v>
      </c>
      <c r="J26" s="20"/>
      <c r="K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1" t="s">
        <v>5</v>
      </c>
      <c r="D29" s="22" t="s">
        <v>6</v>
      </c>
      <c r="E29" s="23" t="s">
        <v>7</v>
      </c>
      <c r="F29" s="21" t="s">
        <v>5</v>
      </c>
      <c r="G29" s="22" t="s">
        <v>6</v>
      </c>
      <c r="H29" s="23" t="s">
        <v>7</v>
      </c>
      <c r="I29" s="21" t="s">
        <v>5</v>
      </c>
      <c r="J29" s="22" t="s">
        <v>6</v>
      </c>
      <c r="K29" s="23" t="s">
        <v>7</v>
      </c>
    </row>
    <row r="30" customFormat="false" ht="12" hidden="false" customHeight="false" outlineLevel="0" collapsed="false">
      <c r="B30" s="7" t="s">
        <v>10</v>
      </c>
      <c r="C30" s="28"/>
      <c r="D30" s="29"/>
      <c r="E30" s="30"/>
      <c r="F30" s="28"/>
      <c r="G30" s="29"/>
      <c r="H30" s="30"/>
      <c r="I30" s="28"/>
      <c r="J30" s="29"/>
      <c r="K30" s="30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5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  <c r="I35" s="24" t="e">
        <f aca="false">'LB-HE10'!T104</f>
        <v>#VALUE!</v>
      </c>
      <c r="J35" s="25" t="e">
        <f aca="false">'LB-HE10'!U104</f>
        <v>#VALUE!</v>
      </c>
      <c r="K35" s="26" t="e">
        <f aca="false">'LB-HE10'!V104</f>
        <v>#VALUE!</v>
      </c>
    </row>
    <row r="36" customFormat="false" ht="12" hidden="false" customHeight="false" outlineLevel="0" collapsed="false">
      <c r="B36" s="27" t="s">
        <v>16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19" t="n">
        <f aca="false">'LB-HE'!R107</f>
        <v>0.998887176478322</v>
      </c>
      <c r="D38" s="19"/>
      <c r="E38" s="19"/>
      <c r="F38" s="19" t="n">
        <f aca="false">'LB-LC'!R107</f>
        <v>0.996527455471751</v>
      </c>
      <c r="G38" s="19"/>
      <c r="H38" s="19"/>
      <c r="I38" s="19" t="e">
        <f aca="false">'LB-HE10'!R107</f>
        <v>#DIV/0!</v>
      </c>
      <c r="J38" s="19"/>
      <c r="K38" s="19"/>
    </row>
    <row r="39" customFormat="false" ht="12.75" hidden="false" customHeight="false" outlineLevel="0" collapsed="false">
      <c r="B39" s="16" t="s">
        <v>20</v>
      </c>
      <c r="C39" s="20" t="n">
        <f aca="false">'LB-HE'!Q107</f>
        <v>0.998828810675756</v>
      </c>
      <c r="D39" s="20"/>
      <c r="E39" s="20"/>
      <c r="F39" s="20" t="n">
        <f aca="false">'LB-LC'!Q107</f>
        <v>0.998661637872107</v>
      </c>
      <c r="G39" s="20"/>
      <c r="H39" s="20"/>
      <c r="I39" s="20" t="e">
        <f aca="false">'LB-HE10'!Q107</f>
        <v>#NUM!</v>
      </c>
      <c r="J39" s="20"/>
      <c r="K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  <c r="I41" s="2" t="s">
        <v>29</v>
      </c>
      <c r="J41" s="2"/>
      <c r="K41" s="2"/>
    </row>
    <row r="42" customFormat="false" ht="12.75" hidden="false" customHeight="false" outlineLevel="0" collapsed="false">
      <c r="C42" s="21" t="s">
        <v>5</v>
      </c>
      <c r="D42" s="22" t="s">
        <v>6</v>
      </c>
      <c r="E42" s="23" t="s">
        <v>7</v>
      </c>
      <c r="F42" s="21" t="s">
        <v>5</v>
      </c>
      <c r="G42" s="22" t="s">
        <v>6</v>
      </c>
      <c r="H42" s="23" t="s">
        <v>7</v>
      </c>
      <c r="I42" s="21" t="s">
        <v>5</v>
      </c>
      <c r="J42" s="22" t="s">
        <v>6</v>
      </c>
      <c r="K42" s="23" t="s">
        <v>7</v>
      </c>
    </row>
    <row r="43" customFormat="false" ht="12" hidden="false" customHeight="false" outlineLevel="0" collapsed="false">
      <c r="B43" s="7" t="s">
        <v>10</v>
      </c>
      <c r="C43" s="28"/>
      <c r="D43" s="29"/>
      <c r="E43" s="30"/>
      <c r="F43" s="28"/>
      <c r="G43" s="29"/>
      <c r="H43" s="30"/>
      <c r="I43" s="28"/>
      <c r="J43" s="29"/>
      <c r="K43" s="30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5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  <c r="I48" s="24" t="e">
        <f aca="false">'LP-HE10'!T104</f>
        <v>#VALUE!</v>
      </c>
      <c r="J48" s="25" t="e">
        <f aca="false">'LP-HE10'!U104</f>
        <v>#VALUE!</v>
      </c>
      <c r="K48" s="26" t="e">
        <f aca="false">'LP-HE10'!V104</f>
        <v>#VALUE!</v>
      </c>
    </row>
    <row r="49" customFormat="false" ht="12" hidden="false" customHeight="false" outlineLevel="0" collapsed="false">
      <c r="B49" s="27" t="s">
        <v>16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19" t="n">
        <f aca="false">'LP-HE'!R107</f>
        <v>0.997571463405127</v>
      </c>
      <c r="D51" s="19"/>
      <c r="E51" s="19"/>
      <c r="F51" s="19" t="n">
        <f aca="false">'LP-LC'!R107</f>
        <v>0.996570453846885</v>
      </c>
      <c r="G51" s="19"/>
      <c r="H51" s="19"/>
      <c r="I51" s="19" t="e">
        <f aca="false">'LP-HE10'!R107</f>
        <v>#DIV/0!</v>
      </c>
      <c r="J51" s="19"/>
      <c r="K51" s="19"/>
    </row>
    <row r="52" customFormat="false" ht="12.75" hidden="false" customHeight="false" outlineLevel="0" collapsed="false">
      <c r="B52" s="16" t="s">
        <v>20</v>
      </c>
      <c r="C52" s="20" t="n">
        <f aca="false">'LP-HE'!Q107</f>
        <v>1.01635634278288</v>
      </c>
      <c r="D52" s="20"/>
      <c r="E52" s="20"/>
      <c r="F52" s="20" t="n">
        <f aca="false">'LP-LC'!Q107</f>
        <v>1.0033937653311</v>
      </c>
      <c r="G52" s="20"/>
      <c r="H52" s="20"/>
      <c r="I52" s="20" t="e">
        <f aca="false">'LP-HE10'!Q107</f>
        <v>#NUM!</v>
      </c>
      <c r="J52" s="20"/>
      <c r="K52" s="20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5.75" hidden="false" customHeight="false" outlineLevel="0" collapsed="false">
      <c r="A2" s="32" t="s">
        <v>33</v>
      </c>
      <c r="B2" s="32" t="s">
        <v>34</v>
      </c>
      <c r="AD2" s="33" t="s">
        <v>35</v>
      </c>
      <c r="AE2" s="34" t="s">
        <v>36</v>
      </c>
      <c r="AF2" s="34" t="s">
        <v>37</v>
      </c>
      <c r="AG2" s="34" t="s">
        <v>38</v>
      </c>
      <c r="AI2" s="33" t="s">
        <v>35</v>
      </c>
      <c r="AJ2" s="34" t="s">
        <v>36</v>
      </c>
      <c r="AK2" s="34" t="s">
        <v>37</v>
      </c>
      <c r="AL2" s="34" t="s">
        <v>38</v>
      </c>
    </row>
    <row r="3" customFormat="false" ht="15" hidden="false" customHeight="false" outlineLevel="0" collapsed="false">
      <c r="Z3" s="0" t="s">
        <v>39</v>
      </c>
      <c r="AA3" s="35" t="s">
        <v>4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1</v>
      </c>
      <c r="AA4" s="35" t="s">
        <v>4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3</v>
      </c>
      <c r="AA5" s="35" t="s">
        <v>44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3</v>
      </c>
      <c r="AA6" s="35" t="s">
        <v>4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6</v>
      </c>
      <c r="AA7" s="35" t="s">
        <v>47</v>
      </c>
      <c r="AB7" s="0" t="n">
        <v>63</v>
      </c>
    </row>
    <row r="8" customFormat="false" ht="15" hidden="false" customHeight="false" outlineLevel="0" collapsed="false">
      <c r="Z8" s="0" t="s">
        <v>48</v>
      </c>
      <c r="AA8" s="35" t="s">
        <v>49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0</v>
      </c>
      <c r="AA9" s="35" t="s">
        <v>51</v>
      </c>
      <c r="AB9" s="0" t="n">
        <v>59</v>
      </c>
    </row>
    <row r="10" customFormat="false" ht="15" hidden="false" customHeight="false" outlineLevel="0" collapsed="false">
      <c r="Z10" s="0" t="s">
        <v>52</v>
      </c>
      <c r="AA10" s="35" t="s">
        <v>53</v>
      </c>
      <c r="AB10" s="0" t="n">
        <v>35</v>
      </c>
    </row>
    <row r="11" customFormat="false" ht="15" hidden="false" customHeight="false" outlineLevel="0" collapsed="false">
      <c r="Z11" s="0" t="s">
        <v>54</v>
      </c>
      <c r="AA11" s="35" t="s">
        <v>55</v>
      </c>
      <c r="AB11" s="0" t="n">
        <v>27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" hidden="false" customHeight="false" outlineLevel="0" collapsed="false">
      <c r="Z12" s="0" t="s">
        <v>60</v>
      </c>
      <c r="AA12" s="35" t="s">
        <v>61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" hidden="false" customHeight="false" outlineLevel="0" collapsed="false">
      <c r="Z13" s="0" t="s">
        <v>62</v>
      </c>
      <c r="AA13" s="35" t="s">
        <v>63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" hidden="false" customHeight="false" outlineLevel="0" collapsed="false">
      <c r="Z14" s="0" t="s">
        <v>64</v>
      </c>
      <c r="AA14" s="35" t="s">
        <v>65</v>
      </c>
      <c r="AB14" s="0" t="n">
        <v>11</v>
      </c>
      <c r="AD14" s="37"/>
      <c r="AE14" s="37"/>
      <c r="AF14" s="37"/>
      <c r="AG14" s="37"/>
    </row>
    <row r="15" customFormat="false" ht="15" hidden="false" customHeight="false" outlineLevel="0" collapsed="false">
      <c r="AA15" s="35" t="s">
        <v>6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" hidden="false" customHeight="false" outlineLevel="0" collapsed="false">
      <c r="AA16" s="35" t="s">
        <v>6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" hidden="false" customHeight="false" outlineLevel="0" collapsed="false">
      <c r="AA17" s="35" t="s">
        <v>68</v>
      </c>
      <c r="AB17" s="0" t="n">
        <v>7</v>
      </c>
    </row>
    <row r="18" customFormat="false" ht="15" hidden="false" customHeight="false" outlineLevel="0" collapsed="false">
      <c r="AA18" s="35" t="s">
        <v>69</v>
      </c>
      <c r="AB18" s="0" t="n">
        <v>51</v>
      </c>
    </row>
    <row r="19" customFormat="false" ht="15" hidden="false" customHeight="false" outlineLevel="0" collapsed="false">
      <c r="AA19" s="35" t="s">
        <v>70</v>
      </c>
      <c r="AB19" s="0" t="n">
        <v>67</v>
      </c>
    </row>
    <row r="20" customFormat="false" ht="15" hidden="false" customHeight="false" outlineLevel="0" collapsed="false">
      <c r="AA20" s="35" t="s">
        <v>71</v>
      </c>
      <c r="AB20" s="0" t="n">
        <v>91</v>
      </c>
    </row>
    <row r="21" customFormat="false" ht="15" hidden="false" customHeight="false" outlineLevel="0" collapsed="false">
      <c r="AA21" s="35" t="s">
        <v>72</v>
      </c>
      <c r="AB21" s="0" t="n">
        <v>95</v>
      </c>
    </row>
    <row r="22" customFormat="false" ht="15" hidden="false" customHeight="false" outlineLevel="0" collapsed="false">
      <c r="AA22" s="35" t="s">
        <v>73</v>
      </c>
      <c r="AB22" s="0" t="n">
        <v>15</v>
      </c>
    </row>
    <row r="23" customFormat="false" ht="15" hidden="false" customHeight="false" outlineLevel="0" collapsed="false">
      <c r="AA23" s="35" t="s">
        <v>34</v>
      </c>
      <c r="AB23" s="0" t="n">
        <v>3</v>
      </c>
    </row>
    <row r="24" customFormat="false" ht="15" hidden="false" customHeight="false" outlineLevel="0" collapsed="false">
      <c r="AA24" s="35" t="s">
        <v>74</v>
      </c>
      <c r="AB24" s="0" t="n">
        <v>71</v>
      </c>
    </row>
    <row r="25" customFormat="false" ht="15" hidden="false" customHeight="false" outlineLevel="0" collapsed="false">
      <c r="AA25" s="35" t="s">
        <v>75</v>
      </c>
      <c r="AB25" s="0" t="n">
        <v>75</v>
      </c>
    </row>
    <row r="26" customFormat="false" ht="15" hidden="false" customHeight="false" outlineLevel="0" collapsed="false">
      <c r="AA26" s="35" t="s">
        <v>76</v>
      </c>
      <c r="AB26" s="0" t="n">
        <v>79</v>
      </c>
    </row>
    <row r="27" customFormat="false" ht="15" hidden="false" customHeight="false" outlineLevel="0" collapsed="false">
      <c r="AA27" s="35"/>
    </row>
    <row r="28" customFormat="false" ht="15" hidden="false" customHeight="false" outlineLevel="0" collapsed="false">
      <c r="AA28" s="35"/>
    </row>
    <row r="29" customFormat="false" ht="15" hidden="false" customHeight="false" outlineLevel="0" collapsed="false">
      <c r="AA29" s="35"/>
    </row>
    <row r="30" customFormat="false" ht="15" hidden="false" customHeight="false" outlineLevel="0" collapsed="false">
      <c r="AA30" s="35"/>
    </row>
    <row r="31" customFormat="false" ht="15" hidden="false" customHeight="false" outlineLevel="0" collapsed="false">
      <c r="AA31" s="35"/>
    </row>
    <row r="32" customFormat="false" ht="15" hidden="false" customHeight="false" outlineLevel="0" collapsed="false">
      <c r="AA32" s="35"/>
    </row>
    <row r="33" customFormat="false" ht="15" hidden="false" customHeight="false" outlineLevel="0" collapsed="false">
      <c r="AA33" s="35"/>
    </row>
    <row r="34" customFormat="false" ht="15" hidden="false" customHeight="false" outlineLevel="0" collapsed="false">
      <c r="AA34" s="35"/>
    </row>
    <row r="35" customFormat="false" ht="15" hidden="false" customHeight="false" outlineLevel="0" collapsed="false">
      <c r="AA35" s="35"/>
    </row>
    <row r="36" customFormat="false" ht="15" hidden="false" customHeight="false" outlineLevel="0" collapsed="false">
      <c r="AA36" s="35"/>
    </row>
    <row r="37" customFormat="false" ht="15" hidden="false" customHeight="false" outlineLevel="0" collapsed="false">
      <c r="AA37" s="35"/>
    </row>
    <row r="38" customFormat="false" ht="15" hidden="false" customHeight="false" outlineLevel="0" collapsed="false">
      <c r="AA38" s="35"/>
    </row>
    <row r="39" customFormat="false" ht="15" hidden="false" customHeight="false" outlineLevel="0" collapsed="false">
      <c r="AA39" s="35"/>
    </row>
    <row r="40" customFormat="false" ht="15" hidden="false" customHeight="false" outlineLevel="0" collapsed="false">
      <c r="AA40" s="35"/>
    </row>
    <row r="41" customFormat="false" ht="15" hidden="false" customHeight="false" outlineLevel="0" collapsed="false">
      <c r="AA41" s="35"/>
    </row>
    <row r="42" customFormat="false" ht="15" hidden="false" customHeight="false" outlineLevel="0" collapsed="false">
      <c r="AA42" s="35"/>
    </row>
    <row r="43" customFormat="false" ht="15" hidden="false" customHeight="false" outlineLevel="0" collapsed="false">
      <c r="AA43" s="35"/>
    </row>
    <row r="44" customFormat="false" ht="15" hidden="false" customHeight="false" outlineLevel="0" collapsed="false">
      <c r="AA44" s="35"/>
    </row>
    <row r="45" customFormat="false" ht="15" hidden="false" customHeight="false" outlineLevel="0" collapsed="false">
      <c r="AA45" s="35"/>
    </row>
    <row r="46" customFormat="false" ht="15" hidden="false" customHeight="false" outlineLevel="0" collapsed="false">
      <c r="AA46" s="35"/>
    </row>
    <row r="47" customFormat="false" ht="15" hidden="false" customHeight="false" outlineLevel="0" collapsed="false">
      <c r="AA47" s="35"/>
    </row>
    <row r="48" customFormat="false" ht="15" hidden="false" customHeight="false" outlineLevel="0" collapsed="false">
      <c r="AA48" s="35"/>
    </row>
    <row r="49" customFormat="false" ht="15" hidden="false" customHeight="false" outlineLevel="0" collapsed="false">
      <c r="AA49" s="35"/>
    </row>
    <row r="50" customFormat="false" ht="15" hidden="false" customHeight="false" outlineLevel="0" collapsed="false">
      <c r="AA50" s="35"/>
    </row>
    <row r="51" customFormat="false" ht="15" hidden="false" customHeight="false" outlineLevel="0" collapsed="false">
      <c r="AA51" s="35"/>
    </row>
    <row r="52" customFormat="false" ht="15" hidden="false" customHeight="false" outlineLevel="0" collapsed="false">
      <c r="AA52" s="35"/>
    </row>
    <row r="53" customFormat="false" ht="15" hidden="false" customHeight="false" outlineLevel="0" collapsed="false">
      <c r="AA53" s="35"/>
    </row>
    <row r="54" customFormat="false" ht="15" hidden="false" customHeight="false" outlineLevel="0" collapsed="false">
      <c r="AA54" s="35"/>
    </row>
    <row r="55" customFormat="false" ht="15" hidden="false" customHeight="false" outlineLevel="0" collapsed="false">
      <c r="AA55" s="35"/>
    </row>
    <row r="56" customFormat="false" ht="15" hidden="false" customHeight="false" outlineLevel="0" collapsed="false">
      <c r="AA56" s="35"/>
    </row>
    <row r="57" customFormat="false" ht="15" hidden="false" customHeight="false" outlineLevel="0" collapsed="false">
      <c r="AA57" s="35"/>
    </row>
    <row r="58" customFormat="false" ht="15" hidden="false" customHeight="false" outlineLevel="0" collapsed="false">
      <c r="AA58" s="35"/>
    </row>
    <row r="59" customFormat="false" ht="15" hidden="false" customHeight="false" outlineLevel="0" collapsed="false">
      <c r="AA59" s="35"/>
    </row>
    <row r="60" customFormat="false" ht="15" hidden="false" customHeight="false" outlineLevel="0" collapsed="false">
      <c r="AA60" s="35"/>
    </row>
    <row r="61" customFormat="false" ht="15" hidden="false" customHeight="false" outlineLevel="0" collapsed="false">
      <c r="AA61" s="35"/>
    </row>
    <row r="62" customFormat="false" ht="15" hidden="false" customHeight="false" outlineLevel="0" collapsed="false">
      <c r="AA62" s="35"/>
    </row>
    <row r="63" customFormat="false" ht="15" hidden="false" customHeight="false" outlineLevel="0" collapsed="false">
      <c r="AA63" s="35"/>
    </row>
    <row r="64" customFormat="false" ht="15" hidden="false" customHeight="false" outlineLevel="0" collapsed="false">
      <c r="AA64" s="35"/>
    </row>
    <row r="65" customFormat="false" ht="15" hidden="false" customHeight="false" outlineLevel="0" collapsed="false">
      <c r="AA65" s="35"/>
    </row>
    <row r="66" customFormat="false" ht="15" hidden="false" customHeight="false" outlineLevel="0" collapsed="false">
      <c r="AA66" s="35"/>
    </row>
    <row r="67" customFormat="false" ht="15" hidden="false" customHeight="false" outlineLevel="0" collapsed="false">
      <c r="AA67" s="35"/>
    </row>
    <row r="68" customFormat="false" ht="15" hidden="false" customHeight="false" outlineLevel="0" collapsed="false">
      <c r="AA68" s="35"/>
    </row>
    <row r="69" customFormat="false" ht="15" hidden="false" customHeight="false" outlineLevel="0" collapsed="false">
      <c r="AA69" s="35"/>
    </row>
    <row r="70" customFormat="false" ht="15" hidden="false" customHeight="false" outlineLevel="0" collapsed="false">
      <c r="AA70" s="35"/>
    </row>
    <row r="71" customFormat="false" ht="15" hidden="false" customHeight="false" outlineLevel="0" collapsed="false">
      <c r="AA71" s="35"/>
    </row>
    <row r="72" customFormat="false" ht="15" hidden="false" customHeight="false" outlineLevel="0" collapsed="false">
      <c r="AA72" s="35"/>
    </row>
    <row r="73" customFormat="false" ht="15" hidden="false" customHeight="false" outlineLevel="0" collapsed="false">
      <c r="AA73" s="35"/>
    </row>
    <row r="74" customFormat="false" ht="15" hidden="false" customHeight="false" outlineLevel="0" collapsed="false">
      <c r="AA74" s="35"/>
    </row>
    <row r="75" customFormat="false" ht="15" hidden="false" customHeight="false" outlineLevel="0" collapsed="false">
      <c r="AA75" s="35"/>
    </row>
    <row r="76" customFormat="false" ht="15" hidden="false" customHeight="false" outlineLevel="0" collapsed="false">
      <c r="AA76" s="35"/>
    </row>
    <row r="77" customFormat="false" ht="15" hidden="false" customHeight="false" outlineLevel="0" collapsed="false">
      <c r="AA77" s="35"/>
    </row>
    <row r="78" customFormat="false" ht="15" hidden="false" customHeight="false" outlineLevel="0" collapsed="false">
      <c r="AA78" s="35"/>
    </row>
    <row r="79" customFormat="false" ht="15" hidden="false" customHeight="false" outlineLevel="0" collapsed="false">
      <c r="AA79" s="35"/>
    </row>
    <row r="80" customFormat="false" ht="15" hidden="false" customHeight="false" outlineLevel="0" collapsed="false">
      <c r="AA80" s="35"/>
    </row>
    <row r="81" customFormat="false" ht="15" hidden="false" customHeight="false" outlineLevel="0" collapsed="false">
      <c r="AA81" s="35"/>
    </row>
    <row r="82" customFormat="false" ht="15" hidden="false" customHeight="false" outlineLevel="0" collapsed="false">
      <c r="AA82" s="35"/>
    </row>
    <row r="83" customFormat="false" ht="15" hidden="false" customHeight="false" outlineLevel="0" collapsed="false">
      <c r="AA83" s="35"/>
    </row>
    <row r="84" customFormat="false" ht="15" hidden="false" customHeight="false" outlineLevel="0" collapsed="false">
      <c r="AA84" s="35"/>
    </row>
    <row r="85" customFormat="false" ht="15" hidden="false" customHeight="false" outlineLevel="0" collapsed="false">
      <c r="AA85" s="35"/>
    </row>
    <row r="86" customFormat="false" ht="1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5" t="n">
        <v>104258.2176</v>
      </c>
      <c r="E3" s="46" t="n">
        <v>43.5702</v>
      </c>
      <c r="F3" s="46" t="n">
        <v>42.9644</v>
      </c>
      <c r="G3" s="46" t="n">
        <v>44.8581</v>
      </c>
      <c r="H3" s="46" t="n">
        <v>8001.74</v>
      </c>
      <c r="I3" s="46" t="n">
        <v>86.9</v>
      </c>
      <c r="J3" s="47" t="n">
        <f aca="false">H3/3600</f>
        <v>2.22270555555556</v>
      </c>
      <c r="L3" s="45" t="n">
        <v>104260.7008</v>
      </c>
      <c r="M3" s="46" t="n">
        <v>43.5751</v>
      </c>
      <c r="N3" s="46" t="n">
        <v>42.973</v>
      </c>
      <c r="O3" s="46" t="n">
        <v>44.8668</v>
      </c>
      <c r="P3" s="46" t="n">
        <v>7991.68</v>
      </c>
      <c r="Q3" s="46" t="n">
        <v>85.98</v>
      </c>
      <c r="R3" s="48" t="n">
        <f aca="false">P3/3600</f>
        <v>2.21991111111111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 t="n">
        <v>58085.5424</v>
      </c>
      <c r="E4" s="51" t="n">
        <v>40.4066</v>
      </c>
      <c r="F4" s="51" t="n">
        <v>40.3336</v>
      </c>
      <c r="G4" s="51" t="n">
        <v>42.339</v>
      </c>
      <c r="H4" s="51" t="n">
        <v>7470.32</v>
      </c>
      <c r="I4" s="51" t="n">
        <v>77.66</v>
      </c>
      <c r="J4" s="52" t="n">
        <f aca="false">H4/3600</f>
        <v>2.07508888888889</v>
      </c>
      <c r="L4" s="50" t="n">
        <v>58085.944</v>
      </c>
      <c r="M4" s="51" t="n">
        <v>40.4185</v>
      </c>
      <c r="N4" s="51" t="n">
        <v>40.3456</v>
      </c>
      <c r="O4" s="51" t="n">
        <v>42.3479</v>
      </c>
      <c r="P4" s="51" t="n">
        <v>7814.3</v>
      </c>
      <c r="Q4" s="51" t="n">
        <v>80.86</v>
      </c>
      <c r="R4" s="53" t="n">
        <f aca="false">P4/3600</f>
        <v>2.17063888888889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51.88</v>
      </c>
      <c r="E5" s="51" t="n">
        <v>37.382</v>
      </c>
      <c r="F5" s="51" t="n">
        <v>38.5895</v>
      </c>
      <c r="G5" s="51" t="n">
        <v>40.5557</v>
      </c>
      <c r="H5" s="51" t="n">
        <v>7036.81</v>
      </c>
      <c r="I5" s="51" t="n">
        <v>71.83</v>
      </c>
      <c r="J5" s="52" t="n">
        <f aca="false">H5/3600</f>
        <v>1.95466944444444</v>
      </c>
      <c r="L5" s="50" t="n">
        <v>32951.6288</v>
      </c>
      <c r="M5" s="51" t="n">
        <v>37.389</v>
      </c>
      <c r="N5" s="51" t="n">
        <v>38.5968</v>
      </c>
      <c r="O5" s="51" t="n">
        <v>40.5619</v>
      </c>
      <c r="P5" s="51" t="n">
        <v>7070.51</v>
      </c>
      <c r="Q5" s="51" t="n">
        <v>71.74</v>
      </c>
      <c r="R5" s="53" t="n">
        <f aca="false">P5/3600</f>
        <v>1.96403055555556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8587.7568</v>
      </c>
      <c r="E6" s="57" t="n">
        <v>34.3328</v>
      </c>
      <c r="F6" s="57" t="n">
        <v>37.4133</v>
      </c>
      <c r="G6" s="57" t="n">
        <v>39.4036</v>
      </c>
      <c r="H6" s="57" t="n">
        <v>6672.39</v>
      </c>
      <c r="I6" s="57" t="n">
        <v>64.66</v>
      </c>
      <c r="J6" s="58" t="n">
        <f aca="false">H6/3600</f>
        <v>1.85344166666667</v>
      </c>
      <c r="L6" s="56" t="n">
        <v>18587.9232</v>
      </c>
      <c r="M6" s="57" t="n">
        <v>34.3403</v>
      </c>
      <c r="N6" s="57" t="n">
        <v>37.4159</v>
      </c>
      <c r="O6" s="57" t="n">
        <v>39.4039</v>
      </c>
      <c r="P6" s="57" t="n">
        <v>6679.94</v>
      </c>
      <c r="Q6" s="57" t="n">
        <v>64.58</v>
      </c>
      <c r="R6" s="59" t="n">
        <f aca="false">P6/3600</f>
        <v>1.85553888888889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5" t="n">
        <v>107116.976</v>
      </c>
      <c r="E7" s="46" t="n">
        <v>43.4884</v>
      </c>
      <c r="F7" s="46" t="n">
        <v>45.8048</v>
      </c>
      <c r="G7" s="46" t="n">
        <v>45.353</v>
      </c>
      <c r="H7" s="46" t="n">
        <v>8095.14</v>
      </c>
      <c r="I7" s="46" t="n">
        <v>91.71</v>
      </c>
      <c r="J7" s="47" t="n">
        <f aca="false">H7/3600</f>
        <v>2.24865</v>
      </c>
      <c r="L7" s="45" t="n">
        <v>107118.6112</v>
      </c>
      <c r="M7" s="46" t="n">
        <v>43.4941</v>
      </c>
      <c r="N7" s="46" t="n">
        <v>45.8136</v>
      </c>
      <c r="O7" s="46" t="n">
        <v>45.3578</v>
      </c>
      <c r="P7" s="46" t="n">
        <v>8076.91</v>
      </c>
      <c r="Q7" s="46" t="n">
        <v>91.1</v>
      </c>
      <c r="R7" s="48" t="n">
        <f aca="false">P7/3600</f>
        <v>2.24358611111111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101.4544</v>
      </c>
      <c r="E8" s="51" t="n">
        <v>40.0817</v>
      </c>
      <c r="F8" s="51" t="n">
        <v>43.5072</v>
      </c>
      <c r="G8" s="51" t="n">
        <v>43.5945</v>
      </c>
      <c r="H8" s="51" t="n">
        <v>7591.3</v>
      </c>
      <c r="I8" s="51" t="n">
        <v>83.07</v>
      </c>
      <c r="J8" s="52" t="n">
        <f aca="false">H8/3600</f>
        <v>2.10869444444444</v>
      </c>
      <c r="L8" s="50" t="n">
        <v>62103.1104</v>
      </c>
      <c r="M8" s="51" t="n">
        <v>40.0987</v>
      </c>
      <c r="N8" s="51" t="n">
        <v>43.5111</v>
      </c>
      <c r="O8" s="51" t="n">
        <v>43.5957</v>
      </c>
      <c r="P8" s="51" t="n">
        <v>7598.32</v>
      </c>
      <c r="Q8" s="51" t="n">
        <v>82.78</v>
      </c>
      <c r="R8" s="53" t="n">
        <f aca="false">P8/3600</f>
        <v>2.11064444444444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432.6288</v>
      </c>
      <c r="E9" s="51" t="n">
        <v>37.0116</v>
      </c>
      <c r="F9" s="51" t="n">
        <v>41.496</v>
      </c>
      <c r="G9" s="51" t="n">
        <v>41.962</v>
      </c>
      <c r="H9" s="51" t="n">
        <v>7089.59</v>
      </c>
      <c r="I9" s="51" t="n">
        <v>75.85</v>
      </c>
      <c r="J9" s="52" t="n">
        <f aca="false">H9/3600</f>
        <v>1.96933055555556</v>
      </c>
      <c r="L9" s="50" t="n">
        <v>35430.3024</v>
      </c>
      <c r="M9" s="51" t="n">
        <v>37.0191</v>
      </c>
      <c r="N9" s="51" t="n">
        <v>41.4966</v>
      </c>
      <c r="O9" s="51" t="n">
        <v>41.9607</v>
      </c>
      <c r="P9" s="51" t="n">
        <v>7088.67</v>
      </c>
      <c r="Q9" s="51" t="n">
        <v>75.73</v>
      </c>
      <c r="R9" s="53" t="n">
        <f aca="false">P9/3600</f>
        <v>1.969075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0663.8448</v>
      </c>
      <c r="E10" s="57" t="n">
        <v>34.1676</v>
      </c>
      <c r="F10" s="57" t="n">
        <v>39.9807</v>
      </c>
      <c r="G10" s="57" t="n">
        <v>40.7045</v>
      </c>
      <c r="H10" s="57" t="n">
        <v>6752.43</v>
      </c>
      <c r="I10" s="57" t="n">
        <v>69.26</v>
      </c>
      <c r="J10" s="58" t="n">
        <f aca="false">H10/3600</f>
        <v>1.875675</v>
      </c>
      <c r="L10" s="56" t="n">
        <v>20661.3536</v>
      </c>
      <c r="M10" s="57" t="n">
        <v>34.1735</v>
      </c>
      <c r="N10" s="57" t="n">
        <v>39.978</v>
      </c>
      <c r="O10" s="57" t="n">
        <v>40.6979</v>
      </c>
      <c r="P10" s="57" t="n">
        <v>6770.55</v>
      </c>
      <c r="Q10" s="57" t="n">
        <v>68.97</v>
      </c>
      <c r="R10" s="59" t="n">
        <f aca="false">P10/3600</f>
        <v>1.88070833333333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 t="s">
        <v>86</v>
      </c>
      <c r="J11" s="47" t="n">
        <f aca="false">H11/3600</f>
        <v>0</v>
      </c>
      <c r="L11" s="45"/>
      <c r="M11" s="46"/>
      <c r="N11" s="46"/>
      <c r="O11" s="46"/>
      <c r="P11" s="46"/>
      <c r="Q11" s="46" t="s">
        <v>86</v>
      </c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 t="s">
        <v>86</v>
      </c>
      <c r="J12" s="52" t="n">
        <f aca="false">H12/3600</f>
        <v>0</v>
      </c>
      <c r="L12" s="50"/>
      <c r="M12" s="51"/>
      <c r="N12" s="51"/>
      <c r="O12" s="51"/>
      <c r="P12" s="51"/>
      <c r="Q12" s="51" t="s">
        <v>86</v>
      </c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 t="s">
        <v>86</v>
      </c>
      <c r="J13" s="52" t="n">
        <f aca="false">H13/3600</f>
        <v>0</v>
      </c>
      <c r="L13" s="50"/>
      <c r="M13" s="51"/>
      <c r="N13" s="51"/>
      <c r="O13" s="51"/>
      <c r="P13" s="51"/>
      <c r="Q13" s="51" t="s">
        <v>86</v>
      </c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 t="s">
        <v>86</v>
      </c>
      <c r="J14" s="58" t="n">
        <f aca="false">H14/3600</f>
        <v>0</v>
      </c>
      <c r="L14" s="56"/>
      <c r="M14" s="57"/>
      <c r="N14" s="57"/>
      <c r="O14" s="57"/>
      <c r="P14" s="57"/>
      <c r="Q14" s="57" t="s">
        <v>86</v>
      </c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 t="s">
        <v>86</v>
      </c>
      <c r="J15" s="47" t="n">
        <f aca="false">H15/3600</f>
        <v>0</v>
      </c>
      <c r="L15" s="45"/>
      <c r="M15" s="46"/>
      <c r="N15" s="46"/>
      <c r="O15" s="46"/>
      <c r="P15" s="46"/>
      <c r="Q15" s="46" t="s">
        <v>86</v>
      </c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 t="s">
        <v>86</v>
      </c>
      <c r="J16" s="52" t="n">
        <f aca="false">H16/3600</f>
        <v>0</v>
      </c>
      <c r="L16" s="50"/>
      <c r="M16" s="51"/>
      <c r="N16" s="51"/>
      <c r="O16" s="51"/>
      <c r="P16" s="51"/>
      <c r="Q16" s="51" t="s">
        <v>86</v>
      </c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 t="s">
        <v>86</v>
      </c>
      <c r="J17" s="52" t="n">
        <f aca="false">H17/3600</f>
        <v>0</v>
      </c>
      <c r="L17" s="50"/>
      <c r="M17" s="51"/>
      <c r="N17" s="51"/>
      <c r="O17" s="51"/>
      <c r="P17" s="51"/>
      <c r="Q17" s="51" t="s">
        <v>86</v>
      </c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 t="s">
        <v>86</v>
      </c>
      <c r="J18" s="58" t="n">
        <f aca="false">H18/3600</f>
        <v>0</v>
      </c>
      <c r="L18" s="56"/>
      <c r="M18" s="57"/>
      <c r="N18" s="57"/>
      <c r="O18" s="57"/>
      <c r="P18" s="57"/>
      <c r="Q18" s="57" t="s">
        <v>86</v>
      </c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 t="n">
        <v>22599.2816</v>
      </c>
      <c r="E19" s="68" t="n">
        <v>42.7996</v>
      </c>
      <c r="F19" s="68" t="n">
        <v>44.5715</v>
      </c>
      <c r="G19" s="68" t="n">
        <v>46.0295</v>
      </c>
      <c r="H19" s="68" t="n">
        <v>5990.25</v>
      </c>
      <c r="I19" s="68" t="n">
        <v>56.22</v>
      </c>
      <c r="J19" s="47" t="n">
        <f aca="false">H19/3600</f>
        <v>1.66395833333333</v>
      </c>
      <c r="L19" s="67" t="n">
        <v>22598.2904</v>
      </c>
      <c r="M19" s="68" t="n">
        <v>42.8049</v>
      </c>
      <c r="N19" s="68" t="n">
        <v>44.5766</v>
      </c>
      <c r="O19" s="68" t="n">
        <v>46.0335</v>
      </c>
      <c r="P19" s="68" t="n">
        <v>5972.12</v>
      </c>
      <c r="Q19" s="68" t="n">
        <v>55.94</v>
      </c>
      <c r="R19" s="47" t="n">
        <f aca="false">P19/3600</f>
        <v>1.658922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12264.9944</v>
      </c>
      <c r="E20" s="70" t="n">
        <v>41.1394</v>
      </c>
      <c r="F20" s="70" t="n">
        <v>42.8253</v>
      </c>
      <c r="G20" s="70" t="n">
        <v>43.7261</v>
      </c>
      <c r="H20" s="70" t="n">
        <v>5531.83</v>
      </c>
      <c r="I20" s="70" t="n">
        <v>51.63</v>
      </c>
      <c r="J20" s="52" t="n">
        <f aca="false">H20/3600</f>
        <v>1.53661944444444</v>
      </c>
      <c r="L20" s="69" t="n">
        <v>12264.5904</v>
      </c>
      <c r="M20" s="70" t="n">
        <v>41.1479</v>
      </c>
      <c r="N20" s="70" t="n">
        <v>42.8266</v>
      </c>
      <c r="O20" s="70" t="n">
        <v>43.7275</v>
      </c>
      <c r="P20" s="70" t="n">
        <v>5554.64</v>
      </c>
      <c r="Q20" s="70" t="n">
        <v>51.88</v>
      </c>
      <c r="R20" s="52" t="n">
        <f aca="false">P20/3600</f>
        <v>1.54295555555556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6905.5408</v>
      </c>
      <c r="E21" s="70" t="n">
        <v>39.1102</v>
      </c>
      <c r="F21" s="70" t="n">
        <v>41.4414</v>
      </c>
      <c r="G21" s="70" t="n">
        <v>42.1581</v>
      </c>
      <c r="H21" s="70" t="n">
        <v>5296.65</v>
      </c>
      <c r="I21" s="70" t="n">
        <v>48.15</v>
      </c>
      <c r="J21" s="52" t="n">
        <f aca="false">H21/3600</f>
        <v>1.47129166666667</v>
      </c>
      <c r="L21" s="69" t="n">
        <v>6905.9176</v>
      </c>
      <c r="M21" s="70" t="n">
        <v>39.1138</v>
      </c>
      <c r="N21" s="70" t="n">
        <v>41.44</v>
      </c>
      <c r="O21" s="70" t="n">
        <v>42.1576</v>
      </c>
      <c r="P21" s="70" t="n">
        <v>5306.92</v>
      </c>
      <c r="Q21" s="70" t="n">
        <v>48.16</v>
      </c>
      <c r="R21" s="52" t="n">
        <f aca="false">P21/3600</f>
        <v>1.47414444444444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856.1904</v>
      </c>
      <c r="E22" s="72" t="n">
        <v>36.6782</v>
      </c>
      <c r="F22" s="72" t="n">
        <v>40.455</v>
      </c>
      <c r="G22" s="72" t="n">
        <v>41.2592</v>
      </c>
      <c r="H22" s="72" t="n">
        <v>5169.56</v>
      </c>
      <c r="I22" s="72" t="n">
        <v>45.92</v>
      </c>
      <c r="J22" s="58" t="n">
        <f aca="false">H22/3600</f>
        <v>1.43598888888889</v>
      </c>
      <c r="L22" s="71" t="n">
        <v>3855.3856</v>
      </c>
      <c r="M22" s="72" t="n">
        <v>36.6784</v>
      </c>
      <c r="N22" s="72" t="n">
        <v>40.4506</v>
      </c>
      <c r="O22" s="72" t="n">
        <v>41.257</v>
      </c>
      <c r="P22" s="72" t="n">
        <v>5162.92</v>
      </c>
      <c r="Q22" s="72" t="n">
        <v>47.13</v>
      </c>
      <c r="R22" s="58" t="n">
        <f aca="false">P22/3600</f>
        <v>1.43414444444444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53564.8856</v>
      </c>
      <c r="E23" s="68" t="n">
        <v>41.8493</v>
      </c>
      <c r="F23" s="68" t="n">
        <v>43.5158</v>
      </c>
      <c r="G23" s="68" t="n">
        <v>44.1816</v>
      </c>
      <c r="H23" s="68" t="n">
        <v>6611.55</v>
      </c>
      <c r="I23" s="68" t="n">
        <v>78.54</v>
      </c>
      <c r="J23" s="47" t="n">
        <f aca="false">H23/3600</f>
        <v>1.83654166666667</v>
      </c>
      <c r="L23" s="67" t="n">
        <v>53555.2736</v>
      </c>
      <c r="M23" s="68" t="n">
        <v>41.8549</v>
      </c>
      <c r="N23" s="68" t="n">
        <v>43.523</v>
      </c>
      <c r="O23" s="68" t="n">
        <v>44.1892</v>
      </c>
      <c r="P23" s="68" t="n">
        <v>6618.74</v>
      </c>
      <c r="Q23" s="68" t="n">
        <v>78.34</v>
      </c>
      <c r="R23" s="47" t="n">
        <f aca="false">P23/3600</f>
        <v>1.8385388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28877.1024</v>
      </c>
      <c r="E24" s="70" t="n">
        <v>38.7853</v>
      </c>
      <c r="F24" s="70" t="n">
        <v>41.0614</v>
      </c>
      <c r="G24" s="70" t="n">
        <v>41.3735</v>
      </c>
      <c r="H24" s="70" t="n">
        <v>6036.64</v>
      </c>
      <c r="I24" s="70" t="n">
        <v>69.09</v>
      </c>
      <c r="J24" s="52" t="n">
        <f aca="false">H24/3600</f>
        <v>1.67684444444444</v>
      </c>
      <c r="L24" s="69" t="n">
        <v>28875.892</v>
      </c>
      <c r="M24" s="70" t="n">
        <v>38.7964</v>
      </c>
      <c r="N24" s="70" t="n">
        <v>41.0708</v>
      </c>
      <c r="O24" s="70" t="n">
        <v>41.3825</v>
      </c>
      <c r="P24" s="70" t="n">
        <v>6019.16</v>
      </c>
      <c r="Q24" s="70" t="n">
        <v>68.85</v>
      </c>
      <c r="R24" s="52" t="n">
        <f aca="false">P24/3600</f>
        <v>1.67198888888889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4970.928</v>
      </c>
      <c r="E25" s="70" t="n">
        <v>35.7725</v>
      </c>
      <c r="F25" s="70" t="n">
        <v>39.2378</v>
      </c>
      <c r="G25" s="70" t="n">
        <v>39.7398</v>
      </c>
      <c r="H25" s="70" t="n">
        <v>5861.85</v>
      </c>
      <c r="I25" s="70" t="n">
        <v>63.12</v>
      </c>
      <c r="J25" s="52" t="n">
        <f aca="false">H25/3600</f>
        <v>1.62829166666667</v>
      </c>
      <c r="L25" s="69" t="n">
        <v>14971.1896</v>
      </c>
      <c r="M25" s="70" t="n">
        <v>35.7806</v>
      </c>
      <c r="N25" s="70" t="n">
        <v>39.2445</v>
      </c>
      <c r="O25" s="70" t="n">
        <v>39.7429</v>
      </c>
      <c r="P25" s="70" t="n">
        <v>5587.24</v>
      </c>
      <c r="Q25" s="70" t="n">
        <v>59.99</v>
      </c>
      <c r="R25" s="52" t="n">
        <f aca="false">P25/3600</f>
        <v>1.55201111111111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361.1648</v>
      </c>
      <c r="E26" s="72" t="n">
        <v>32.9062</v>
      </c>
      <c r="F26" s="72" t="n">
        <v>37.9914</v>
      </c>
      <c r="G26" s="72" t="n">
        <v>38.9114</v>
      </c>
      <c r="H26" s="72" t="n">
        <v>5173.02</v>
      </c>
      <c r="I26" s="72" t="n">
        <v>52.06</v>
      </c>
      <c r="J26" s="58" t="n">
        <f aca="false">H26/3600</f>
        <v>1.43695</v>
      </c>
      <c r="L26" s="71" t="n">
        <v>7361.356</v>
      </c>
      <c r="M26" s="72" t="n">
        <v>32.9158</v>
      </c>
      <c r="N26" s="72" t="n">
        <v>37.9932</v>
      </c>
      <c r="O26" s="72" t="n">
        <v>38.9109</v>
      </c>
      <c r="P26" s="72" t="n">
        <v>5193.34</v>
      </c>
      <c r="Q26" s="72" t="n">
        <v>52.12</v>
      </c>
      <c r="R26" s="58" t="n">
        <f aca="false">P26/3600</f>
        <v>1.44259444444444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108512.1408</v>
      </c>
      <c r="E27" s="68" t="n">
        <v>40.7066</v>
      </c>
      <c r="F27" s="68" t="n">
        <v>41.7735</v>
      </c>
      <c r="G27" s="68" t="n">
        <v>44.2464</v>
      </c>
      <c r="H27" s="68" t="n">
        <v>14098.23</v>
      </c>
      <c r="I27" s="68" t="n">
        <v>158.17</v>
      </c>
      <c r="J27" s="47" t="n">
        <f aca="false">H27/3600</f>
        <v>3.916175</v>
      </c>
      <c r="L27" s="67" t="n">
        <v>108419.5656</v>
      </c>
      <c r="M27" s="68" t="n">
        <v>40.7108</v>
      </c>
      <c r="N27" s="68" t="n">
        <v>41.7812</v>
      </c>
      <c r="O27" s="68" t="n">
        <v>44.2554</v>
      </c>
      <c r="P27" s="68" t="n">
        <v>14057.96</v>
      </c>
      <c r="Q27" s="68" t="n">
        <v>157.87</v>
      </c>
      <c r="R27" s="47" t="n">
        <f aca="false">P27/3600</f>
        <v>3.904988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49523.8792</v>
      </c>
      <c r="E28" s="70" t="n">
        <v>38.0393</v>
      </c>
      <c r="F28" s="70" t="n">
        <v>39.5487</v>
      </c>
      <c r="G28" s="70" t="n">
        <v>42.2049</v>
      </c>
      <c r="H28" s="70" t="n">
        <v>12459.6</v>
      </c>
      <c r="I28" s="70" t="n">
        <v>135.51</v>
      </c>
      <c r="J28" s="52" t="n">
        <f aca="false">H28/3600</f>
        <v>3.461</v>
      </c>
      <c r="L28" s="69" t="n">
        <v>49521.7752</v>
      </c>
      <c r="M28" s="70" t="n">
        <v>38.0478</v>
      </c>
      <c r="N28" s="70" t="n">
        <v>39.5567</v>
      </c>
      <c r="O28" s="70" t="n">
        <v>42.2088</v>
      </c>
      <c r="P28" s="70" t="n">
        <v>12468.73</v>
      </c>
      <c r="Q28" s="70" t="n">
        <v>134.8</v>
      </c>
      <c r="R28" s="52" t="n">
        <f aca="false">P28/3600</f>
        <v>3.46353611111111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746.372</v>
      </c>
      <c r="E29" s="70" t="n">
        <v>35.8422</v>
      </c>
      <c r="F29" s="70" t="n">
        <v>38.4907</v>
      </c>
      <c r="G29" s="70" t="n">
        <v>40.5699</v>
      </c>
      <c r="H29" s="70" t="n">
        <v>11583.39</v>
      </c>
      <c r="I29" s="70" t="n">
        <v>120.64</v>
      </c>
      <c r="J29" s="52" t="n">
        <f aca="false">H29/3600</f>
        <v>3.21760833333333</v>
      </c>
      <c r="L29" s="69" t="n">
        <v>26746.5232</v>
      </c>
      <c r="M29" s="70" t="n">
        <v>35.8472</v>
      </c>
      <c r="N29" s="70" t="n">
        <v>38.4934</v>
      </c>
      <c r="O29" s="70" t="n">
        <v>40.5693</v>
      </c>
      <c r="P29" s="70" t="n">
        <v>11613.52</v>
      </c>
      <c r="Q29" s="70" t="n">
        <v>120.31</v>
      </c>
      <c r="R29" s="52" t="n">
        <f aca="false">P29/3600</f>
        <v>3.22597777777778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458.3192</v>
      </c>
      <c r="E30" s="72" t="n">
        <v>33.4253</v>
      </c>
      <c r="F30" s="72" t="n">
        <v>37.687</v>
      </c>
      <c r="G30" s="72" t="n">
        <v>39.3412</v>
      </c>
      <c r="H30" s="72" t="n">
        <v>10825.1</v>
      </c>
      <c r="I30" s="72" t="n">
        <v>107.87</v>
      </c>
      <c r="J30" s="58" t="n">
        <f aca="false">H30/3600</f>
        <v>3.00697222222222</v>
      </c>
      <c r="L30" s="71" t="n">
        <v>14458.6144</v>
      </c>
      <c r="M30" s="72" t="n">
        <v>33.4308</v>
      </c>
      <c r="N30" s="72" t="n">
        <v>37.6859</v>
      </c>
      <c r="O30" s="72" t="n">
        <v>39.3358</v>
      </c>
      <c r="P30" s="72" t="n">
        <v>11404.7</v>
      </c>
      <c r="Q30" s="72" t="n">
        <v>112.92</v>
      </c>
      <c r="R30" s="58" t="n">
        <f aca="false">P30/3600</f>
        <v>3.16797222222222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73082.6064</v>
      </c>
      <c r="E31" s="68" t="n">
        <v>41.3471</v>
      </c>
      <c r="F31" s="68" t="n">
        <v>44.4272</v>
      </c>
      <c r="G31" s="68" t="n">
        <v>46.0532</v>
      </c>
      <c r="H31" s="68" t="n">
        <v>12043.48</v>
      </c>
      <c r="I31" s="68" t="n">
        <v>131.59</v>
      </c>
      <c r="J31" s="47" t="n">
        <f aca="false">H31/3600</f>
        <v>3.34541111111111</v>
      </c>
      <c r="L31" s="67" t="n">
        <v>73060.0552</v>
      </c>
      <c r="M31" s="68" t="n">
        <v>41.3543</v>
      </c>
      <c r="N31" s="68" t="n">
        <v>44.4334</v>
      </c>
      <c r="O31" s="68" t="n">
        <v>46.0616</v>
      </c>
      <c r="P31" s="68" t="n">
        <v>12036.23</v>
      </c>
      <c r="Q31" s="68" t="n">
        <v>130.85</v>
      </c>
      <c r="R31" s="47" t="n">
        <f aca="false">P31/3600</f>
        <v>3.3433972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29668.3104</v>
      </c>
      <c r="E32" s="70" t="n">
        <v>38.7746</v>
      </c>
      <c r="F32" s="70" t="n">
        <v>42.9693</v>
      </c>
      <c r="G32" s="70" t="n">
        <v>43.9684</v>
      </c>
      <c r="H32" s="70" t="n">
        <v>11140.39</v>
      </c>
      <c r="I32" s="70" t="n">
        <v>114.88</v>
      </c>
      <c r="J32" s="52" t="n">
        <f aca="false">H32/3600</f>
        <v>3.09455277777778</v>
      </c>
      <c r="L32" s="69" t="n">
        <v>29667.292</v>
      </c>
      <c r="M32" s="70" t="n">
        <v>38.784</v>
      </c>
      <c r="N32" s="70" t="n">
        <v>42.9768</v>
      </c>
      <c r="O32" s="70" t="n">
        <v>43.9771</v>
      </c>
      <c r="P32" s="70" t="n">
        <v>11101.8</v>
      </c>
      <c r="Q32" s="70" t="n">
        <v>114.66</v>
      </c>
      <c r="R32" s="52" t="n">
        <f aca="false">P32/3600</f>
        <v>3.08383333333333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5372.8936</v>
      </c>
      <c r="E33" s="70" t="n">
        <v>37.0372</v>
      </c>
      <c r="F33" s="70" t="n">
        <v>41.66</v>
      </c>
      <c r="G33" s="70" t="n">
        <v>42.1585</v>
      </c>
      <c r="H33" s="70" t="n">
        <v>10743.95</v>
      </c>
      <c r="I33" s="70" t="n">
        <v>105.68</v>
      </c>
      <c r="J33" s="52" t="n">
        <f aca="false">H33/3600</f>
        <v>2.98443055555556</v>
      </c>
      <c r="L33" s="69" t="n">
        <v>15374.1192</v>
      </c>
      <c r="M33" s="70" t="n">
        <v>37.0423</v>
      </c>
      <c r="N33" s="70" t="n">
        <v>41.6647</v>
      </c>
      <c r="O33" s="70" t="n">
        <v>42.164</v>
      </c>
      <c r="P33" s="70" t="n">
        <v>10755.53</v>
      </c>
      <c r="Q33" s="70" t="n">
        <v>105.46</v>
      </c>
      <c r="R33" s="52" t="n">
        <f aca="false">P33/3600</f>
        <v>2.98764722222222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563.6968</v>
      </c>
      <c r="E34" s="72" t="n">
        <v>35.0953</v>
      </c>
      <c r="F34" s="72" t="n">
        <v>40.6298</v>
      </c>
      <c r="G34" s="72" t="n">
        <v>40.7803</v>
      </c>
      <c r="H34" s="72" t="n">
        <v>10775.04</v>
      </c>
      <c r="I34" s="72" t="n">
        <v>103.05</v>
      </c>
      <c r="J34" s="58" t="n">
        <f aca="false">H34/3600</f>
        <v>2.99306666666667</v>
      </c>
      <c r="L34" s="71" t="n">
        <v>8563.9304</v>
      </c>
      <c r="M34" s="72" t="n">
        <v>35.0993</v>
      </c>
      <c r="N34" s="72" t="n">
        <v>40.6277</v>
      </c>
      <c r="O34" s="72" t="n">
        <v>40.7791</v>
      </c>
      <c r="P34" s="72" t="n">
        <v>10345.21</v>
      </c>
      <c r="Q34" s="72" t="n">
        <v>98.34</v>
      </c>
      <c r="R34" s="58" t="n">
        <f aca="false">P34/3600</f>
        <v>2.87366944444444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184831.068</v>
      </c>
      <c r="E35" s="68" t="n">
        <v>42.5733</v>
      </c>
      <c r="F35" s="68" t="n">
        <v>42.7418</v>
      </c>
      <c r="G35" s="68" t="n">
        <v>44.4684</v>
      </c>
      <c r="H35" s="68" t="n">
        <v>15673.01</v>
      </c>
      <c r="I35" s="68" t="n">
        <v>194.13</v>
      </c>
      <c r="J35" s="47" t="n">
        <f aca="false">H35/3600</f>
        <v>4.35361388888889</v>
      </c>
      <c r="L35" s="67" t="n">
        <v>184831.488</v>
      </c>
      <c r="M35" s="68" t="n">
        <v>42.5789</v>
      </c>
      <c r="N35" s="68" t="n">
        <v>42.7495</v>
      </c>
      <c r="O35" s="68" t="n">
        <v>44.4742</v>
      </c>
      <c r="P35" s="68" t="n">
        <v>15727.72</v>
      </c>
      <c r="Q35" s="68" t="n">
        <v>192.73</v>
      </c>
      <c r="R35" s="47" t="n">
        <f aca="false">P35/3600</f>
        <v>4.3688111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81047.1728</v>
      </c>
      <c r="E36" s="70" t="n">
        <v>37.1761</v>
      </c>
      <c r="F36" s="70" t="n">
        <v>40.82</v>
      </c>
      <c r="G36" s="70" t="n">
        <v>42.9684</v>
      </c>
      <c r="H36" s="70" t="n">
        <v>14860.28</v>
      </c>
      <c r="I36" s="70" t="n">
        <v>164.57</v>
      </c>
      <c r="J36" s="52" t="n">
        <f aca="false">H36/3600</f>
        <v>4.12785555555556</v>
      </c>
      <c r="L36" s="69" t="n">
        <v>81044.644</v>
      </c>
      <c r="M36" s="70" t="n">
        <v>37.1849</v>
      </c>
      <c r="N36" s="70" t="n">
        <v>40.8299</v>
      </c>
      <c r="O36" s="70" t="n">
        <v>42.974</v>
      </c>
      <c r="P36" s="70" t="n">
        <v>14937.73</v>
      </c>
      <c r="Q36" s="70" t="n">
        <v>163.1</v>
      </c>
      <c r="R36" s="52" t="n">
        <f aca="false">P36/3600</f>
        <v>4.14936944444444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41207.6264</v>
      </c>
      <c r="E37" s="70" t="n">
        <v>34.6522</v>
      </c>
      <c r="F37" s="70" t="n">
        <v>39.3638</v>
      </c>
      <c r="G37" s="70" t="n">
        <v>41.7666</v>
      </c>
      <c r="H37" s="70" t="n">
        <v>13848.93</v>
      </c>
      <c r="I37" s="70" t="n">
        <v>147.89</v>
      </c>
      <c r="J37" s="52" t="n">
        <f aca="false">H37/3600</f>
        <v>3.846925</v>
      </c>
      <c r="L37" s="69" t="n">
        <v>41206.7088</v>
      </c>
      <c r="M37" s="70" t="n">
        <v>34.6567</v>
      </c>
      <c r="N37" s="70" t="n">
        <v>39.3695</v>
      </c>
      <c r="O37" s="70" t="n">
        <v>41.7685</v>
      </c>
      <c r="P37" s="70" t="n">
        <v>13865.49</v>
      </c>
      <c r="Q37" s="70" t="n">
        <v>146.67</v>
      </c>
      <c r="R37" s="52" t="n">
        <f aca="false">P37/3600</f>
        <v>3.851525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22180.7064</v>
      </c>
      <c r="E38" s="72" t="n">
        <v>32.2597</v>
      </c>
      <c r="F38" s="72" t="n">
        <v>38.3695</v>
      </c>
      <c r="G38" s="72" t="n">
        <v>40.893</v>
      </c>
      <c r="H38" s="72" t="n">
        <v>13114.83</v>
      </c>
      <c r="I38" s="72" t="n">
        <v>132.64</v>
      </c>
      <c r="J38" s="58" t="n">
        <f aca="false">H38/3600</f>
        <v>3.64300833333333</v>
      </c>
      <c r="L38" s="71" t="n">
        <v>22178.924</v>
      </c>
      <c r="M38" s="72" t="n">
        <v>32.2651</v>
      </c>
      <c r="N38" s="72" t="n">
        <v>38.3687</v>
      </c>
      <c r="O38" s="72" t="n">
        <v>40.8899</v>
      </c>
      <c r="P38" s="72" t="n">
        <v>13095.47</v>
      </c>
      <c r="Q38" s="72" t="n">
        <v>132.32</v>
      </c>
      <c r="R38" s="58" t="n">
        <f aca="false">P38/3600</f>
        <v>3.63763055555556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21123.08</v>
      </c>
      <c r="E39" s="68" t="n">
        <v>41.8864</v>
      </c>
      <c r="F39" s="68" t="n">
        <v>43.9855</v>
      </c>
      <c r="G39" s="68" t="n">
        <v>44.655</v>
      </c>
      <c r="H39" s="68" t="n">
        <v>2659.88</v>
      </c>
      <c r="I39" s="68" t="n">
        <v>34.32</v>
      </c>
      <c r="J39" s="47" t="n">
        <f aca="false">H39/3600</f>
        <v>0.738855555555556</v>
      </c>
      <c r="L39" s="67" t="n">
        <v>21122.236</v>
      </c>
      <c r="M39" s="68" t="n">
        <v>41.8927</v>
      </c>
      <c r="N39" s="68" t="n">
        <v>43.9927</v>
      </c>
      <c r="O39" s="68" t="n">
        <v>44.6648</v>
      </c>
      <c r="P39" s="68" t="n">
        <v>2652.03</v>
      </c>
      <c r="Q39" s="68" t="n">
        <v>34.16</v>
      </c>
      <c r="R39" s="47" t="n">
        <f aca="false">P39/3600</f>
        <v>0.73667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9" t="n">
        <v>11309.52</v>
      </c>
      <c r="E40" s="70" t="n">
        <v>38.4936</v>
      </c>
      <c r="F40" s="70" t="n">
        <v>41.3864</v>
      </c>
      <c r="G40" s="70" t="n">
        <v>41.8021</v>
      </c>
      <c r="H40" s="70" t="n">
        <v>2465.33</v>
      </c>
      <c r="I40" s="70" t="n">
        <v>29.81</v>
      </c>
      <c r="J40" s="52" t="n">
        <f aca="false">H40/3600</f>
        <v>0.684813888888889</v>
      </c>
      <c r="L40" s="69" t="n">
        <v>11310.972</v>
      </c>
      <c r="M40" s="70" t="n">
        <v>38.5064</v>
      </c>
      <c r="N40" s="70" t="n">
        <v>41.3947</v>
      </c>
      <c r="O40" s="70" t="n">
        <v>41.8149</v>
      </c>
      <c r="P40" s="70" t="n">
        <v>2473.27</v>
      </c>
      <c r="Q40" s="70" t="n">
        <v>29.62</v>
      </c>
      <c r="R40" s="52" t="n">
        <f aca="false">P40/3600</f>
        <v>0.687019444444444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6025.8688</v>
      </c>
      <c r="E41" s="70" t="n">
        <v>35.5386</v>
      </c>
      <c r="F41" s="70" t="n">
        <v>39.4889</v>
      </c>
      <c r="G41" s="70" t="n">
        <v>39.6985</v>
      </c>
      <c r="H41" s="70" t="n">
        <v>2274.38</v>
      </c>
      <c r="I41" s="70" t="n">
        <v>25.03</v>
      </c>
      <c r="J41" s="52" t="n">
        <f aca="false">H41/3600</f>
        <v>0.631772222222222</v>
      </c>
      <c r="L41" s="69" t="n">
        <v>6026.6776</v>
      </c>
      <c r="M41" s="70" t="n">
        <v>35.5438</v>
      </c>
      <c r="N41" s="70" t="n">
        <v>39.4991</v>
      </c>
      <c r="O41" s="70" t="n">
        <v>39.7156</v>
      </c>
      <c r="P41" s="70" t="n">
        <v>2280.9</v>
      </c>
      <c r="Q41" s="70" t="n">
        <v>24.93</v>
      </c>
      <c r="R41" s="52" t="n">
        <f aca="false">P41/3600</f>
        <v>0.633583333333333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3352.1656</v>
      </c>
      <c r="E42" s="72" t="n">
        <v>32.9491</v>
      </c>
      <c r="F42" s="72" t="n">
        <v>38.0228</v>
      </c>
      <c r="G42" s="72" t="n">
        <v>38.0449</v>
      </c>
      <c r="H42" s="72" t="n">
        <v>2123.72</v>
      </c>
      <c r="I42" s="72" t="n">
        <v>24.81</v>
      </c>
      <c r="J42" s="58" t="n">
        <f aca="false">H42/3600</f>
        <v>0.589922222222222</v>
      </c>
      <c r="L42" s="71" t="n">
        <v>3353.1552</v>
      </c>
      <c r="M42" s="72" t="n">
        <v>32.952</v>
      </c>
      <c r="N42" s="72" t="n">
        <v>38.0335</v>
      </c>
      <c r="O42" s="72" t="n">
        <v>38.0597</v>
      </c>
      <c r="P42" s="72" t="n">
        <v>2129.08</v>
      </c>
      <c r="Q42" s="72" t="n">
        <v>21.94</v>
      </c>
      <c r="R42" s="58" t="n">
        <f aca="false">P42/3600</f>
        <v>0.591411111111111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23725.588</v>
      </c>
      <c r="E43" s="68" t="n">
        <v>42.017</v>
      </c>
      <c r="F43" s="68" t="n">
        <v>44.1411</v>
      </c>
      <c r="G43" s="68" t="n">
        <v>45.6047</v>
      </c>
      <c r="H43" s="68" t="n">
        <v>2934.45</v>
      </c>
      <c r="I43" s="68" t="n">
        <v>36.46</v>
      </c>
      <c r="J43" s="47" t="n">
        <f aca="false">H43/3600</f>
        <v>0.815125</v>
      </c>
      <c r="L43" s="67" t="n">
        <v>23725.816</v>
      </c>
      <c r="M43" s="68" t="n">
        <v>42.0238</v>
      </c>
      <c r="N43" s="68" t="n">
        <v>44.1474</v>
      </c>
      <c r="O43" s="68" t="n">
        <v>45.6088</v>
      </c>
      <c r="P43" s="68" t="n">
        <v>2932.56</v>
      </c>
      <c r="Q43" s="68" t="n">
        <v>36.35</v>
      </c>
      <c r="R43" s="47" t="n">
        <f aca="false">P43/3600</f>
        <v>0.814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4154.1016</v>
      </c>
      <c r="E44" s="70" t="n">
        <v>39.1629</v>
      </c>
      <c r="F44" s="70" t="n">
        <v>41.8319</v>
      </c>
      <c r="G44" s="70" t="n">
        <v>43.0578</v>
      </c>
      <c r="H44" s="70" t="n">
        <v>2814.5</v>
      </c>
      <c r="I44" s="70" t="n">
        <v>33.45</v>
      </c>
      <c r="J44" s="52" t="n">
        <f aca="false">H44/3600</f>
        <v>0.781805555555556</v>
      </c>
      <c r="L44" s="69" t="n">
        <v>14153.5472</v>
      </c>
      <c r="M44" s="70" t="n">
        <v>39.1714</v>
      </c>
      <c r="N44" s="70" t="n">
        <v>41.8386</v>
      </c>
      <c r="O44" s="70" t="n">
        <v>43.0613</v>
      </c>
      <c r="P44" s="70" t="n">
        <v>2815.49</v>
      </c>
      <c r="Q44" s="70" t="n">
        <v>33.34</v>
      </c>
      <c r="R44" s="52" t="n">
        <f aca="false">P44/3600</f>
        <v>0.782080555555555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323.9512</v>
      </c>
      <c r="E45" s="70" t="n">
        <v>36.141</v>
      </c>
      <c r="F45" s="70" t="n">
        <v>39.9858</v>
      </c>
      <c r="G45" s="70" t="n">
        <v>41.0347</v>
      </c>
      <c r="H45" s="70" t="n">
        <v>2700.51</v>
      </c>
      <c r="I45" s="70" t="n">
        <v>30.38</v>
      </c>
      <c r="J45" s="52" t="n">
        <f aca="false">H45/3600</f>
        <v>0.750141666666667</v>
      </c>
      <c r="L45" s="69" t="n">
        <v>8323.3648</v>
      </c>
      <c r="M45" s="70" t="n">
        <v>36.1459</v>
      </c>
      <c r="N45" s="70" t="n">
        <v>39.989</v>
      </c>
      <c r="O45" s="70" t="n">
        <v>41.0353</v>
      </c>
      <c r="P45" s="70" t="n">
        <v>2692.26</v>
      </c>
      <c r="Q45" s="70" t="n">
        <v>30.37</v>
      </c>
      <c r="R45" s="52" t="n">
        <f aca="false">P45/3600</f>
        <v>0.74785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745.4888</v>
      </c>
      <c r="E46" s="72" t="n">
        <v>33.0599</v>
      </c>
      <c r="F46" s="72" t="n">
        <v>38.5959</v>
      </c>
      <c r="G46" s="72" t="n">
        <v>39.5423</v>
      </c>
      <c r="H46" s="72" t="n">
        <v>2692.84</v>
      </c>
      <c r="I46" s="72" t="n">
        <v>28.57</v>
      </c>
      <c r="J46" s="58" t="n">
        <f aca="false">H46/3600</f>
        <v>0.748011111111111</v>
      </c>
      <c r="L46" s="71" t="n">
        <v>4745.4376</v>
      </c>
      <c r="M46" s="72" t="n">
        <v>33.0658</v>
      </c>
      <c r="N46" s="72" t="n">
        <v>38.5907</v>
      </c>
      <c r="O46" s="72" t="n">
        <v>39.536</v>
      </c>
      <c r="P46" s="72" t="n">
        <v>2573.84</v>
      </c>
      <c r="Q46" s="72" t="n">
        <v>27.19</v>
      </c>
      <c r="R46" s="58" t="n">
        <f aca="false">P46/3600</f>
        <v>0.714955555555556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44444.3256</v>
      </c>
      <c r="E47" s="68" t="n">
        <v>41.1646</v>
      </c>
      <c r="F47" s="68" t="n">
        <v>42.5969</v>
      </c>
      <c r="G47" s="68" t="n">
        <v>43.4749</v>
      </c>
      <c r="H47" s="68" t="n">
        <v>2695.34</v>
      </c>
      <c r="I47" s="68" t="n">
        <v>39.05</v>
      </c>
      <c r="J47" s="47" t="n">
        <f aca="false">H47/3600</f>
        <v>0.748705555555556</v>
      </c>
      <c r="L47" s="67" t="n">
        <v>44445.5576</v>
      </c>
      <c r="M47" s="68" t="n">
        <v>41.1693</v>
      </c>
      <c r="N47" s="68" t="n">
        <v>42.6061</v>
      </c>
      <c r="O47" s="68" t="n">
        <v>43.4834</v>
      </c>
      <c r="P47" s="68" t="n">
        <v>2703.33</v>
      </c>
      <c r="Q47" s="68" t="n">
        <v>39.2</v>
      </c>
      <c r="R47" s="47" t="n">
        <f aca="false">P47/3600</f>
        <v>0.75092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27535.2104</v>
      </c>
      <c r="E48" s="70" t="n">
        <v>36.9722</v>
      </c>
      <c r="F48" s="70" t="n">
        <v>39.4732</v>
      </c>
      <c r="G48" s="70" t="n">
        <v>40.2981</v>
      </c>
      <c r="H48" s="70" t="n">
        <v>2692.04</v>
      </c>
      <c r="I48" s="70" t="n">
        <v>36.75</v>
      </c>
      <c r="J48" s="52" t="n">
        <f aca="false">H48/3600</f>
        <v>0.747788888888889</v>
      </c>
      <c r="L48" s="69" t="n">
        <v>27535.5024</v>
      </c>
      <c r="M48" s="70" t="n">
        <v>36.9803</v>
      </c>
      <c r="N48" s="70" t="n">
        <v>39.4819</v>
      </c>
      <c r="O48" s="70" t="n">
        <v>40.3046</v>
      </c>
      <c r="P48" s="70" t="n">
        <v>2691.84</v>
      </c>
      <c r="Q48" s="70" t="n">
        <v>38.02</v>
      </c>
      <c r="R48" s="52" t="n">
        <f aca="false">P48/3600</f>
        <v>0.747733333333333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6427.4328</v>
      </c>
      <c r="E49" s="70" t="n">
        <v>33.1916</v>
      </c>
      <c r="F49" s="70" t="n">
        <v>37.3883</v>
      </c>
      <c r="G49" s="70" t="n">
        <v>38.1099</v>
      </c>
      <c r="H49" s="70" t="n">
        <v>2548.9</v>
      </c>
      <c r="I49" s="70" t="n">
        <v>33.33</v>
      </c>
      <c r="J49" s="52" t="n">
        <f aca="false">H49/3600</f>
        <v>0.708027777777778</v>
      </c>
      <c r="L49" s="69" t="n">
        <v>16427.652</v>
      </c>
      <c r="M49" s="70" t="n">
        <v>33.1957</v>
      </c>
      <c r="N49" s="70" t="n">
        <v>37.3927</v>
      </c>
      <c r="O49" s="70" t="n">
        <v>38.1145</v>
      </c>
      <c r="P49" s="70" t="n">
        <v>2564.01</v>
      </c>
      <c r="Q49" s="70" t="n">
        <v>32.82</v>
      </c>
      <c r="R49" s="52" t="n">
        <f aca="false">P49/3600</f>
        <v>0.712225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8922.66</v>
      </c>
      <c r="E50" s="72" t="n">
        <v>29.5103</v>
      </c>
      <c r="F50" s="72" t="n">
        <v>35.9652</v>
      </c>
      <c r="G50" s="72" t="n">
        <v>36.604</v>
      </c>
      <c r="H50" s="72" t="n">
        <v>2395.83</v>
      </c>
      <c r="I50" s="72" t="n">
        <v>28.75</v>
      </c>
      <c r="J50" s="58" t="n">
        <f aca="false">H50/3600</f>
        <v>0.665508333333333</v>
      </c>
      <c r="L50" s="71" t="n">
        <v>8923.1768</v>
      </c>
      <c r="M50" s="72" t="n">
        <v>29.5154</v>
      </c>
      <c r="N50" s="72" t="n">
        <v>35.9656</v>
      </c>
      <c r="O50" s="72" t="n">
        <v>36.6038</v>
      </c>
      <c r="P50" s="72" t="n">
        <v>2503.2</v>
      </c>
      <c r="Q50" s="72" t="n">
        <v>29.85</v>
      </c>
      <c r="R50" s="58" t="n">
        <f aca="false">P50/3600</f>
        <v>0.695333333333333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15299.1176</v>
      </c>
      <c r="E51" s="68" t="n">
        <v>42.452</v>
      </c>
      <c r="F51" s="68" t="n">
        <v>43.8124</v>
      </c>
      <c r="G51" s="68" t="n">
        <v>44.5904</v>
      </c>
      <c r="H51" s="68" t="n">
        <v>1656.63</v>
      </c>
      <c r="I51" s="68" t="n">
        <v>18.95</v>
      </c>
      <c r="J51" s="47" t="n">
        <f aca="false">H51/3600</f>
        <v>0.460175</v>
      </c>
      <c r="L51" s="67" t="n">
        <v>15298.1432</v>
      </c>
      <c r="M51" s="68" t="n">
        <v>42.4573</v>
      </c>
      <c r="N51" s="68" t="n">
        <v>43.8191</v>
      </c>
      <c r="O51" s="68" t="n">
        <v>44.5976</v>
      </c>
      <c r="P51" s="68" t="n">
        <v>1658.54</v>
      </c>
      <c r="Q51" s="68" t="n">
        <v>19.05</v>
      </c>
      <c r="R51" s="47" t="n">
        <f aca="false">P51/3600</f>
        <v>0.4607055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9126.8072</v>
      </c>
      <c r="E52" s="70" t="n">
        <v>39.098</v>
      </c>
      <c r="F52" s="70" t="n">
        <v>40.517</v>
      </c>
      <c r="G52" s="70" t="n">
        <v>41.8806</v>
      </c>
      <c r="H52" s="70" t="n">
        <v>1537.45</v>
      </c>
      <c r="I52" s="70" t="n">
        <v>16.82</v>
      </c>
      <c r="J52" s="52" t="n">
        <f aca="false">H52/3600</f>
        <v>0.427069444444444</v>
      </c>
      <c r="L52" s="69" t="n">
        <v>9126.464</v>
      </c>
      <c r="M52" s="70" t="n">
        <v>39.1064</v>
      </c>
      <c r="N52" s="70" t="n">
        <v>40.5249</v>
      </c>
      <c r="O52" s="70" t="n">
        <v>41.8865</v>
      </c>
      <c r="P52" s="70" t="n">
        <v>1535.64</v>
      </c>
      <c r="Q52" s="70" t="n">
        <v>17</v>
      </c>
      <c r="R52" s="52" t="n">
        <f aca="false">P52/3600</f>
        <v>0.426566666666667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5199.2024</v>
      </c>
      <c r="E53" s="70" t="n">
        <v>35.7191</v>
      </c>
      <c r="F53" s="70" t="n">
        <v>38.1852</v>
      </c>
      <c r="G53" s="70" t="n">
        <v>39.9993</v>
      </c>
      <c r="H53" s="70" t="n">
        <v>1437.92</v>
      </c>
      <c r="I53" s="70" t="n">
        <v>15.18</v>
      </c>
      <c r="J53" s="52" t="n">
        <f aca="false">H53/3600</f>
        <v>0.399422222222222</v>
      </c>
      <c r="L53" s="69" t="n">
        <v>5199.0296</v>
      </c>
      <c r="M53" s="70" t="n">
        <v>35.7227</v>
      </c>
      <c r="N53" s="70" t="n">
        <v>38.1894</v>
      </c>
      <c r="O53" s="70" t="n">
        <v>40.0013</v>
      </c>
      <c r="P53" s="70" t="n">
        <v>1433.28</v>
      </c>
      <c r="Q53" s="70" t="n">
        <v>15.12</v>
      </c>
      <c r="R53" s="52" t="n">
        <f aca="false">P53/3600</f>
        <v>0.398133333333333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2618.6496</v>
      </c>
      <c r="E54" s="72" t="n">
        <v>32.2899</v>
      </c>
      <c r="F54" s="72" t="n">
        <v>36.7514</v>
      </c>
      <c r="G54" s="72" t="n">
        <v>38.5745</v>
      </c>
      <c r="H54" s="72" t="n">
        <v>1316.27</v>
      </c>
      <c r="I54" s="72" t="n">
        <v>13.63</v>
      </c>
      <c r="J54" s="58" t="n">
        <f aca="false">H54/3600</f>
        <v>0.365630555555556</v>
      </c>
      <c r="L54" s="71" t="n">
        <v>2618.6632</v>
      </c>
      <c r="M54" s="72" t="n">
        <v>32.2952</v>
      </c>
      <c r="N54" s="72" t="n">
        <v>36.7504</v>
      </c>
      <c r="O54" s="72" t="n">
        <v>38.5723</v>
      </c>
      <c r="P54" s="72" t="n">
        <v>1326.52</v>
      </c>
      <c r="Q54" s="72" t="n">
        <v>14.38</v>
      </c>
      <c r="R54" s="58" t="n">
        <f aca="false">P54/3600</f>
        <v>0.368477777777778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5380.9896</v>
      </c>
      <c r="E55" s="68" t="n">
        <v>43.097</v>
      </c>
      <c r="F55" s="68" t="n">
        <v>45.2709</v>
      </c>
      <c r="G55" s="68" t="n">
        <v>45.0904</v>
      </c>
      <c r="H55" s="68" t="n">
        <v>598.03</v>
      </c>
      <c r="I55" s="68" t="n">
        <v>7.4</v>
      </c>
      <c r="J55" s="47" t="n">
        <f aca="false">H55/3600</f>
        <v>0.166119444444444</v>
      </c>
      <c r="L55" s="67" t="n">
        <v>5380.416</v>
      </c>
      <c r="M55" s="68" t="n">
        <v>43.1016</v>
      </c>
      <c r="N55" s="68" t="n">
        <v>45.2756</v>
      </c>
      <c r="O55" s="68" t="n">
        <v>45.0986</v>
      </c>
      <c r="P55" s="68" t="n">
        <v>625.38</v>
      </c>
      <c r="Q55" s="68" t="n">
        <v>7.69</v>
      </c>
      <c r="R55" s="47" t="n">
        <f aca="false">P55/3600</f>
        <v>0.173716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9" t="n">
        <v>3200.1232</v>
      </c>
      <c r="E56" s="70" t="n">
        <v>39.5338</v>
      </c>
      <c r="F56" s="70" t="n">
        <v>42.3435</v>
      </c>
      <c r="G56" s="70" t="n">
        <v>41.9063</v>
      </c>
      <c r="H56" s="70" t="n">
        <v>578.22</v>
      </c>
      <c r="I56" s="70" t="n">
        <v>6.94</v>
      </c>
      <c r="J56" s="52" t="n">
        <f aca="false">H56/3600</f>
        <v>0.160616666666667</v>
      </c>
      <c r="L56" s="69" t="n">
        <v>3200.5856</v>
      </c>
      <c r="M56" s="70" t="n">
        <v>39.5473</v>
      </c>
      <c r="N56" s="70" t="n">
        <v>42.3493</v>
      </c>
      <c r="O56" s="70" t="n">
        <v>41.9114</v>
      </c>
      <c r="P56" s="70" t="n">
        <v>580.5</v>
      </c>
      <c r="Q56" s="70" t="n">
        <v>6.83</v>
      </c>
      <c r="R56" s="52" t="n">
        <f aca="false">P56/3600</f>
        <v>0.16125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1827.66</v>
      </c>
      <c r="E57" s="70" t="n">
        <v>36.126</v>
      </c>
      <c r="F57" s="70" t="n">
        <v>40.0854</v>
      </c>
      <c r="G57" s="70" t="n">
        <v>39.4764</v>
      </c>
      <c r="H57" s="70" t="n">
        <v>552.45</v>
      </c>
      <c r="I57" s="70" t="n">
        <v>6.24</v>
      </c>
      <c r="J57" s="52" t="n">
        <f aca="false">H57/3600</f>
        <v>0.153458333333333</v>
      </c>
      <c r="L57" s="69" t="n">
        <v>1827.9648</v>
      </c>
      <c r="M57" s="70" t="n">
        <v>36.1361</v>
      </c>
      <c r="N57" s="70" t="n">
        <v>40.0901</v>
      </c>
      <c r="O57" s="70" t="n">
        <v>39.4791</v>
      </c>
      <c r="P57" s="70" t="n">
        <v>552.16</v>
      </c>
      <c r="Q57" s="70" t="n">
        <v>6.2</v>
      </c>
      <c r="R57" s="52" t="n">
        <f aca="false">P57/3600</f>
        <v>0.153377777777778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018.112</v>
      </c>
      <c r="E58" s="72" t="n">
        <v>32.9378</v>
      </c>
      <c r="F58" s="72" t="n">
        <v>38.5002</v>
      </c>
      <c r="G58" s="72" t="n">
        <v>37.7124</v>
      </c>
      <c r="H58" s="72" t="n">
        <v>513.05</v>
      </c>
      <c r="I58" s="72" t="n">
        <v>5.56</v>
      </c>
      <c r="J58" s="58" t="n">
        <f aca="false">H58/3600</f>
        <v>0.142513888888889</v>
      </c>
      <c r="L58" s="71" t="n">
        <v>1018.1168</v>
      </c>
      <c r="M58" s="72" t="n">
        <v>32.9464</v>
      </c>
      <c r="N58" s="72" t="n">
        <v>38.4973</v>
      </c>
      <c r="O58" s="72" t="n">
        <v>37.7105</v>
      </c>
      <c r="P58" s="72" t="n">
        <v>515.79</v>
      </c>
      <c r="Q58" s="72" t="n">
        <v>5.53</v>
      </c>
      <c r="R58" s="58" t="n">
        <f aca="false">P58/3600</f>
        <v>0.143275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13252.7016</v>
      </c>
      <c r="E59" s="68" t="n">
        <v>41.2599</v>
      </c>
      <c r="F59" s="68" t="n">
        <v>43.3427</v>
      </c>
      <c r="G59" s="68" t="n">
        <v>44.3219</v>
      </c>
      <c r="H59" s="68" t="n">
        <v>804.49</v>
      </c>
      <c r="I59" s="68" t="n">
        <v>11.27</v>
      </c>
      <c r="J59" s="47" t="n">
        <f aca="false">H59/3600</f>
        <v>0.223469444444444</v>
      </c>
      <c r="L59" s="67" t="n">
        <v>13252.6912</v>
      </c>
      <c r="M59" s="68" t="n">
        <v>41.2636</v>
      </c>
      <c r="N59" s="68" t="n">
        <v>43.3501</v>
      </c>
      <c r="O59" s="68" t="n">
        <v>44.3276</v>
      </c>
      <c r="P59" s="68" t="n">
        <v>804.51</v>
      </c>
      <c r="Q59" s="68" t="n">
        <v>11.25</v>
      </c>
      <c r="R59" s="47" t="n">
        <f aca="false">P59/3600</f>
        <v>0.22347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8426.4848</v>
      </c>
      <c r="E60" s="70" t="n">
        <v>36.8919</v>
      </c>
      <c r="F60" s="70" t="n">
        <v>40.7089</v>
      </c>
      <c r="G60" s="70" t="n">
        <v>41.8047</v>
      </c>
      <c r="H60" s="70" t="n">
        <v>774.03</v>
      </c>
      <c r="I60" s="70" t="n">
        <v>10.19</v>
      </c>
      <c r="J60" s="52" t="n">
        <f aca="false">H60/3600</f>
        <v>0.215008333333333</v>
      </c>
      <c r="L60" s="69" t="n">
        <v>8426.3744</v>
      </c>
      <c r="M60" s="70" t="n">
        <v>36.8984</v>
      </c>
      <c r="N60" s="70" t="n">
        <v>40.7195</v>
      </c>
      <c r="O60" s="70" t="n">
        <v>41.8082</v>
      </c>
      <c r="P60" s="70" t="n">
        <v>776.88</v>
      </c>
      <c r="Q60" s="70" t="n">
        <v>10.17</v>
      </c>
      <c r="R60" s="52" t="n">
        <f aca="false">P60/3600</f>
        <v>0.2158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5182.2632</v>
      </c>
      <c r="E61" s="70" t="n">
        <v>33.1374</v>
      </c>
      <c r="F61" s="70" t="n">
        <v>39.104</v>
      </c>
      <c r="G61" s="70" t="n">
        <v>40.0518</v>
      </c>
      <c r="H61" s="70" t="n">
        <v>745.32</v>
      </c>
      <c r="I61" s="70" t="n">
        <v>9.14</v>
      </c>
      <c r="J61" s="52" t="n">
        <f aca="false">H61/3600</f>
        <v>0.207033333333333</v>
      </c>
      <c r="L61" s="69" t="n">
        <v>5182.2064</v>
      </c>
      <c r="M61" s="70" t="n">
        <v>33.1413</v>
      </c>
      <c r="N61" s="70" t="n">
        <v>39.108</v>
      </c>
      <c r="O61" s="70" t="n">
        <v>40.0509</v>
      </c>
      <c r="P61" s="70" t="n">
        <v>744.32</v>
      </c>
      <c r="Q61" s="70" t="n">
        <v>9.16</v>
      </c>
      <c r="R61" s="52" t="n">
        <f aca="false">P61/3600</f>
        <v>0.206755555555556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3073.7024</v>
      </c>
      <c r="E62" s="72" t="n">
        <v>29.6573</v>
      </c>
      <c r="F62" s="72" t="n">
        <v>38.0466</v>
      </c>
      <c r="G62" s="72" t="n">
        <v>38.8491</v>
      </c>
      <c r="H62" s="72" t="n">
        <v>691.09</v>
      </c>
      <c r="I62" s="72" t="n">
        <v>8.13</v>
      </c>
      <c r="J62" s="58" t="n">
        <f aca="false">H62/3600</f>
        <v>0.191969444444444</v>
      </c>
      <c r="L62" s="71" t="n">
        <v>3073.568</v>
      </c>
      <c r="M62" s="72" t="n">
        <v>29.6603</v>
      </c>
      <c r="N62" s="72" t="n">
        <v>38.0455</v>
      </c>
      <c r="O62" s="72" t="n">
        <v>38.8443</v>
      </c>
      <c r="P62" s="72" t="n">
        <v>691.46</v>
      </c>
      <c r="Q62" s="72" t="n">
        <v>8.22</v>
      </c>
      <c r="R62" s="58" t="n">
        <f aca="false">P62/3600</f>
        <v>0.192072222222222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1651.42</v>
      </c>
      <c r="E63" s="68" t="n">
        <v>41.127</v>
      </c>
      <c r="F63" s="68" t="n">
        <v>42.2636</v>
      </c>
      <c r="G63" s="68" t="n">
        <v>42.9783</v>
      </c>
      <c r="H63" s="68" t="n">
        <v>682.58</v>
      </c>
      <c r="I63" s="68" t="n">
        <v>10.08</v>
      </c>
      <c r="J63" s="47" t="n">
        <f aca="false">H63/3600</f>
        <v>0.189605555555556</v>
      </c>
      <c r="L63" s="67" t="n">
        <v>11651.0544</v>
      </c>
      <c r="M63" s="68" t="n">
        <v>41.1307</v>
      </c>
      <c r="N63" s="68" t="n">
        <v>42.2732</v>
      </c>
      <c r="O63" s="68" t="n">
        <v>42.9863</v>
      </c>
      <c r="P63" s="68" t="n">
        <v>681.13</v>
      </c>
      <c r="Q63" s="68" t="n">
        <v>9.97</v>
      </c>
      <c r="R63" s="47" t="n">
        <f aca="false">P63/3600</f>
        <v>0.189202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197.7856</v>
      </c>
      <c r="E64" s="70" t="n">
        <v>36.8523</v>
      </c>
      <c r="F64" s="70" t="n">
        <v>39.2192</v>
      </c>
      <c r="G64" s="70" t="n">
        <v>39.7589</v>
      </c>
      <c r="H64" s="70" t="n">
        <v>697.92</v>
      </c>
      <c r="I64" s="70" t="n">
        <v>9.64</v>
      </c>
      <c r="J64" s="52" t="n">
        <f aca="false">H64/3600</f>
        <v>0.193866666666667</v>
      </c>
      <c r="L64" s="69" t="n">
        <v>7197.324</v>
      </c>
      <c r="M64" s="70" t="n">
        <v>36.8587</v>
      </c>
      <c r="N64" s="70" t="n">
        <v>39.2256</v>
      </c>
      <c r="O64" s="70" t="n">
        <v>39.7626</v>
      </c>
      <c r="P64" s="70" t="n">
        <v>725.93</v>
      </c>
      <c r="Q64" s="70" t="n">
        <v>9.91</v>
      </c>
      <c r="R64" s="52" t="n">
        <f aca="false">P64/3600</f>
        <v>0.201647222222222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4086.4464</v>
      </c>
      <c r="E65" s="70" t="n">
        <v>32.883</v>
      </c>
      <c r="F65" s="70" t="n">
        <v>37.0042</v>
      </c>
      <c r="G65" s="70" t="n">
        <v>37.4677</v>
      </c>
      <c r="H65" s="70" t="n">
        <v>647.12</v>
      </c>
      <c r="I65" s="70" t="n">
        <v>8.3</v>
      </c>
      <c r="J65" s="52" t="n">
        <f aca="false">H65/3600</f>
        <v>0.179755555555556</v>
      </c>
      <c r="L65" s="69" t="n">
        <v>4086.4208</v>
      </c>
      <c r="M65" s="70" t="n">
        <v>32.8884</v>
      </c>
      <c r="N65" s="70" t="n">
        <v>37.0073</v>
      </c>
      <c r="O65" s="70" t="n">
        <v>37.4697</v>
      </c>
      <c r="P65" s="70" t="n">
        <v>642.84</v>
      </c>
      <c r="Q65" s="70" t="n">
        <v>8.26</v>
      </c>
      <c r="R65" s="52" t="n">
        <f aca="false">P65/3600</f>
        <v>0.178566666666667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2104.3432</v>
      </c>
      <c r="E66" s="72" t="n">
        <v>29.3348</v>
      </c>
      <c r="F66" s="72" t="n">
        <v>35.4958</v>
      </c>
      <c r="G66" s="72" t="n">
        <v>35.9347</v>
      </c>
      <c r="H66" s="72" t="n">
        <v>589.61</v>
      </c>
      <c r="I66" s="72" t="n">
        <v>7.43</v>
      </c>
      <c r="J66" s="58" t="n">
        <f aca="false">H66/3600</f>
        <v>0.163780555555556</v>
      </c>
      <c r="L66" s="71" t="n">
        <v>2104.256</v>
      </c>
      <c r="M66" s="72" t="n">
        <v>29.3415</v>
      </c>
      <c r="N66" s="72" t="n">
        <v>35.493</v>
      </c>
      <c r="O66" s="72" t="n">
        <v>35.9324</v>
      </c>
      <c r="P66" s="72" t="n">
        <v>588.88</v>
      </c>
      <c r="Q66" s="72" t="n">
        <v>6.98</v>
      </c>
      <c r="R66" s="58" t="n">
        <f aca="false">P66/3600</f>
        <v>0.163577777777778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4564.7664</v>
      </c>
      <c r="E67" s="68" t="n">
        <v>42.6738</v>
      </c>
      <c r="F67" s="68" t="n">
        <v>43.3239</v>
      </c>
      <c r="G67" s="68" t="n">
        <v>44.1648</v>
      </c>
      <c r="H67" s="68" t="n">
        <v>435.8</v>
      </c>
      <c r="I67" s="68" t="n">
        <v>5.32</v>
      </c>
      <c r="J67" s="47" t="n">
        <f aca="false">H67/3600</f>
        <v>0.121055555555556</v>
      </c>
      <c r="L67" s="67" t="n">
        <v>4564.72</v>
      </c>
      <c r="M67" s="68" t="n">
        <v>42.6784</v>
      </c>
      <c r="N67" s="68" t="n">
        <v>43.3302</v>
      </c>
      <c r="O67" s="68" t="n">
        <v>44.1716</v>
      </c>
      <c r="P67" s="68" t="n">
        <v>430.86</v>
      </c>
      <c r="Q67" s="68" t="n">
        <v>5.28</v>
      </c>
      <c r="R67" s="47" t="n">
        <f aca="false">P67/3600</f>
        <v>0.119683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2734.5888</v>
      </c>
      <c r="E68" s="70" t="n">
        <v>38.6661</v>
      </c>
      <c r="F68" s="70" t="n">
        <v>40.0201</v>
      </c>
      <c r="G68" s="70" t="n">
        <v>41.2958</v>
      </c>
      <c r="H68" s="70" t="n">
        <v>403.25</v>
      </c>
      <c r="I68" s="70" t="n">
        <v>4.7</v>
      </c>
      <c r="J68" s="52" t="n">
        <f aca="false">H68/3600</f>
        <v>0.112013888888889</v>
      </c>
      <c r="L68" s="69" t="n">
        <v>2734.4192</v>
      </c>
      <c r="M68" s="70" t="n">
        <v>38.6748</v>
      </c>
      <c r="N68" s="70" t="n">
        <v>40.0254</v>
      </c>
      <c r="O68" s="70" t="n">
        <v>41.2998</v>
      </c>
      <c r="P68" s="70" t="n">
        <v>406.09</v>
      </c>
      <c r="Q68" s="70" t="n">
        <v>4.69</v>
      </c>
      <c r="R68" s="52" t="n">
        <f aca="false">P68/3600</f>
        <v>0.112802777777778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1503.2944</v>
      </c>
      <c r="E69" s="70" t="n">
        <v>34.8166</v>
      </c>
      <c r="F69" s="70" t="n">
        <v>37.8534</v>
      </c>
      <c r="G69" s="70" t="n">
        <v>39.0585</v>
      </c>
      <c r="H69" s="70" t="n">
        <v>369.27</v>
      </c>
      <c r="I69" s="70" t="n">
        <v>4.15</v>
      </c>
      <c r="J69" s="52" t="n">
        <f aca="false">H69/3600</f>
        <v>0.102575</v>
      </c>
      <c r="L69" s="69" t="n">
        <v>1503.224</v>
      </c>
      <c r="M69" s="70" t="n">
        <v>34.8233</v>
      </c>
      <c r="N69" s="70" t="n">
        <v>37.8556</v>
      </c>
      <c r="O69" s="70" t="n">
        <v>39.0616</v>
      </c>
      <c r="P69" s="70" t="n">
        <v>367.97</v>
      </c>
      <c r="Q69" s="70" t="n">
        <v>4.14</v>
      </c>
      <c r="R69" s="52" t="n">
        <f aca="false">P69/3600</f>
        <v>0.102213888888889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755.504</v>
      </c>
      <c r="E70" s="72" t="n">
        <v>31.4558</v>
      </c>
      <c r="F70" s="72" t="n">
        <v>36.3226</v>
      </c>
      <c r="G70" s="72" t="n">
        <v>37.3588</v>
      </c>
      <c r="H70" s="72" t="n">
        <v>336.03</v>
      </c>
      <c r="I70" s="72" t="n">
        <v>3.6</v>
      </c>
      <c r="J70" s="58" t="n">
        <f aca="false">H70/3600</f>
        <v>0.0933416666666667</v>
      </c>
      <c r="L70" s="71" t="n">
        <v>755.4456</v>
      </c>
      <c r="M70" s="72" t="n">
        <v>31.463</v>
      </c>
      <c r="N70" s="72" t="n">
        <v>36.3218</v>
      </c>
      <c r="O70" s="72" t="n">
        <v>37.3567</v>
      </c>
      <c r="P70" s="72" t="n">
        <v>337.52</v>
      </c>
      <c r="Q70" s="72" t="n">
        <v>3.58</v>
      </c>
      <c r="R70" s="58" t="n">
        <f aca="false">P70/3600</f>
        <v>0.0937555555555556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90</v>
      </c>
      <c r="B71" s="7" t="s">
        <v>74</v>
      </c>
      <c r="C71" s="7" t="n">
        <v>22</v>
      </c>
      <c r="D71" s="67" t="n">
        <v>21738.596</v>
      </c>
      <c r="E71" s="68" t="n">
        <v>44.7426</v>
      </c>
      <c r="F71" s="68" t="n">
        <v>47.4265</v>
      </c>
      <c r="G71" s="68" t="n">
        <v>48.3339</v>
      </c>
      <c r="H71" s="68" t="n">
        <v>6307.67</v>
      </c>
      <c r="I71" s="68" t="n">
        <v>67.7</v>
      </c>
      <c r="J71" s="47" t="n">
        <f aca="false">H71/3600</f>
        <v>1.75213055555556</v>
      </c>
      <c r="L71" s="67" t="n">
        <v>21734.4856</v>
      </c>
      <c r="M71" s="68" t="n">
        <v>44.7479</v>
      </c>
      <c r="N71" s="68" t="n">
        <v>47.4291</v>
      </c>
      <c r="O71" s="68" t="n">
        <v>48.3368</v>
      </c>
      <c r="P71" s="68" t="n">
        <v>6622.18</v>
      </c>
      <c r="Q71" s="68" t="n">
        <v>70.45</v>
      </c>
      <c r="R71" s="47" t="n">
        <f aca="false">P71/3600</f>
        <v>1.83949444444444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69" t="n">
        <v>12638.6896</v>
      </c>
      <c r="E72" s="70" t="n">
        <v>42.3883</v>
      </c>
      <c r="F72" s="70" t="n">
        <v>45.7787</v>
      </c>
      <c r="G72" s="70" t="n">
        <v>46.4734</v>
      </c>
      <c r="H72" s="70" t="n">
        <v>6045.76</v>
      </c>
      <c r="I72" s="70" t="n">
        <v>61.6</v>
      </c>
      <c r="J72" s="52" t="n">
        <f aca="false">H72/3600</f>
        <v>1.67937777777778</v>
      </c>
      <c r="L72" s="69" t="n">
        <v>12639.2144</v>
      </c>
      <c r="M72" s="70" t="n">
        <v>42.3978</v>
      </c>
      <c r="N72" s="70" t="n">
        <v>45.7793</v>
      </c>
      <c r="O72" s="70" t="n">
        <v>46.4728</v>
      </c>
      <c r="P72" s="70" t="n">
        <v>6039.77</v>
      </c>
      <c r="Q72" s="70" t="n">
        <v>61.39</v>
      </c>
      <c r="R72" s="52" t="n">
        <f aca="false">P72/3600</f>
        <v>1.67771388888889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7525.512</v>
      </c>
      <c r="E73" s="70" t="n">
        <v>39.766</v>
      </c>
      <c r="F73" s="70" t="n">
        <v>44.1464</v>
      </c>
      <c r="G73" s="70" t="n">
        <v>44.6728</v>
      </c>
      <c r="H73" s="70" t="n">
        <v>5772.64</v>
      </c>
      <c r="I73" s="70" t="n">
        <v>57.56</v>
      </c>
      <c r="J73" s="52" t="n">
        <f aca="false">H73/3600</f>
        <v>1.60351111111111</v>
      </c>
      <c r="L73" s="69" t="n">
        <v>7525.088</v>
      </c>
      <c r="M73" s="70" t="n">
        <v>39.7702</v>
      </c>
      <c r="N73" s="70" t="n">
        <v>44.1461</v>
      </c>
      <c r="O73" s="70" t="n">
        <v>44.6727</v>
      </c>
      <c r="P73" s="70" t="n">
        <v>5809.32</v>
      </c>
      <c r="Q73" s="70" t="n">
        <v>57.18</v>
      </c>
      <c r="R73" s="52" t="n">
        <f aca="false">P73/3600</f>
        <v>1.6137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4504.0424</v>
      </c>
      <c r="E74" s="72" t="n">
        <v>36.8868</v>
      </c>
      <c r="F74" s="72" t="n">
        <v>42.9544</v>
      </c>
      <c r="G74" s="72" t="n">
        <v>43.3364</v>
      </c>
      <c r="H74" s="72" t="n">
        <v>5832.72</v>
      </c>
      <c r="I74" s="72" t="n">
        <v>56.15</v>
      </c>
      <c r="J74" s="58" t="n">
        <f aca="false">H74/3600</f>
        <v>1.6202</v>
      </c>
      <c r="L74" s="71" t="n">
        <v>4503.8992</v>
      </c>
      <c r="M74" s="72" t="n">
        <v>36.8912</v>
      </c>
      <c r="N74" s="72" t="n">
        <v>42.9517</v>
      </c>
      <c r="O74" s="72" t="n">
        <v>43.3333</v>
      </c>
      <c r="P74" s="72" t="n">
        <v>5591.39</v>
      </c>
      <c r="Q74" s="72" t="n">
        <v>53.76</v>
      </c>
      <c r="R74" s="58" t="n">
        <f aca="false">P74/3600</f>
        <v>1.55316388888889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 t="n">
        <v>22235.9384</v>
      </c>
      <c r="E75" s="68" t="n">
        <v>44.7039</v>
      </c>
      <c r="F75" s="68" t="n">
        <v>48.6896</v>
      </c>
      <c r="G75" s="68" t="n">
        <v>48.4949</v>
      </c>
      <c r="H75" s="68" t="n">
        <v>6116.13</v>
      </c>
      <c r="I75" s="68" t="n">
        <v>66.09</v>
      </c>
      <c r="J75" s="47" t="n">
        <f aca="false">H75/3600</f>
        <v>1.698925</v>
      </c>
      <c r="L75" s="67" t="n">
        <v>22235.7656</v>
      </c>
      <c r="M75" s="68" t="n">
        <v>44.7081</v>
      </c>
      <c r="N75" s="68" t="n">
        <v>48.6941</v>
      </c>
      <c r="O75" s="68" t="n">
        <v>48.4975</v>
      </c>
      <c r="P75" s="68" t="n">
        <v>6122.26</v>
      </c>
      <c r="Q75" s="68" t="n">
        <v>65.91</v>
      </c>
      <c r="R75" s="47" t="n">
        <f aca="false">P75/3600</f>
        <v>1.70062777777778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13494.4216</v>
      </c>
      <c r="E76" s="70" t="n">
        <v>42.3625</v>
      </c>
      <c r="F76" s="70" t="n">
        <v>46.9949</v>
      </c>
      <c r="G76" s="70" t="n">
        <v>46.2208</v>
      </c>
      <c r="H76" s="70" t="n">
        <v>5836.75</v>
      </c>
      <c r="I76" s="70" t="n">
        <v>60.95</v>
      </c>
      <c r="J76" s="52" t="n">
        <f aca="false">H76/3600</f>
        <v>1.62131944444444</v>
      </c>
      <c r="L76" s="69" t="n">
        <v>13495.2664</v>
      </c>
      <c r="M76" s="70" t="n">
        <v>42.3699</v>
      </c>
      <c r="N76" s="70" t="n">
        <v>46.9927</v>
      </c>
      <c r="O76" s="70" t="n">
        <v>46.2226</v>
      </c>
      <c r="P76" s="70" t="n">
        <v>5841.19</v>
      </c>
      <c r="Q76" s="70" t="n">
        <v>60.48</v>
      </c>
      <c r="R76" s="52" t="n">
        <f aca="false">P76/3600</f>
        <v>1.62255277777778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8355.6032</v>
      </c>
      <c r="E77" s="70" t="n">
        <v>39.6769</v>
      </c>
      <c r="F77" s="70" t="n">
        <v>45.6517</v>
      </c>
      <c r="G77" s="70" t="n">
        <v>44.0919</v>
      </c>
      <c r="H77" s="70" t="n">
        <v>5737.12</v>
      </c>
      <c r="I77" s="70" t="n">
        <v>57.14</v>
      </c>
      <c r="J77" s="52" t="n">
        <f aca="false">H77/3600</f>
        <v>1.59364444444444</v>
      </c>
      <c r="L77" s="69" t="n">
        <v>8354.8976</v>
      </c>
      <c r="M77" s="70" t="n">
        <v>39.6817</v>
      </c>
      <c r="N77" s="70" t="n">
        <v>45.6482</v>
      </c>
      <c r="O77" s="70" t="n">
        <v>44.0932</v>
      </c>
      <c r="P77" s="70" t="n">
        <v>5726.26</v>
      </c>
      <c r="Q77" s="70" t="n">
        <v>56.86</v>
      </c>
      <c r="R77" s="52" t="n">
        <f aca="false">P77/3600</f>
        <v>1.59062777777778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5028.0744</v>
      </c>
      <c r="E78" s="72" t="n">
        <v>36.5833</v>
      </c>
      <c r="F78" s="72" t="n">
        <v>44.6733</v>
      </c>
      <c r="G78" s="72" t="n">
        <v>42.6552</v>
      </c>
      <c r="H78" s="72" t="n">
        <v>5603.92</v>
      </c>
      <c r="I78" s="72" t="n">
        <v>53.07</v>
      </c>
      <c r="J78" s="58" t="n">
        <f aca="false">H78/3600</f>
        <v>1.55664444444444</v>
      </c>
      <c r="L78" s="71" t="n">
        <v>5027.4312</v>
      </c>
      <c r="M78" s="72" t="n">
        <v>36.5914</v>
      </c>
      <c r="N78" s="72" t="n">
        <v>44.6699</v>
      </c>
      <c r="O78" s="72" t="n">
        <v>42.6521</v>
      </c>
      <c r="P78" s="72" t="n">
        <v>5591.84</v>
      </c>
      <c r="Q78" s="72" t="n">
        <v>52.97</v>
      </c>
      <c r="R78" s="58" t="n">
        <f aca="false">P78/3600</f>
        <v>1.55328888888889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 t="n">
        <v>23859.6096</v>
      </c>
      <c r="E79" s="68" t="n">
        <v>44.7124</v>
      </c>
      <c r="F79" s="68" t="n">
        <v>48.6482</v>
      </c>
      <c r="G79" s="68" t="n">
        <v>48.8315</v>
      </c>
      <c r="H79" s="68" t="n">
        <v>6184.3</v>
      </c>
      <c r="I79" s="68" t="n">
        <v>66.86</v>
      </c>
      <c r="J79" s="47" t="n">
        <f aca="false">H79/3600</f>
        <v>1.71786111111111</v>
      </c>
      <c r="L79" s="67" t="n">
        <v>23858.1632</v>
      </c>
      <c r="M79" s="68" t="n">
        <v>44.717</v>
      </c>
      <c r="N79" s="68" t="n">
        <v>48.651</v>
      </c>
      <c r="O79" s="68" t="n">
        <v>48.8338</v>
      </c>
      <c r="P79" s="68" t="n">
        <v>6182.32</v>
      </c>
      <c r="Q79" s="68" t="n">
        <v>66.1</v>
      </c>
      <c r="R79" s="47" t="n">
        <f aca="false">P79/3600</f>
        <v>1.71731111111111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13645.372</v>
      </c>
      <c r="E80" s="70" t="n">
        <v>42.02</v>
      </c>
      <c r="F80" s="70" t="n">
        <v>46.7273</v>
      </c>
      <c r="G80" s="70" t="n">
        <v>46.9084</v>
      </c>
      <c r="H80" s="70" t="n">
        <v>5850.78</v>
      </c>
      <c r="I80" s="70" t="n">
        <v>61.19</v>
      </c>
      <c r="J80" s="52" t="n">
        <f aca="false">H80/3600</f>
        <v>1.62521666666667</v>
      </c>
      <c r="L80" s="69" t="n">
        <v>13646.2232</v>
      </c>
      <c r="M80" s="70" t="n">
        <v>42.0302</v>
      </c>
      <c r="N80" s="70" t="n">
        <v>46.7261</v>
      </c>
      <c r="O80" s="70" t="n">
        <v>46.9055</v>
      </c>
      <c r="P80" s="70" t="n">
        <v>5858.96</v>
      </c>
      <c r="Q80" s="70" t="n">
        <v>60.72</v>
      </c>
      <c r="R80" s="52" t="n">
        <f aca="false">P80/3600</f>
        <v>1.62748888888889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7809.3792</v>
      </c>
      <c r="E81" s="70" t="n">
        <v>39.2699</v>
      </c>
      <c r="F81" s="70" t="n">
        <v>44.93</v>
      </c>
      <c r="G81" s="70" t="n">
        <v>45.0696</v>
      </c>
      <c r="H81" s="70" t="n">
        <v>5708.12</v>
      </c>
      <c r="I81" s="70" t="n">
        <v>57.43</v>
      </c>
      <c r="J81" s="52" t="n">
        <f aca="false">H81/3600</f>
        <v>1.58558888888889</v>
      </c>
      <c r="L81" s="69" t="n">
        <v>7809.0624</v>
      </c>
      <c r="M81" s="70" t="n">
        <v>39.275</v>
      </c>
      <c r="N81" s="70" t="n">
        <v>44.932</v>
      </c>
      <c r="O81" s="70" t="n">
        <v>45.0671</v>
      </c>
      <c r="P81" s="70" t="n">
        <v>5957.42</v>
      </c>
      <c r="Q81" s="70" t="n">
        <v>59.32</v>
      </c>
      <c r="R81" s="52" t="n">
        <f aca="false">P81/3600</f>
        <v>1.65483888888889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4421.4536</v>
      </c>
      <c r="E82" s="72" t="n">
        <v>36.4769</v>
      </c>
      <c r="F82" s="72" t="n">
        <v>43.5626</v>
      </c>
      <c r="G82" s="72" t="n">
        <v>43.6976</v>
      </c>
      <c r="H82" s="72" t="n">
        <v>5532.82</v>
      </c>
      <c r="I82" s="72" t="n">
        <v>53.23</v>
      </c>
      <c r="J82" s="58" t="n">
        <f aca="false">H82/3600</f>
        <v>1.53689444444444</v>
      </c>
      <c r="L82" s="71" t="n">
        <v>4421.2664</v>
      </c>
      <c r="M82" s="72" t="n">
        <v>36.4822</v>
      </c>
      <c r="N82" s="72" t="n">
        <v>43.55</v>
      </c>
      <c r="O82" s="72" t="n">
        <v>43.685</v>
      </c>
      <c r="P82" s="72" t="n">
        <v>5545.45</v>
      </c>
      <c r="Q82" s="72" t="n">
        <v>52.66</v>
      </c>
      <c r="R82" s="58" t="n">
        <f aca="false">P82/3600</f>
        <v>1.54040277777778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23030.0264</v>
      </c>
      <c r="E83" s="68" t="n">
        <v>42.0737</v>
      </c>
      <c r="F83" s="68" t="n">
        <v>43.8923</v>
      </c>
      <c r="G83" s="68" t="n">
        <v>44.5043</v>
      </c>
      <c r="H83" s="68" t="n">
        <v>2580.78</v>
      </c>
      <c r="I83" s="68" t="n">
        <v>33.28</v>
      </c>
      <c r="J83" s="47" t="n">
        <f aca="false">H83/3600</f>
        <v>0.716883333333333</v>
      </c>
      <c r="L83" s="67" t="n">
        <v>23029.5456</v>
      </c>
      <c r="M83" s="68" t="n">
        <v>42.0793</v>
      </c>
      <c r="N83" s="68" t="n">
        <v>43.8998</v>
      </c>
      <c r="O83" s="68" t="n">
        <v>44.5153</v>
      </c>
      <c r="P83" s="68" t="n">
        <v>2572.86</v>
      </c>
      <c r="Q83" s="68" t="n">
        <v>33.1</v>
      </c>
      <c r="R83" s="47" t="n">
        <f aca="false">P83/3600</f>
        <v>0.714683333333333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3113.4784</v>
      </c>
      <c r="E84" s="70" t="n">
        <v>38.6356</v>
      </c>
      <c r="F84" s="70" t="n">
        <v>40.9608</v>
      </c>
      <c r="G84" s="70" t="n">
        <v>41.3652</v>
      </c>
      <c r="H84" s="70" t="n">
        <v>2444.91</v>
      </c>
      <c r="I84" s="70" t="n">
        <v>29.76</v>
      </c>
      <c r="J84" s="52" t="n">
        <f aca="false">H84/3600</f>
        <v>0.679141666666667</v>
      </c>
      <c r="L84" s="69" t="n">
        <v>13113.416</v>
      </c>
      <c r="M84" s="70" t="n">
        <v>38.6461</v>
      </c>
      <c r="N84" s="70" t="n">
        <v>40.9698</v>
      </c>
      <c r="O84" s="70" t="n">
        <v>41.3773</v>
      </c>
      <c r="P84" s="70" t="n">
        <v>2433.33</v>
      </c>
      <c r="Q84" s="70" t="n">
        <v>29.61</v>
      </c>
      <c r="R84" s="52" t="n">
        <f aca="false">P84/3600</f>
        <v>0.675925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7459.564</v>
      </c>
      <c r="E85" s="70" t="n">
        <v>35.5483</v>
      </c>
      <c r="F85" s="70" t="n">
        <v>38.786</v>
      </c>
      <c r="G85" s="70" t="n">
        <v>39.0177</v>
      </c>
      <c r="H85" s="70" t="n">
        <v>2288.94</v>
      </c>
      <c r="I85" s="70" t="n">
        <v>25.77</v>
      </c>
      <c r="J85" s="52" t="n">
        <f aca="false">H85/3600</f>
        <v>0.635816666666667</v>
      </c>
      <c r="L85" s="69" t="n">
        <v>7460.5816</v>
      </c>
      <c r="M85" s="70" t="n">
        <v>35.5529</v>
      </c>
      <c r="N85" s="70" t="n">
        <v>38.7959</v>
      </c>
      <c r="O85" s="70" t="n">
        <v>39.0302</v>
      </c>
      <c r="P85" s="70" t="n">
        <v>2300.59</v>
      </c>
      <c r="Q85" s="70" t="n">
        <v>25.68</v>
      </c>
      <c r="R85" s="52" t="n">
        <f aca="false">P85/3600</f>
        <v>0.639052777777778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378.1296</v>
      </c>
      <c r="E86" s="72" t="n">
        <v>32.7029</v>
      </c>
      <c r="F86" s="72" t="n">
        <v>37.146</v>
      </c>
      <c r="G86" s="72" t="n">
        <v>37.2267</v>
      </c>
      <c r="H86" s="72" t="n">
        <v>2154.27</v>
      </c>
      <c r="I86" s="72" t="n">
        <v>22.81</v>
      </c>
      <c r="J86" s="58" t="n">
        <f aca="false">H86/3600</f>
        <v>0.598408333333333</v>
      </c>
      <c r="L86" s="71" t="n">
        <v>4379.1912</v>
      </c>
      <c r="M86" s="72" t="n">
        <v>32.7052</v>
      </c>
      <c r="N86" s="72" t="n">
        <v>37.1524</v>
      </c>
      <c r="O86" s="72" t="n">
        <v>37.2353</v>
      </c>
      <c r="P86" s="72" t="n">
        <v>2169.92</v>
      </c>
      <c r="Q86" s="72" t="n">
        <v>22.7</v>
      </c>
      <c r="R86" s="58" t="n">
        <f aca="false">P86/3600</f>
        <v>0.602755555555556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24567.599</v>
      </c>
      <c r="E87" s="68" t="n">
        <v>44.7685</v>
      </c>
      <c r="F87" s="68" t="n">
        <v>46.6524</v>
      </c>
      <c r="G87" s="68" t="n">
        <v>46.9657</v>
      </c>
      <c r="H87" s="68" t="n">
        <v>4475.02</v>
      </c>
      <c r="I87" s="68" t="n">
        <v>55.91</v>
      </c>
      <c r="J87" s="47" t="n">
        <f aca="false">H87/3600</f>
        <v>1.24306111111111</v>
      </c>
      <c r="L87" s="67" t="n">
        <v>24567.9696</v>
      </c>
      <c r="M87" s="68" t="n">
        <v>44.7698</v>
      </c>
      <c r="N87" s="68" t="n">
        <v>46.6559</v>
      </c>
      <c r="O87" s="68" t="n">
        <v>46.9687</v>
      </c>
      <c r="P87" s="68" t="n">
        <v>4481.75</v>
      </c>
      <c r="Q87" s="68" t="n">
        <v>55.72</v>
      </c>
      <c r="R87" s="47" t="n">
        <f aca="false">P87/3600</f>
        <v>1.24493055555556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16497.7891</v>
      </c>
      <c r="E88" s="70" t="n">
        <v>40.8212</v>
      </c>
      <c r="F88" s="70" t="n">
        <v>43.4398</v>
      </c>
      <c r="G88" s="70" t="n">
        <v>43.7222</v>
      </c>
      <c r="H88" s="70" t="n">
        <v>4233.83</v>
      </c>
      <c r="I88" s="70" t="n">
        <v>50.27</v>
      </c>
      <c r="J88" s="52" t="n">
        <f aca="false">H88/3600</f>
        <v>1.17606388888889</v>
      </c>
      <c r="L88" s="69" t="n">
        <v>16497.9677</v>
      </c>
      <c r="M88" s="70" t="n">
        <v>40.8257</v>
      </c>
      <c r="N88" s="70" t="n">
        <v>43.4467</v>
      </c>
      <c r="O88" s="70" t="n">
        <v>43.7264</v>
      </c>
      <c r="P88" s="70" t="n">
        <v>4242.4</v>
      </c>
      <c r="Q88" s="70" t="n">
        <v>50.23</v>
      </c>
      <c r="R88" s="52" t="n">
        <f aca="false">P88/3600</f>
        <v>1.17844444444444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0796.6189</v>
      </c>
      <c r="E89" s="70" t="n">
        <v>37.0596</v>
      </c>
      <c r="F89" s="70" t="n">
        <v>41.0286</v>
      </c>
      <c r="G89" s="70" t="n">
        <v>40.9851</v>
      </c>
      <c r="H89" s="70" t="n">
        <v>3991.57</v>
      </c>
      <c r="I89" s="70" t="n">
        <v>46.25</v>
      </c>
      <c r="J89" s="52" t="n">
        <f aca="false">H89/3600</f>
        <v>1.10876944444444</v>
      </c>
      <c r="L89" s="69" t="n">
        <v>10797.4435</v>
      </c>
      <c r="M89" s="70" t="n">
        <v>37.0622</v>
      </c>
      <c r="N89" s="70" t="n">
        <v>41.0372</v>
      </c>
      <c r="O89" s="70" t="n">
        <v>40.9932</v>
      </c>
      <c r="P89" s="70" t="n">
        <v>3982.93</v>
      </c>
      <c r="Q89" s="70" t="n">
        <v>46.02</v>
      </c>
      <c r="R89" s="52" t="n">
        <f aca="false">P89/3600</f>
        <v>1.10636944444444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941.9165</v>
      </c>
      <c r="E90" s="72" t="n">
        <v>33.4468</v>
      </c>
      <c r="F90" s="72" t="n">
        <v>39.3494</v>
      </c>
      <c r="G90" s="72" t="n">
        <v>38.7658</v>
      </c>
      <c r="H90" s="72" t="n">
        <v>3795.03</v>
      </c>
      <c r="I90" s="72" t="n">
        <v>45.72</v>
      </c>
      <c r="J90" s="58" t="n">
        <f aca="false">H90/3600</f>
        <v>1.054175</v>
      </c>
      <c r="L90" s="71" t="n">
        <v>6942.1963</v>
      </c>
      <c r="M90" s="72" t="n">
        <v>33.4483</v>
      </c>
      <c r="N90" s="72" t="n">
        <v>39.354</v>
      </c>
      <c r="O90" s="72" t="n">
        <v>38.772</v>
      </c>
      <c r="P90" s="72" t="n">
        <v>3802.52</v>
      </c>
      <c r="Q90" s="72" t="n">
        <v>44</v>
      </c>
      <c r="R90" s="58" t="n">
        <f aca="false">P90/3600</f>
        <v>1.05625555555556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8043.7584</v>
      </c>
      <c r="E91" s="68" t="n">
        <v>46.2819</v>
      </c>
      <c r="F91" s="68" t="n">
        <v>44.8576</v>
      </c>
      <c r="G91" s="68" t="n">
        <v>44.9844</v>
      </c>
      <c r="H91" s="68" t="n">
        <v>3413.56</v>
      </c>
      <c r="I91" s="68" t="n">
        <v>42.63</v>
      </c>
      <c r="J91" s="47" t="n">
        <f aca="false">H91/3600</f>
        <v>0.948211111111111</v>
      </c>
      <c r="L91" s="67" t="n">
        <v>38043.0552</v>
      </c>
      <c r="M91" s="68" t="n">
        <v>46.28</v>
      </c>
      <c r="N91" s="68" t="n">
        <v>44.8586</v>
      </c>
      <c r="O91" s="68" t="n">
        <v>44.9825</v>
      </c>
      <c r="P91" s="68" t="n">
        <v>3405.95</v>
      </c>
      <c r="Q91" s="68" t="n">
        <v>42.55</v>
      </c>
      <c r="R91" s="47" t="n">
        <f aca="false">P91/3600</f>
        <v>0.946097222222222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8571.4328</v>
      </c>
      <c r="E92" s="70" t="n">
        <v>41.9632</v>
      </c>
      <c r="F92" s="70" t="n">
        <v>40.91</v>
      </c>
      <c r="G92" s="70" t="n">
        <v>41.3018</v>
      </c>
      <c r="H92" s="70" t="n">
        <v>3340.65</v>
      </c>
      <c r="I92" s="70" t="n">
        <v>40.09</v>
      </c>
      <c r="J92" s="52" t="n">
        <f aca="false">H92/3600</f>
        <v>0.927958333333333</v>
      </c>
      <c r="L92" s="69" t="n">
        <v>28571.0824</v>
      </c>
      <c r="M92" s="70" t="n">
        <v>41.9584</v>
      </c>
      <c r="N92" s="70" t="n">
        <v>40.9173</v>
      </c>
      <c r="O92" s="70" t="n">
        <v>41.3105</v>
      </c>
      <c r="P92" s="70" t="n">
        <v>3335.16</v>
      </c>
      <c r="Q92" s="70" t="n">
        <v>39.9</v>
      </c>
      <c r="R92" s="52" t="n">
        <f aca="false">P92/3600</f>
        <v>0.926433333333333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21469.6096</v>
      </c>
      <c r="E93" s="70" t="n">
        <v>37.3854</v>
      </c>
      <c r="F93" s="70" t="n">
        <v>38.874</v>
      </c>
      <c r="G93" s="70" t="n">
        <v>39.3974</v>
      </c>
      <c r="H93" s="70" t="n">
        <v>3428</v>
      </c>
      <c r="I93" s="70" t="n">
        <v>39.94</v>
      </c>
      <c r="J93" s="52" t="n">
        <f aca="false">H93/3600</f>
        <v>0.952222222222222</v>
      </c>
      <c r="L93" s="69" t="n">
        <v>21469.3432</v>
      </c>
      <c r="M93" s="70" t="n">
        <v>37.3849</v>
      </c>
      <c r="N93" s="70" t="n">
        <v>38.8819</v>
      </c>
      <c r="O93" s="70" t="n">
        <v>39.4007</v>
      </c>
      <c r="P93" s="70" t="n">
        <v>3272.59</v>
      </c>
      <c r="Q93" s="70" t="n">
        <v>38.05</v>
      </c>
      <c r="R93" s="52" t="n">
        <f aca="false">P93/3600</f>
        <v>0.909052777777778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5422.2856</v>
      </c>
      <c r="E94" s="72" t="n">
        <v>32.5756</v>
      </c>
      <c r="F94" s="72" t="n">
        <v>37.7561</v>
      </c>
      <c r="G94" s="72" t="n">
        <v>38.015</v>
      </c>
      <c r="H94" s="72" t="n">
        <v>3135.11</v>
      </c>
      <c r="I94" s="72" t="n">
        <v>37.03</v>
      </c>
      <c r="J94" s="58" t="n">
        <f aca="false">H94/3600</f>
        <v>0.870863888888889</v>
      </c>
      <c r="L94" s="71" t="n">
        <v>15423.1664</v>
      </c>
      <c r="M94" s="72" t="n">
        <v>32.5768</v>
      </c>
      <c r="N94" s="72" t="n">
        <v>37.7562</v>
      </c>
      <c r="O94" s="72" t="n">
        <v>38.0186</v>
      </c>
      <c r="P94" s="72" t="n">
        <v>3139.89</v>
      </c>
      <c r="Q94" s="72" t="n">
        <v>36.84</v>
      </c>
      <c r="R94" s="58" t="n">
        <f aca="false">P94/3600</f>
        <v>0.872191666666667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5394.1987</v>
      </c>
      <c r="E95" s="68" t="n">
        <v>50.4547</v>
      </c>
      <c r="F95" s="68" t="n">
        <v>53.489</v>
      </c>
      <c r="G95" s="68" t="n">
        <v>54.3648</v>
      </c>
      <c r="H95" s="68" t="n">
        <v>4145.5</v>
      </c>
      <c r="I95" s="68" t="n">
        <v>46.05</v>
      </c>
      <c r="J95" s="47" t="n">
        <f aca="false">H95/3600</f>
        <v>1.15152777777778</v>
      </c>
      <c r="L95" s="67" t="n">
        <v>5393.4381</v>
      </c>
      <c r="M95" s="68" t="n">
        <v>50.4568</v>
      </c>
      <c r="N95" s="68" t="n">
        <v>53.4912</v>
      </c>
      <c r="O95" s="68" t="n">
        <v>54.3542</v>
      </c>
      <c r="P95" s="68" t="n">
        <v>3946.62</v>
      </c>
      <c r="Q95" s="68" t="n">
        <v>44.09</v>
      </c>
      <c r="R95" s="47" t="n">
        <f aca="false">P95/3600</f>
        <v>1.09628333333333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3628.657</v>
      </c>
      <c r="E96" s="70" t="n">
        <v>47.0059</v>
      </c>
      <c r="F96" s="70" t="n">
        <v>50.2235</v>
      </c>
      <c r="G96" s="70" t="n">
        <v>51.3053</v>
      </c>
      <c r="H96" s="70" t="n">
        <v>3940.7</v>
      </c>
      <c r="I96" s="70" t="n">
        <v>44.32</v>
      </c>
      <c r="J96" s="52" t="n">
        <f aca="false">H96/3600</f>
        <v>1.09463888888889</v>
      </c>
      <c r="L96" s="69" t="n">
        <v>3629.4528</v>
      </c>
      <c r="M96" s="70" t="n">
        <v>47.0099</v>
      </c>
      <c r="N96" s="70" t="n">
        <v>50.2228</v>
      </c>
      <c r="O96" s="70" t="n">
        <v>51.3079</v>
      </c>
      <c r="P96" s="70" t="n">
        <v>3953.61</v>
      </c>
      <c r="Q96" s="70" t="n">
        <v>44.35</v>
      </c>
      <c r="R96" s="52" t="n">
        <f aca="false">P96/3600</f>
        <v>1.098225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46.312</v>
      </c>
      <c r="E97" s="70" t="n">
        <v>43.4628</v>
      </c>
      <c r="F97" s="70" t="n">
        <v>47.778</v>
      </c>
      <c r="G97" s="70" t="n">
        <v>49.0159</v>
      </c>
      <c r="H97" s="70" t="n">
        <v>3883.58</v>
      </c>
      <c r="I97" s="70" t="n">
        <v>43.44</v>
      </c>
      <c r="J97" s="52" t="n">
        <f aca="false">H97/3600</f>
        <v>1.07877222222222</v>
      </c>
      <c r="L97" s="69" t="n">
        <v>2446.1389</v>
      </c>
      <c r="M97" s="70" t="n">
        <v>43.4626</v>
      </c>
      <c r="N97" s="70" t="n">
        <v>47.7805</v>
      </c>
      <c r="O97" s="70" t="n">
        <v>49.0159</v>
      </c>
      <c r="P97" s="70" t="n">
        <v>3902.51</v>
      </c>
      <c r="Q97" s="70" t="n">
        <v>43.6</v>
      </c>
      <c r="R97" s="52" t="n">
        <f aca="false">P97/3600</f>
        <v>1.08403055555556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621.8099</v>
      </c>
      <c r="E98" s="72" t="n">
        <v>39.7103</v>
      </c>
      <c r="F98" s="72" t="n">
        <v>46.0131</v>
      </c>
      <c r="G98" s="72" t="n">
        <v>47.3288</v>
      </c>
      <c r="H98" s="72" t="n">
        <v>3809.15</v>
      </c>
      <c r="I98" s="72" t="n">
        <v>42.23</v>
      </c>
      <c r="J98" s="58" t="n">
        <f aca="false">H98/3600</f>
        <v>1.05809722222222</v>
      </c>
      <c r="L98" s="71" t="n">
        <v>1621.8938</v>
      </c>
      <c r="M98" s="72" t="n">
        <v>39.7098</v>
      </c>
      <c r="N98" s="72" t="n">
        <v>46.014</v>
      </c>
      <c r="O98" s="72" t="n">
        <v>47.3251</v>
      </c>
      <c r="P98" s="72" t="n">
        <v>3832.24</v>
      </c>
      <c r="Q98" s="72" t="n">
        <v>42.1</v>
      </c>
      <c r="R98" s="58" t="n">
        <f aca="false">P98/3600</f>
        <v>1.06451111111111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,T19:T95)</f>
        <v>#VALUE!</v>
      </c>
      <c r="U105" s="25" t="e">
        <f aca="false">AVERAGE(U3:U7,U19:U95)</f>
        <v>#VALUE!</v>
      </c>
      <c r="V105" s="26" t="e">
        <f aca="false">AVERAGE(V3:V7,V19:V95)</f>
        <v>#VALUE!</v>
      </c>
      <c r="W105" s="25" t="e">
        <f aca="false">AVERAGE(W3:W7,W19:W95)</f>
        <v>#VALUE!</v>
      </c>
      <c r="X105" s="25" t="e">
        <f aca="false">AVERAGE(X3:X7,X19:X95)</f>
        <v>#VALUE!</v>
      </c>
      <c r="Y105" s="26" t="e">
        <f aca="false">AVERAGE(Y3:Y7,Y19:Y95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10,I19:I98)</f>
        <v>36.7687083376553</v>
      </c>
      <c r="J106" s="73" t="n">
        <f aca="false">GEOMEAN(J3:J10,J19:J98)</f>
        <v>0.912882006626141</v>
      </c>
      <c r="Q106" s="73" t="n">
        <f aca="false">GEOMEAN(Q3:Q10,Q19:Q98)</f>
        <v>36.6102174435161</v>
      </c>
      <c r="R106" s="73" t="n">
        <f aca="false">GEOMEAN(R3:R10,R19:R98)</f>
        <v>0.913921669849889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995689516947842</v>
      </c>
      <c r="R107" s="74" t="n">
        <f aca="false">R106/J106</f>
        <v>1.0011388801797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1.28615</v>
      </c>
      <c r="J108" s="73" t="n">
        <f aca="false">SUM(J3:J98)</f>
        <v>118.750244444444</v>
      </c>
      <c r="Q108" s="73" t="n">
        <f aca="false">SUM(Q3:Q98)/3600</f>
        <v>1.28103333333333</v>
      </c>
      <c r="R108" s="73" t="n">
        <f aca="false">SUM(R3:R98)</f>
        <v>118.893691666667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,U19,U23,U27,U31,U35,U39,U43,U47,U51,U55,U59,U63,U67,U71,U75,U79,U83,U87,U91,U95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36.2231079733718</v>
      </c>
      <c r="J113" s="73" t="n">
        <f aca="false">GEOMEAN(J3:J10,J19:J82)</f>
        <v>0.908370874172289</v>
      </c>
      <c r="Q113" s="73" t="n">
        <f aca="false">GEOMEAN(Q3:Q10,Q19:Q82)</f>
        <v>36.1169457697562</v>
      </c>
      <c r="R113" s="73" t="n">
        <f aca="false">GEOMEAN(R3:R10,R19:R82)</f>
        <v>0.910595017976011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0.997069213285242</v>
      </c>
      <c r="R114" s="74" t="n">
        <f aca="false">R113/J113</f>
        <v>1.00244849748815</v>
      </c>
    </row>
    <row r="115" customFormat="false" ht="12" hidden="false" customHeight="false" outlineLevel="0" collapsed="false">
      <c r="I115" s="73"/>
      <c r="J115" s="73"/>
      <c r="Q115" s="73"/>
      <c r="R115" s="7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5" t="n">
        <v>13261.9888</v>
      </c>
      <c r="E3" s="46" t="n">
        <v>41.7774</v>
      </c>
      <c r="F3" s="46" t="n">
        <v>41.5547</v>
      </c>
      <c r="G3" s="46" t="n">
        <v>44.2336</v>
      </c>
      <c r="H3" s="46" t="n">
        <v>22974.36</v>
      </c>
      <c r="I3" s="46" t="n">
        <v>40.23</v>
      </c>
      <c r="J3" s="47" t="n">
        <f aca="false">H3/3600</f>
        <v>6.38176666666667</v>
      </c>
      <c r="L3" s="45" t="n">
        <v>13256.048</v>
      </c>
      <c r="M3" s="46" t="n">
        <v>41.7784</v>
      </c>
      <c r="N3" s="46" t="n">
        <v>41.5533</v>
      </c>
      <c r="O3" s="46" t="n">
        <v>44.2351</v>
      </c>
      <c r="P3" s="46" t="n">
        <v>22895.29</v>
      </c>
      <c r="Q3" s="46" t="n">
        <v>40.15</v>
      </c>
      <c r="R3" s="48" t="n">
        <f aca="false">P3/3600</f>
        <v>6.35980277777778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 t="n">
        <v>5331.8272</v>
      </c>
      <c r="E4" s="51" t="n">
        <v>39.3008</v>
      </c>
      <c r="F4" s="51" t="n">
        <v>39.8962</v>
      </c>
      <c r="G4" s="51" t="n">
        <v>42.3486</v>
      </c>
      <c r="H4" s="51" t="n">
        <v>20388.25</v>
      </c>
      <c r="I4" s="51" t="n">
        <v>35.38</v>
      </c>
      <c r="J4" s="52" t="n">
        <f aca="false">H4/3600</f>
        <v>5.66340277777778</v>
      </c>
      <c r="L4" s="50" t="n">
        <v>5328.2624</v>
      </c>
      <c r="M4" s="51" t="n">
        <v>39.3083</v>
      </c>
      <c r="N4" s="51" t="n">
        <v>39.8987</v>
      </c>
      <c r="O4" s="51" t="n">
        <v>42.3535</v>
      </c>
      <c r="P4" s="51" t="n">
        <v>20300.98</v>
      </c>
      <c r="Q4" s="51" t="n">
        <v>35.33</v>
      </c>
      <c r="R4" s="53" t="n">
        <f aca="false">P4/3600</f>
        <v>5.63916111111111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56.2176</v>
      </c>
      <c r="E5" s="51" t="n">
        <v>36.7674</v>
      </c>
      <c r="F5" s="51" t="n">
        <v>38.6366</v>
      </c>
      <c r="G5" s="51" t="n">
        <v>40.8639</v>
      </c>
      <c r="H5" s="51" t="n">
        <v>18920.65</v>
      </c>
      <c r="I5" s="51" t="n">
        <v>31.48</v>
      </c>
      <c r="J5" s="52" t="n">
        <f aca="false">H5/3600</f>
        <v>5.25573611111111</v>
      </c>
      <c r="L5" s="50" t="n">
        <v>2555.9168</v>
      </c>
      <c r="M5" s="51" t="n">
        <v>36.7746</v>
      </c>
      <c r="N5" s="51" t="n">
        <v>38.6405</v>
      </c>
      <c r="O5" s="51" t="n">
        <v>40.8639</v>
      </c>
      <c r="P5" s="51" t="n">
        <v>18811.7</v>
      </c>
      <c r="Q5" s="51" t="n">
        <v>31.02</v>
      </c>
      <c r="R5" s="53" t="n">
        <f aca="false">P5/3600</f>
        <v>5.22547222222222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28.9872</v>
      </c>
      <c r="E6" s="57" t="n">
        <v>34.1204</v>
      </c>
      <c r="F6" s="57" t="n">
        <v>37.6838</v>
      </c>
      <c r="G6" s="57" t="n">
        <v>39.8111</v>
      </c>
      <c r="H6" s="57" t="n">
        <v>18019.09</v>
      </c>
      <c r="I6" s="57" t="n">
        <v>29.2</v>
      </c>
      <c r="J6" s="58" t="n">
        <f aca="false">H6/3600</f>
        <v>5.00530277777778</v>
      </c>
      <c r="L6" s="56" t="n">
        <v>1328.0656</v>
      </c>
      <c r="M6" s="57" t="n">
        <v>34.1262</v>
      </c>
      <c r="N6" s="57" t="n">
        <v>37.6851</v>
      </c>
      <c r="O6" s="57" t="n">
        <v>39.8109</v>
      </c>
      <c r="P6" s="57" t="n">
        <v>17928.53</v>
      </c>
      <c r="Q6" s="57" t="n">
        <v>29.07</v>
      </c>
      <c r="R6" s="59" t="n">
        <f aca="false">P6/3600</f>
        <v>4.98014722222222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5" t="n">
        <v>33217.6704</v>
      </c>
      <c r="E7" s="46" t="n">
        <v>40.4105</v>
      </c>
      <c r="F7" s="46" t="n">
        <v>45.0386</v>
      </c>
      <c r="G7" s="46" t="n">
        <v>44.6982</v>
      </c>
      <c r="H7" s="46" t="n">
        <v>32124.56</v>
      </c>
      <c r="I7" s="46" t="n">
        <v>60.99</v>
      </c>
      <c r="J7" s="47" t="n">
        <f aca="false">H7/3600</f>
        <v>8.92348888888889</v>
      </c>
      <c r="L7" s="45" t="n">
        <v>33222.184</v>
      </c>
      <c r="M7" s="46" t="n">
        <v>40.4135</v>
      </c>
      <c r="N7" s="46" t="n">
        <v>45.0457</v>
      </c>
      <c r="O7" s="46" t="n">
        <v>44.7026</v>
      </c>
      <c r="P7" s="46" t="n">
        <v>32016.01</v>
      </c>
      <c r="Q7" s="46" t="n">
        <v>60.83</v>
      </c>
      <c r="R7" s="48" t="n">
        <f aca="false">P7/3600</f>
        <v>8.89333611111111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34.664</v>
      </c>
      <c r="E8" s="51" t="n">
        <v>37.45</v>
      </c>
      <c r="F8" s="51" t="n">
        <v>43.1891</v>
      </c>
      <c r="G8" s="51" t="n">
        <v>43.3685</v>
      </c>
      <c r="H8" s="51" t="n">
        <v>28235.76</v>
      </c>
      <c r="I8" s="51" t="n">
        <v>53.08</v>
      </c>
      <c r="J8" s="52" t="n">
        <f aca="false">H8/3600</f>
        <v>7.84326666666667</v>
      </c>
      <c r="L8" s="50" t="n">
        <v>15833.9984</v>
      </c>
      <c r="M8" s="51" t="n">
        <v>37.4522</v>
      </c>
      <c r="N8" s="51" t="n">
        <v>43.1926</v>
      </c>
      <c r="O8" s="51" t="n">
        <v>43.3713</v>
      </c>
      <c r="P8" s="51" t="n">
        <v>29543.79</v>
      </c>
      <c r="Q8" s="51" t="n">
        <v>55.47</v>
      </c>
      <c r="R8" s="53" t="n">
        <f aca="false">P8/3600</f>
        <v>8.20660833333333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14.272</v>
      </c>
      <c r="E9" s="51" t="n">
        <v>34.5189</v>
      </c>
      <c r="F9" s="51" t="n">
        <v>41.5974</v>
      </c>
      <c r="G9" s="51" t="n">
        <v>42.1135</v>
      </c>
      <c r="H9" s="51" t="n">
        <v>25626.16</v>
      </c>
      <c r="I9" s="51" t="n">
        <v>45.2</v>
      </c>
      <c r="J9" s="52" t="n">
        <f aca="false">H9/3600</f>
        <v>7.11837777777778</v>
      </c>
      <c r="L9" s="50" t="n">
        <v>8317.064</v>
      </c>
      <c r="M9" s="51" t="n">
        <v>34.5237</v>
      </c>
      <c r="N9" s="51" t="n">
        <v>41.5934</v>
      </c>
      <c r="O9" s="51" t="n">
        <v>42.1171</v>
      </c>
      <c r="P9" s="51" t="n">
        <v>25486.03</v>
      </c>
      <c r="Q9" s="51" t="n">
        <v>45.2</v>
      </c>
      <c r="R9" s="53" t="n">
        <f aca="false">P9/3600</f>
        <v>7.07945277777778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648.5728</v>
      </c>
      <c r="E10" s="57" t="n">
        <v>31.747</v>
      </c>
      <c r="F10" s="57" t="n">
        <v>40.3595</v>
      </c>
      <c r="G10" s="57" t="n">
        <v>41.0834</v>
      </c>
      <c r="H10" s="57" t="n">
        <v>24846.3</v>
      </c>
      <c r="I10" s="57" t="n">
        <v>43.21</v>
      </c>
      <c r="J10" s="58" t="n">
        <f aca="false">H10/3600</f>
        <v>6.90175</v>
      </c>
      <c r="L10" s="56" t="n">
        <v>4649.9408</v>
      </c>
      <c r="M10" s="57" t="n">
        <v>31.7449</v>
      </c>
      <c r="N10" s="57" t="n">
        <v>40.3594</v>
      </c>
      <c r="O10" s="57" t="n">
        <v>41.0864</v>
      </c>
      <c r="P10" s="57" t="n">
        <v>23622.4</v>
      </c>
      <c r="Q10" s="57" t="n">
        <v>41.53</v>
      </c>
      <c r="R10" s="59" t="n">
        <f aca="false">P10/3600</f>
        <v>6.56177777777778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 t="s">
        <v>86</v>
      </c>
      <c r="J11" s="47" t="n">
        <f aca="false">H11/3600</f>
        <v>0</v>
      </c>
      <c r="L11" s="45"/>
      <c r="M11" s="46"/>
      <c r="N11" s="46"/>
      <c r="O11" s="46"/>
      <c r="P11" s="46"/>
      <c r="Q11" s="46" t="s">
        <v>86</v>
      </c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 t="s">
        <v>86</v>
      </c>
      <c r="J12" s="52" t="n">
        <f aca="false">H12/3600</f>
        <v>0</v>
      </c>
      <c r="L12" s="50"/>
      <c r="M12" s="51"/>
      <c r="N12" s="51"/>
      <c r="O12" s="51"/>
      <c r="P12" s="51"/>
      <c r="Q12" s="51" t="s">
        <v>86</v>
      </c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 t="s">
        <v>86</v>
      </c>
      <c r="J13" s="52" t="n">
        <f aca="false">H13/3600</f>
        <v>0</v>
      </c>
      <c r="L13" s="50"/>
      <c r="M13" s="51"/>
      <c r="N13" s="51"/>
      <c r="O13" s="51"/>
      <c r="P13" s="51"/>
      <c r="Q13" s="51" t="s">
        <v>86</v>
      </c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 t="s">
        <v>86</v>
      </c>
      <c r="J14" s="58" t="n">
        <f aca="false">H14/3600</f>
        <v>0</v>
      </c>
      <c r="L14" s="56"/>
      <c r="M14" s="57"/>
      <c r="N14" s="57"/>
      <c r="O14" s="57"/>
      <c r="P14" s="57"/>
      <c r="Q14" s="57" t="s">
        <v>86</v>
      </c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 t="s">
        <v>86</v>
      </c>
      <c r="J15" s="47" t="n">
        <f aca="false">H15/3600</f>
        <v>0</v>
      </c>
      <c r="L15" s="45"/>
      <c r="M15" s="46"/>
      <c r="N15" s="46"/>
      <c r="O15" s="46"/>
      <c r="P15" s="46"/>
      <c r="Q15" s="46" t="s">
        <v>86</v>
      </c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 t="s">
        <v>86</v>
      </c>
      <c r="J16" s="52" t="n">
        <f aca="false">H16/3600</f>
        <v>0</v>
      </c>
      <c r="L16" s="50"/>
      <c r="M16" s="51"/>
      <c r="N16" s="51"/>
      <c r="O16" s="51"/>
      <c r="P16" s="51"/>
      <c r="Q16" s="51" t="s">
        <v>86</v>
      </c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 t="s">
        <v>86</v>
      </c>
      <c r="J17" s="52" t="n">
        <f aca="false">H17/3600</f>
        <v>0</v>
      </c>
      <c r="L17" s="50"/>
      <c r="M17" s="51"/>
      <c r="N17" s="51"/>
      <c r="O17" s="51"/>
      <c r="P17" s="51"/>
      <c r="Q17" s="51" t="s">
        <v>86</v>
      </c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 t="s">
        <v>86</v>
      </c>
      <c r="J18" s="58" t="n">
        <f aca="false">H18/3600</f>
        <v>0</v>
      </c>
      <c r="L18" s="56"/>
      <c r="M18" s="57"/>
      <c r="N18" s="57"/>
      <c r="O18" s="57"/>
      <c r="P18" s="57"/>
      <c r="Q18" s="57" t="s">
        <v>86</v>
      </c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 t="n">
        <v>4855.8152</v>
      </c>
      <c r="E19" s="68" t="n">
        <v>41.734</v>
      </c>
      <c r="F19" s="68" t="n">
        <v>43.583</v>
      </c>
      <c r="G19" s="68" t="n">
        <v>45.2961</v>
      </c>
      <c r="H19" s="68" t="n">
        <v>21065.63</v>
      </c>
      <c r="I19" s="68" t="n">
        <v>38.9</v>
      </c>
      <c r="J19" s="47" t="n">
        <f aca="false">H19/3600</f>
        <v>5.85156388888889</v>
      </c>
      <c r="L19" s="67" t="n">
        <v>4858.3672</v>
      </c>
      <c r="M19" s="68" t="n">
        <v>41.7368</v>
      </c>
      <c r="N19" s="68" t="n">
        <v>43.583</v>
      </c>
      <c r="O19" s="68" t="n">
        <v>45.302</v>
      </c>
      <c r="P19" s="68" t="n">
        <v>20940.83</v>
      </c>
      <c r="Q19" s="68" t="n">
        <v>38.78</v>
      </c>
      <c r="R19" s="47" t="n">
        <f aca="false">P19/3600</f>
        <v>5.816897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2211.0904</v>
      </c>
      <c r="E20" s="70" t="n">
        <v>39.8871</v>
      </c>
      <c r="F20" s="70" t="n">
        <v>42.2808</v>
      </c>
      <c r="G20" s="70" t="n">
        <v>43.462</v>
      </c>
      <c r="H20" s="70" t="n">
        <v>18666.37</v>
      </c>
      <c r="I20" s="70" t="n">
        <v>33.16</v>
      </c>
      <c r="J20" s="52" t="n">
        <f aca="false">H20/3600</f>
        <v>5.18510277777778</v>
      </c>
      <c r="L20" s="69" t="n">
        <v>2212.5896</v>
      </c>
      <c r="M20" s="70" t="n">
        <v>39.8924</v>
      </c>
      <c r="N20" s="70" t="n">
        <v>42.2813</v>
      </c>
      <c r="O20" s="70" t="n">
        <v>43.4606</v>
      </c>
      <c r="P20" s="70" t="n">
        <v>18612.06</v>
      </c>
      <c r="Q20" s="70" t="n">
        <v>33.12</v>
      </c>
      <c r="R20" s="52" t="n">
        <f aca="false">P20/3600</f>
        <v>5.17001666666667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084.0696</v>
      </c>
      <c r="E21" s="70" t="n">
        <v>37.5736</v>
      </c>
      <c r="F21" s="70" t="n">
        <v>41.1755</v>
      </c>
      <c r="G21" s="70" t="n">
        <v>42.1492</v>
      </c>
      <c r="H21" s="70" t="n">
        <v>17121.31</v>
      </c>
      <c r="I21" s="70" t="n">
        <v>30.07</v>
      </c>
      <c r="J21" s="52" t="n">
        <f aca="false">H21/3600</f>
        <v>4.75591944444444</v>
      </c>
      <c r="L21" s="69" t="n">
        <v>1083.2384</v>
      </c>
      <c r="M21" s="70" t="n">
        <v>37.5731</v>
      </c>
      <c r="N21" s="70" t="n">
        <v>41.1722</v>
      </c>
      <c r="O21" s="70" t="n">
        <v>42.1498</v>
      </c>
      <c r="P21" s="70" t="n">
        <v>17917.43</v>
      </c>
      <c r="Q21" s="70" t="n">
        <v>31.46</v>
      </c>
      <c r="R21" s="52" t="n">
        <f aca="false">P21/3600</f>
        <v>4.97706388888889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48.5856</v>
      </c>
      <c r="E22" s="72" t="n">
        <v>35.1763</v>
      </c>
      <c r="F22" s="72" t="n">
        <v>40.3386</v>
      </c>
      <c r="G22" s="72" t="n">
        <v>41.3311</v>
      </c>
      <c r="H22" s="72" t="n">
        <v>16700.59</v>
      </c>
      <c r="I22" s="72" t="n">
        <v>28.59</v>
      </c>
      <c r="J22" s="58" t="n">
        <f aca="false">H22/3600</f>
        <v>4.63905277777778</v>
      </c>
      <c r="L22" s="71" t="n">
        <v>548.4216</v>
      </c>
      <c r="M22" s="72" t="n">
        <v>35.1727</v>
      </c>
      <c r="N22" s="72" t="n">
        <v>40.3339</v>
      </c>
      <c r="O22" s="72" t="n">
        <v>41.3255</v>
      </c>
      <c r="P22" s="72" t="n">
        <v>15865.57</v>
      </c>
      <c r="Q22" s="72" t="n">
        <v>27.47</v>
      </c>
      <c r="R22" s="58" t="n">
        <f aca="false">P22/3600</f>
        <v>4.40710277777778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7769.34</v>
      </c>
      <c r="E23" s="68" t="n">
        <v>40.1545</v>
      </c>
      <c r="F23" s="68" t="n">
        <v>42.5138</v>
      </c>
      <c r="G23" s="68" t="n">
        <v>43.8337</v>
      </c>
      <c r="H23" s="68" t="n">
        <v>19548.73</v>
      </c>
      <c r="I23" s="68" t="n">
        <v>39.34</v>
      </c>
      <c r="J23" s="47" t="n">
        <f aca="false">H23/3600</f>
        <v>5.43020277777778</v>
      </c>
      <c r="L23" s="67" t="n">
        <v>7762.3096</v>
      </c>
      <c r="M23" s="68" t="n">
        <v>40.1543</v>
      </c>
      <c r="N23" s="68" t="n">
        <v>42.5171</v>
      </c>
      <c r="O23" s="68" t="n">
        <v>43.8366</v>
      </c>
      <c r="P23" s="68" t="n">
        <v>19541.71</v>
      </c>
      <c r="Q23" s="68" t="n">
        <v>39.34</v>
      </c>
      <c r="R23" s="47" t="n">
        <f aca="false">P23/3600</f>
        <v>5.4282527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369.9496</v>
      </c>
      <c r="E24" s="70" t="n">
        <v>37.6564</v>
      </c>
      <c r="F24" s="70" t="n">
        <v>40.7602</v>
      </c>
      <c r="G24" s="70" t="n">
        <v>41.5669</v>
      </c>
      <c r="H24" s="70" t="n">
        <v>17100.32</v>
      </c>
      <c r="I24" s="70" t="n">
        <v>31.89</v>
      </c>
      <c r="J24" s="52" t="n">
        <f aca="false">H24/3600</f>
        <v>4.75008888888889</v>
      </c>
      <c r="L24" s="69" t="n">
        <v>3368.9776</v>
      </c>
      <c r="M24" s="70" t="n">
        <v>37.6625</v>
      </c>
      <c r="N24" s="70" t="n">
        <v>40.7693</v>
      </c>
      <c r="O24" s="70" t="n">
        <v>41.5758</v>
      </c>
      <c r="P24" s="70" t="n">
        <v>17061.07</v>
      </c>
      <c r="Q24" s="70" t="n">
        <v>31.71</v>
      </c>
      <c r="R24" s="52" t="n">
        <f aca="false">P24/3600</f>
        <v>4.73918611111111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555.648</v>
      </c>
      <c r="E25" s="70" t="n">
        <v>35.0635</v>
      </c>
      <c r="F25" s="70" t="n">
        <v>39.2678</v>
      </c>
      <c r="G25" s="70" t="n">
        <v>40.0158</v>
      </c>
      <c r="H25" s="70" t="n">
        <v>15732.22</v>
      </c>
      <c r="I25" s="70" t="n">
        <v>27.6</v>
      </c>
      <c r="J25" s="52" t="n">
        <f aca="false">H25/3600</f>
        <v>4.37006111111111</v>
      </c>
      <c r="L25" s="69" t="n">
        <v>1555.86</v>
      </c>
      <c r="M25" s="70" t="n">
        <v>35.0713</v>
      </c>
      <c r="N25" s="70" t="n">
        <v>39.2742</v>
      </c>
      <c r="O25" s="70" t="n">
        <v>40.0227</v>
      </c>
      <c r="P25" s="70" t="n">
        <v>15766.4</v>
      </c>
      <c r="Q25" s="70" t="n">
        <v>27.69</v>
      </c>
      <c r="R25" s="52" t="n">
        <f aca="false">P25/3600</f>
        <v>4.37955555555556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25.532</v>
      </c>
      <c r="E26" s="72" t="n">
        <v>32.5416</v>
      </c>
      <c r="F26" s="72" t="n">
        <v>38.1569</v>
      </c>
      <c r="G26" s="72" t="n">
        <v>39.1521</v>
      </c>
      <c r="H26" s="72" t="n">
        <v>14971.47</v>
      </c>
      <c r="I26" s="72" t="n">
        <v>25.36</v>
      </c>
      <c r="J26" s="58" t="n">
        <f aca="false">H26/3600</f>
        <v>4.15874166666667</v>
      </c>
      <c r="L26" s="71" t="n">
        <v>725.3144</v>
      </c>
      <c r="M26" s="72" t="n">
        <v>32.546</v>
      </c>
      <c r="N26" s="72" t="n">
        <v>38.1537</v>
      </c>
      <c r="O26" s="72" t="n">
        <v>39.1499</v>
      </c>
      <c r="P26" s="72" t="n">
        <v>14934.15</v>
      </c>
      <c r="Q26" s="72" t="n">
        <v>25.28</v>
      </c>
      <c r="R26" s="58" t="n">
        <f aca="false">P26/3600</f>
        <v>4.148375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18525</v>
      </c>
      <c r="E27" s="68" t="n">
        <v>38.5627</v>
      </c>
      <c r="F27" s="68" t="n">
        <v>40.1191</v>
      </c>
      <c r="G27" s="68" t="n">
        <v>43.6409</v>
      </c>
      <c r="H27" s="68" t="n">
        <v>44866.62</v>
      </c>
      <c r="I27" s="68" t="n">
        <v>74.3</v>
      </c>
      <c r="J27" s="47" t="n">
        <f aca="false">H27/3600</f>
        <v>12.46295</v>
      </c>
      <c r="L27" s="67" t="n">
        <v>18525.8232</v>
      </c>
      <c r="M27" s="68" t="n">
        <v>38.5649</v>
      </c>
      <c r="N27" s="68" t="n">
        <v>40.1207</v>
      </c>
      <c r="O27" s="68" t="n">
        <v>43.6433</v>
      </c>
      <c r="P27" s="68" t="n">
        <v>44759.03</v>
      </c>
      <c r="Q27" s="68" t="n">
        <v>74.17</v>
      </c>
      <c r="R27" s="47" t="n">
        <f aca="false">P27/3600</f>
        <v>12.433063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818.356</v>
      </c>
      <c r="E28" s="70" t="n">
        <v>36.9595</v>
      </c>
      <c r="F28" s="70" t="n">
        <v>39.1705</v>
      </c>
      <c r="G28" s="70" t="n">
        <v>41.9888</v>
      </c>
      <c r="H28" s="70" t="n">
        <v>36744.23</v>
      </c>
      <c r="I28" s="70" t="n">
        <v>57.08</v>
      </c>
      <c r="J28" s="52" t="n">
        <f aca="false">H28/3600</f>
        <v>10.2067305555556</v>
      </c>
      <c r="L28" s="69" t="n">
        <v>5816.7896</v>
      </c>
      <c r="M28" s="70" t="n">
        <v>36.9618</v>
      </c>
      <c r="N28" s="70" t="n">
        <v>39.1716</v>
      </c>
      <c r="O28" s="70" t="n">
        <v>41.9903</v>
      </c>
      <c r="P28" s="70" t="n">
        <v>36583.91</v>
      </c>
      <c r="Q28" s="70" t="n">
        <v>56.83</v>
      </c>
      <c r="R28" s="52" t="n">
        <f aca="false">P28/3600</f>
        <v>10.1621972222222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718.7592</v>
      </c>
      <c r="E29" s="70" t="n">
        <v>35.0779</v>
      </c>
      <c r="F29" s="70" t="n">
        <v>38.3708</v>
      </c>
      <c r="G29" s="70" t="n">
        <v>40.5063</v>
      </c>
      <c r="H29" s="70" t="n">
        <v>33433.75</v>
      </c>
      <c r="I29" s="70" t="n">
        <v>50.28</v>
      </c>
      <c r="J29" s="52" t="n">
        <f aca="false">H29/3600</f>
        <v>9.28715277777778</v>
      </c>
      <c r="L29" s="69" t="n">
        <v>2718.9696</v>
      </c>
      <c r="M29" s="70" t="n">
        <v>35.0785</v>
      </c>
      <c r="N29" s="70" t="n">
        <v>38.3704</v>
      </c>
      <c r="O29" s="70" t="n">
        <v>40.5051</v>
      </c>
      <c r="P29" s="70" t="n">
        <v>34823.1</v>
      </c>
      <c r="Q29" s="70" t="n">
        <v>52.38</v>
      </c>
      <c r="R29" s="52" t="n">
        <f aca="false">P29/3600</f>
        <v>9.67308333333333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89.9864</v>
      </c>
      <c r="E30" s="72" t="n">
        <v>32.919</v>
      </c>
      <c r="F30" s="72" t="n">
        <v>37.687</v>
      </c>
      <c r="G30" s="72" t="n">
        <v>39.3857</v>
      </c>
      <c r="H30" s="72" t="n">
        <v>31480.52</v>
      </c>
      <c r="I30" s="72" t="n">
        <v>48.03</v>
      </c>
      <c r="J30" s="58" t="n">
        <f aca="false">H30/3600</f>
        <v>8.74458888888889</v>
      </c>
      <c r="L30" s="71" t="n">
        <v>1389.2904</v>
      </c>
      <c r="M30" s="72" t="n">
        <v>32.9207</v>
      </c>
      <c r="N30" s="72" t="n">
        <v>37.6863</v>
      </c>
      <c r="O30" s="72" t="n">
        <v>39.3749</v>
      </c>
      <c r="P30" s="72" t="n">
        <v>31397.27</v>
      </c>
      <c r="Q30" s="72" t="n">
        <v>47.73</v>
      </c>
      <c r="R30" s="58" t="n">
        <f aca="false">P30/3600</f>
        <v>8.72146388888889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17585.0008</v>
      </c>
      <c r="E31" s="68" t="n">
        <v>39.2482</v>
      </c>
      <c r="F31" s="68" t="n">
        <v>43.8617</v>
      </c>
      <c r="G31" s="68" t="n">
        <v>45.1462</v>
      </c>
      <c r="H31" s="68" t="n">
        <v>53902.62</v>
      </c>
      <c r="I31" s="68" t="n">
        <v>91.32</v>
      </c>
      <c r="J31" s="47" t="n">
        <f aca="false">H31/3600</f>
        <v>14.97295</v>
      </c>
      <c r="L31" s="67" t="n">
        <v>17585.14</v>
      </c>
      <c r="M31" s="68" t="n">
        <v>39.2506</v>
      </c>
      <c r="N31" s="68" t="n">
        <v>43.8626</v>
      </c>
      <c r="O31" s="68" t="n">
        <v>45.1478</v>
      </c>
      <c r="P31" s="68" t="n">
        <v>51300.06</v>
      </c>
      <c r="Q31" s="68" t="n">
        <v>87</v>
      </c>
      <c r="R31" s="47" t="n">
        <f aca="false">P31/3600</f>
        <v>14.2500166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115.2776</v>
      </c>
      <c r="E32" s="70" t="n">
        <v>37.5948</v>
      </c>
      <c r="F32" s="70" t="n">
        <v>42.664</v>
      </c>
      <c r="G32" s="70" t="n">
        <v>43.2623</v>
      </c>
      <c r="H32" s="70" t="n">
        <v>43873.09</v>
      </c>
      <c r="I32" s="70" t="n">
        <v>74</v>
      </c>
      <c r="J32" s="52" t="n">
        <f aca="false">H32/3600</f>
        <v>12.1869694444444</v>
      </c>
      <c r="L32" s="69" t="n">
        <v>6110.4632</v>
      </c>
      <c r="M32" s="70" t="n">
        <v>37.5984</v>
      </c>
      <c r="N32" s="70" t="n">
        <v>42.6657</v>
      </c>
      <c r="O32" s="70" t="n">
        <v>43.2618</v>
      </c>
      <c r="P32" s="70" t="n">
        <v>43697.34</v>
      </c>
      <c r="Q32" s="70" t="n">
        <v>73.95</v>
      </c>
      <c r="R32" s="52" t="n">
        <f aca="false">P32/3600</f>
        <v>12.13815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863.6208</v>
      </c>
      <c r="E33" s="70" t="n">
        <v>35.7836</v>
      </c>
      <c r="F33" s="70" t="n">
        <v>41.4903</v>
      </c>
      <c r="G33" s="70" t="n">
        <v>41.5028</v>
      </c>
      <c r="H33" s="70" t="n">
        <v>39795.49</v>
      </c>
      <c r="I33" s="70" t="n">
        <v>67.71</v>
      </c>
      <c r="J33" s="52" t="n">
        <f aca="false">H33/3600</f>
        <v>11.0543027777778</v>
      </c>
      <c r="L33" s="69" t="n">
        <v>2863.2648</v>
      </c>
      <c r="M33" s="70" t="n">
        <v>35.7853</v>
      </c>
      <c r="N33" s="70" t="n">
        <v>41.4931</v>
      </c>
      <c r="O33" s="70" t="n">
        <v>41.5009</v>
      </c>
      <c r="P33" s="70" t="n">
        <v>39724.03</v>
      </c>
      <c r="Q33" s="70" t="n">
        <v>67.53</v>
      </c>
      <c r="R33" s="52" t="n">
        <f aca="false">P33/3600</f>
        <v>11.0344527777778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500.044</v>
      </c>
      <c r="E34" s="72" t="n">
        <v>33.8262</v>
      </c>
      <c r="F34" s="72" t="n">
        <v>40.5572</v>
      </c>
      <c r="G34" s="72" t="n">
        <v>40.2054</v>
      </c>
      <c r="H34" s="72" t="n">
        <v>37137.96</v>
      </c>
      <c r="I34" s="72" t="n">
        <v>64.11</v>
      </c>
      <c r="J34" s="58" t="n">
        <f aca="false">H34/3600</f>
        <v>10.3161</v>
      </c>
      <c r="L34" s="71" t="n">
        <v>1500.9896</v>
      </c>
      <c r="M34" s="72" t="n">
        <v>33.8283</v>
      </c>
      <c r="N34" s="72" t="n">
        <v>40.5559</v>
      </c>
      <c r="O34" s="72" t="n">
        <v>40.1967</v>
      </c>
      <c r="P34" s="72" t="n">
        <v>38826.14</v>
      </c>
      <c r="Q34" s="72" t="n">
        <v>66.59</v>
      </c>
      <c r="R34" s="58" t="n">
        <f aca="false">P34/3600</f>
        <v>10.7850388888889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40174.7392</v>
      </c>
      <c r="E35" s="68" t="n">
        <v>37.5156</v>
      </c>
      <c r="F35" s="68" t="n">
        <v>42.1588</v>
      </c>
      <c r="G35" s="68" t="n">
        <v>44.2946</v>
      </c>
      <c r="H35" s="68" t="n">
        <v>60321.01</v>
      </c>
      <c r="I35" s="68" t="n">
        <v>119.82</v>
      </c>
      <c r="J35" s="47" t="n">
        <f aca="false">H35/3600</f>
        <v>16.7558361111111</v>
      </c>
      <c r="L35" s="67" t="n">
        <v>40176.4544</v>
      </c>
      <c r="M35" s="68" t="n">
        <v>37.5172</v>
      </c>
      <c r="N35" s="68" t="n">
        <v>42.1605</v>
      </c>
      <c r="O35" s="68" t="n">
        <v>44.2974</v>
      </c>
      <c r="P35" s="68" t="n">
        <v>60273.37</v>
      </c>
      <c r="Q35" s="68" t="n">
        <v>119.78</v>
      </c>
      <c r="R35" s="47" t="n">
        <f aca="false">P35/3600</f>
        <v>16.742602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331.6072</v>
      </c>
      <c r="E36" s="70" t="n">
        <v>35.399</v>
      </c>
      <c r="F36" s="70" t="n">
        <v>40.9158</v>
      </c>
      <c r="G36" s="70" t="n">
        <v>43.1687</v>
      </c>
      <c r="H36" s="70" t="n">
        <v>45099.88</v>
      </c>
      <c r="I36" s="70" t="n">
        <v>76.64</v>
      </c>
      <c r="J36" s="52" t="n">
        <f aca="false">H36/3600</f>
        <v>12.5277444444444</v>
      </c>
      <c r="L36" s="69" t="n">
        <v>7330.7992</v>
      </c>
      <c r="M36" s="70" t="n">
        <v>35.4013</v>
      </c>
      <c r="N36" s="70" t="n">
        <v>40.9226</v>
      </c>
      <c r="O36" s="70" t="n">
        <v>43.17</v>
      </c>
      <c r="P36" s="70" t="n">
        <v>44889.14</v>
      </c>
      <c r="Q36" s="70" t="n">
        <v>76.5</v>
      </c>
      <c r="R36" s="52" t="n">
        <f aca="false">P36/3600</f>
        <v>12.4692055555556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275.8336</v>
      </c>
      <c r="E37" s="70" t="n">
        <v>33.9847</v>
      </c>
      <c r="F37" s="70" t="n">
        <v>39.7127</v>
      </c>
      <c r="G37" s="70" t="n">
        <v>42.1767</v>
      </c>
      <c r="H37" s="70" t="n">
        <v>40007.15</v>
      </c>
      <c r="I37" s="70" t="n">
        <v>65.83</v>
      </c>
      <c r="J37" s="52" t="n">
        <f aca="false">H37/3600</f>
        <v>11.1130972222222</v>
      </c>
      <c r="L37" s="69" t="n">
        <v>2275.6232</v>
      </c>
      <c r="M37" s="70" t="n">
        <v>33.9888</v>
      </c>
      <c r="N37" s="70" t="n">
        <v>39.7192</v>
      </c>
      <c r="O37" s="70" t="n">
        <v>42.1789</v>
      </c>
      <c r="P37" s="70" t="n">
        <v>39775.18</v>
      </c>
      <c r="Q37" s="70" t="n">
        <v>65.51</v>
      </c>
      <c r="R37" s="52" t="n">
        <f aca="false">P37/3600</f>
        <v>11.0486611111111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986.7768</v>
      </c>
      <c r="E38" s="72" t="n">
        <v>32.2119</v>
      </c>
      <c r="F38" s="72" t="n">
        <v>38.8019</v>
      </c>
      <c r="G38" s="72" t="n">
        <v>41.4031</v>
      </c>
      <c r="H38" s="72" t="n">
        <v>38048.07</v>
      </c>
      <c r="I38" s="72" t="n">
        <v>63.64</v>
      </c>
      <c r="J38" s="58" t="n">
        <f aca="false">H38/3600</f>
        <v>10.5689083333333</v>
      </c>
      <c r="L38" s="71" t="n">
        <v>987.42</v>
      </c>
      <c r="M38" s="72" t="n">
        <v>32.2172</v>
      </c>
      <c r="N38" s="72" t="n">
        <v>38.8062</v>
      </c>
      <c r="O38" s="72" t="n">
        <v>41.4037</v>
      </c>
      <c r="P38" s="72" t="n">
        <v>37909.27</v>
      </c>
      <c r="Q38" s="72" t="n">
        <v>63.41</v>
      </c>
      <c r="R38" s="58" t="n">
        <f aca="false">P38/3600</f>
        <v>10.5303527777778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3492.288</v>
      </c>
      <c r="E39" s="68" t="n">
        <v>40.5414</v>
      </c>
      <c r="F39" s="68" t="n">
        <v>43.1518</v>
      </c>
      <c r="G39" s="68" t="n">
        <v>43.7793</v>
      </c>
      <c r="H39" s="68" t="n">
        <v>9531.88</v>
      </c>
      <c r="I39" s="68" t="n">
        <v>15.63</v>
      </c>
      <c r="J39" s="47" t="n">
        <f aca="false">H39/3600</f>
        <v>2.64774444444444</v>
      </c>
      <c r="L39" s="67" t="n">
        <v>3491.968</v>
      </c>
      <c r="M39" s="68" t="n">
        <v>40.5454</v>
      </c>
      <c r="N39" s="68" t="n">
        <v>43.1587</v>
      </c>
      <c r="O39" s="68" t="n">
        <v>43.7854</v>
      </c>
      <c r="P39" s="68" t="n">
        <v>9065.58</v>
      </c>
      <c r="Q39" s="68" t="n">
        <v>14.9</v>
      </c>
      <c r="R39" s="47" t="n">
        <f aca="false">P39/3600</f>
        <v>2.518216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9" t="n">
        <v>1675.0696</v>
      </c>
      <c r="E40" s="70" t="n">
        <v>37.4694</v>
      </c>
      <c r="F40" s="70" t="n">
        <v>40.896</v>
      </c>
      <c r="G40" s="70" t="n">
        <v>41.2087</v>
      </c>
      <c r="H40" s="70" t="n">
        <v>8066.15</v>
      </c>
      <c r="I40" s="70" t="n">
        <v>12.55</v>
      </c>
      <c r="J40" s="52" t="n">
        <f aca="false">H40/3600</f>
        <v>2.24059722222222</v>
      </c>
      <c r="L40" s="69" t="n">
        <v>1676.3088</v>
      </c>
      <c r="M40" s="70" t="n">
        <v>37.4815</v>
      </c>
      <c r="N40" s="70" t="n">
        <v>40.9008</v>
      </c>
      <c r="O40" s="70" t="n">
        <v>41.224</v>
      </c>
      <c r="P40" s="70" t="n">
        <v>8031.91</v>
      </c>
      <c r="Q40" s="70" t="n">
        <v>12.53</v>
      </c>
      <c r="R40" s="52" t="n">
        <f aca="false">P40/3600</f>
        <v>2.23108611111111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25.7544</v>
      </c>
      <c r="E41" s="70" t="n">
        <v>34.5898</v>
      </c>
      <c r="F41" s="70" t="n">
        <v>39.0426</v>
      </c>
      <c r="G41" s="70" t="n">
        <v>39.124</v>
      </c>
      <c r="H41" s="70" t="n">
        <v>7257.94</v>
      </c>
      <c r="I41" s="70" t="n">
        <v>10.81</v>
      </c>
      <c r="J41" s="52" t="n">
        <f aca="false">H41/3600</f>
        <v>2.01609444444444</v>
      </c>
      <c r="L41" s="69" t="n">
        <v>825.6984</v>
      </c>
      <c r="M41" s="70" t="n">
        <v>34.5895</v>
      </c>
      <c r="N41" s="70" t="n">
        <v>39.044</v>
      </c>
      <c r="O41" s="70" t="n">
        <v>39.1332</v>
      </c>
      <c r="P41" s="70" t="n">
        <v>7225.54</v>
      </c>
      <c r="Q41" s="70" t="n">
        <v>10.69</v>
      </c>
      <c r="R41" s="52" t="n">
        <f aca="false">P41/3600</f>
        <v>2.00709444444444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36.8744</v>
      </c>
      <c r="E42" s="72" t="n">
        <v>32.1175</v>
      </c>
      <c r="F42" s="72" t="n">
        <v>37.7087</v>
      </c>
      <c r="G42" s="72" t="n">
        <v>37.5863</v>
      </c>
      <c r="H42" s="72" t="n">
        <v>6662.97</v>
      </c>
      <c r="I42" s="72" t="n">
        <v>9.26</v>
      </c>
      <c r="J42" s="58" t="n">
        <f aca="false">H42/3600</f>
        <v>1.850825</v>
      </c>
      <c r="L42" s="71" t="n">
        <v>437.7016</v>
      </c>
      <c r="M42" s="72" t="n">
        <v>32.1184</v>
      </c>
      <c r="N42" s="72" t="n">
        <v>37.7194</v>
      </c>
      <c r="O42" s="72" t="n">
        <v>37.5961</v>
      </c>
      <c r="P42" s="72" t="n">
        <v>6639.75</v>
      </c>
      <c r="Q42" s="72" t="n">
        <v>9.18</v>
      </c>
      <c r="R42" s="58" t="n">
        <f aca="false">P42/3600</f>
        <v>1.844375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3683.5536</v>
      </c>
      <c r="E43" s="68" t="n">
        <v>40.2996</v>
      </c>
      <c r="F43" s="68" t="n">
        <v>43.6217</v>
      </c>
      <c r="G43" s="68" t="n">
        <v>45.1506</v>
      </c>
      <c r="H43" s="68" t="n">
        <v>10299.21</v>
      </c>
      <c r="I43" s="68" t="n">
        <v>16.43</v>
      </c>
      <c r="J43" s="47" t="n">
        <f aca="false">H43/3600</f>
        <v>2.86089166666667</v>
      </c>
      <c r="L43" s="67" t="n">
        <v>3683.5176</v>
      </c>
      <c r="M43" s="68" t="n">
        <v>40.301</v>
      </c>
      <c r="N43" s="68" t="n">
        <v>43.6257</v>
      </c>
      <c r="O43" s="68" t="n">
        <v>45.159</v>
      </c>
      <c r="P43" s="68" t="n">
        <v>10274.13</v>
      </c>
      <c r="Q43" s="68" t="n">
        <v>16.4</v>
      </c>
      <c r="R43" s="47" t="n">
        <f aca="false">P43/3600</f>
        <v>2.85392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726.236</v>
      </c>
      <c r="E44" s="70" t="n">
        <v>37.8296</v>
      </c>
      <c r="F44" s="70" t="n">
        <v>41.7456</v>
      </c>
      <c r="G44" s="70" t="n">
        <v>42.9476</v>
      </c>
      <c r="H44" s="70" t="n">
        <v>9176.13</v>
      </c>
      <c r="I44" s="70" t="n">
        <v>14.15</v>
      </c>
      <c r="J44" s="52" t="n">
        <f aca="false">H44/3600</f>
        <v>2.548925</v>
      </c>
      <c r="L44" s="69" t="n">
        <v>1725.1392</v>
      </c>
      <c r="M44" s="70" t="n">
        <v>37.8331</v>
      </c>
      <c r="N44" s="70" t="n">
        <v>41.7444</v>
      </c>
      <c r="O44" s="70" t="n">
        <v>42.9445</v>
      </c>
      <c r="P44" s="70" t="n">
        <v>9150.8</v>
      </c>
      <c r="Q44" s="70" t="n">
        <v>14.05</v>
      </c>
      <c r="R44" s="52" t="n">
        <f aca="false">P44/3600</f>
        <v>2.54188888888889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69.1064</v>
      </c>
      <c r="E45" s="70" t="n">
        <v>35.1054</v>
      </c>
      <c r="F45" s="70" t="n">
        <v>40.1361</v>
      </c>
      <c r="G45" s="70" t="n">
        <v>41.103</v>
      </c>
      <c r="H45" s="70" t="n">
        <v>8448.54</v>
      </c>
      <c r="I45" s="70" t="n">
        <v>12.49</v>
      </c>
      <c r="J45" s="52" t="n">
        <f aca="false">H45/3600</f>
        <v>2.34681666666667</v>
      </c>
      <c r="L45" s="69" t="n">
        <v>868.6184</v>
      </c>
      <c r="M45" s="70" t="n">
        <v>35.108</v>
      </c>
      <c r="N45" s="70" t="n">
        <v>40.136</v>
      </c>
      <c r="O45" s="70" t="n">
        <v>41.0929</v>
      </c>
      <c r="P45" s="70" t="n">
        <v>8411.65</v>
      </c>
      <c r="Q45" s="70" t="n">
        <v>12.45</v>
      </c>
      <c r="R45" s="52" t="n">
        <f aca="false">P45/3600</f>
        <v>2.33656944444444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58.7712</v>
      </c>
      <c r="E46" s="72" t="n">
        <v>32.3639</v>
      </c>
      <c r="F46" s="72" t="n">
        <v>38.8283</v>
      </c>
      <c r="G46" s="72" t="n">
        <v>39.7139</v>
      </c>
      <c r="H46" s="72" t="n">
        <v>8341.54</v>
      </c>
      <c r="I46" s="72" t="n">
        <v>11.7</v>
      </c>
      <c r="J46" s="58" t="n">
        <f aca="false">H46/3600</f>
        <v>2.31709444444445</v>
      </c>
      <c r="L46" s="71" t="n">
        <v>458.6088</v>
      </c>
      <c r="M46" s="72" t="n">
        <v>32.3687</v>
      </c>
      <c r="N46" s="72" t="n">
        <v>38.8489</v>
      </c>
      <c r="O46" s="72" t="n">
        <v>39.7205</v>
      </c>
      <c r="P46" s="72" t="n">
        <v>7921.37</v>
      </c>
      <c r="Q46" s="72" t="n">
        <v>11.08</v>
      </c>
      <c r="R46" s="58" t="n">
        <f aca="false">P46/3600</f>
        <v>2.20038055555556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6874.2584</v>
      </c>
      <c r="E47" s="68" t="n">
        <v>38.4737</v>
      </c>
      <c r="F47" s="68" t="n">
        <v>41.523</v>
      </c>
      <c r="G47" s="68" t="n">
        <v>42.5716</v>
      </c>
      <c r="H47" s="68" t="n">
        <v>9892.59</v>
      </c>
      <c r="I47" s="68" t="n">
        <v>19</v>
      </c>
      <c r="J47" s="47" t="n">
        <f aca="false">H47/3600</f>
        <v>2.74794166666667</v>
      </c>
      <c r="L47" s="67" t="n">
        <v>6871.7736</v>
      </c>
      <c r="M47" s="68" t="n">
        <v>38.4748</v>
      </c>
      <c r="N47" s="68" t="n">
        <v>41.5229</v>
      </c>
      <c r="O47" s="68" t="n">
        <v>42.5731</v>
      </c>
      <c r="P47" s="68" t="n">
        <v>9881.28</v>
      </c>
      <c r="Q47" s="68" t="n">
        <v>19.01</v>
      </c>
      <c r="R47" s="47" t="n">
        <f aca="false">P47/3600</f>
        <v>2.744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125.724</v>
      </c>
      <c r="E48" s="70" t="n">
        <v>34.9929</v>
      </c>
      <c r="F48" s="70" t="n">
        <v>39.0029</v>
      </c>
      <c r="G48" s="70" t="n">
        <v>39.9463</v>
      </c>
      <c r="H48" s="70" t="n">
        <v>8521.82</v>
      </c>
      <c r="I48" s="70" t="n">
        <v>15.37</v>
      </c>
      <c r="J48" s="52" t="n">
        <f aca="false">H48/3600</f>
        <v>2.36717222222222</v>
      </c>
      <c r="L48" s="69" t="n">
        <v>3125.196</v>
      </c>
      <c r="M48" s="70" t="n">
        <v>34.9965</v>
      </c>
      <c r="N48" s="70" t="n">
        <v>39.0081</v>
      </c>
      <c r="O48" s="70" t="n">
        <v>39.9544</v>
      </c>
      <c r="P48" s="70" t="n">
        <v>8495.09</v>
      </c>
      <c r="Q48" s="70" t="n">
        <v>15.3</v>
      </c>
      <c r="R48" s="52" t="n">
        <f aca="false">P48/3600</f>
        <v>2.35974722222222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80.0248</v>
      </c>
      <c r="E49" s="70" t="n">
        <v>31.7953</v>
      </c>
      <c r="F49" s="70" t="n">
        <v>37.1689</v>
      </c>
      <c r="G49" s="70" t="n">
        <v>38.0271</v>
      </c>
      <c r="H49" s="70" t="n">
        <v>7566.78</v>
      </c>
      <c r="I49" s="70" t="n">
        <v>13.14</v>
      </c>
      <c r="J49" s="52" t="n">
        <f aca="false">H49/3600</f>
        <v>2.10188333333333</v>
      </c>
      <c r="L49" s="69" t="n">
        <v>1480.38</v>
      </c>
      <c r="M49" s="70" t="n">
        <v>31.7987</v>
      </c>
      <c r="N49" s="70" t="n">
        <v>37.1772</v>
      </c>
      <c r="O49" s="70" t="n">
        <v>38.0306</v>
      </c>
      <c r="P49" s="70" t="n">
        <v>7550.35</v>
      </c>
      <c r="Q49" s="70" t="n">
        <v>13.09</v>
      </c>
      <c r="R49" s="52" t="n">
        <f aca="false">P49/3600</f>
        <v>2.09731944444444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704.3264</v>
      </c>
      <c r="E50" s="72" t="n">
        <v>28.8288</v>
      </c>
      <c r="F50" s="72" t="n">
        <v>35.9096</v>
      </c>
      <c r="G50" s="72" t="n">
        <v>36.6547</v>
      </c>
      <c r="H50" s="72" t="n">
        <v>6935.81</v>
      </c>
      <c r="I50" s="72" t="n">
        <v>11.9</v>
      </c>
      <c r="J50" s="58" t="n">
        <f aca="false">H50/3600</f>
        <v>1.92661388888889</v>
      </c>
      <c r="L50" s="71" t="n">
        <v>703.7968</v>
      </c>
      <c r="M50" s="72" t="n">
        <v>28.8309</v>
      </c>
      <c r="N50" s="72" t="n">
        <v>35.9045</v>
      </c>
      <c r="O50" s="72" t="n">
        <v>36.6593</v>
      </c>
      <c r="P50" s="72" t="n">
        <v>6939.67</v>
      </c>
      <c r="Q50" s="72" t="n">
        <v>11.84</v>
      </c>
      <c r="R50" s="58" t="n">
        <f aca="false">P50/3600</f>
        <v>1.92768611111111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4867.9176</v>
      </c>
      <c r="E51" s="68" t="n">
        <v>39.1548</v>
      </c>
      <c r="F51" s="68" t="n">
        <v>41.5436</v>
      </c>
      <c r="G51" s="68" t="n">
        <v>42.9996</v>
      </c>
      <c r="H51" s="68" t="n">
        <v>7186.73</v>
      </c>
      <c r="I51" s="68" t="n">
        <v>13.46</v>
      </c>
      <c r="J51" s="47" t="n">
        <f aca="false">H51/3600</f>
        <v>1.99631388888889</v>
      </c>
      <c r="L51" s="67" t="n">
        <v>4868.1544</v>
      </c>
      <c r="M51" s="68" t="n">
        <v>39.1558</v>
      </c>
      <c r="N51" s="68" t="n">
        <v>41.5451</v>
      </c>
      <c r="O51" s="68" t="n">
        <v>43.0007</v>
      </c>
      <c r="P51" s="68" t="n">
        <v>7196.28</v>
      </c>
      <c r="Q51" s="68" t="n">
        <v>13.43</v>
      </c>
      <c r="R51" s="47" t="n">
        <f aca="false">P51/3600</f>
        <v>1.9989666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051.612</v>
      </c>
      <c r="E52" s="70" t="n">
        <v>35.9483</v>
      </c>
      <c r="F52" s="70" t="n">
        <v>39.2948</v>
      </c>
      <c r="G52" s="70" t="n">
        <v>40.8948</v>
      </c>
      <c r="H52" s="70" t="n">
        <v>6151.09</v>
      </c>
      <c r="I52" s="70" t="n">
        <v>10.78</v>
      </c>
      <c r="J52" s="52" t="n">
        <f aca="false">H52/3600</f>
        <v>1.70863611111111</v>
      </c>
      <c r="L52" s="69" t="n">
        <v>2051.6264</v>
      </c>
      <c r="M52" s="70" t="n">
        <v>35.9457</v>
      </c>
      <c r="N52" s="70" t="n">
        <v>39.3034</v>
      </c>
      <c r="O52" s="70" t="n">
        <v>40.8933</v>
      </c>
      <c r="P52" s="70" t="n">
        <v>6413.81</v>
      </c>
      <c r="Q52" s="70" t="n">
        <v>11.26</v>
      </c>
      <c r="R52" s="52" t="n">
        <f aca="false">P52/3600</f>
        <v>1.78161388888889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961.6888</v>
      </c>
      <c r="E53" s="70" t="n">
        <v>33.0999</v>
      </c>
      <c r="F53" s="70" t="n">
        <v>37.4643</v>
      </c>
      <c r="G53" s="70" t="n">
        <v>39.2161</v>
      </c>
      <c r="H53" s="70" t="n">
        <v>5406.68</v>
      </c>
      <c r="I53" s="70" t="n">
        <v>8.86</v>
      </c>
      <c r="J53" s="52" t="n">
        <f aca="false">H53/3600</f>
        <v>1.50185555555556</v>
      </c>
      <c r="L53" s="69" t="n">
        <v>960.0632</v>
      </c>
      <c r="M53" s="70" t="n">
        <v>33.0982</v>
      </c>
      <c r="N53" s="70" t="n">
        <v>37.4627</v>
      </c>
      <c r="O53" s="70" t="n">
        <v>39.206</v>
      </c>
      <c r="P53" s="70" t="n">
        <v>5362.87</v>
      </c>
      <c r="Q53" s="70" t="n">
        <v>8.77</v>
      </c>
      <c r="R53" s="52" t="n">
        <f aca="false">P53/3600</f>
        <v>1.48968611111111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70.3544</v>
      </c>
      <c r="E54" s="72" t="n">
        <v>30.4505</v>
      </c>
      <c r="F54" s="72" t="n">
        <v>36.1634</v>
      </c>
      <c r="G54" s="72" t="n">
        <v>37.9341</v>
      </c>
      <c r="H54" s="72" t="n">
        <v>5061.94</v>
      </c>
      <c r="I54" s="72" t="n">
        <v>7.65</v>
      </c>
      <c r="J54" s="58" t="n">
        <f aca="false">H54/3600</f>
        <v>1.40609444444444</v>
      </c>
      <c r="L54" s="71" t="n">
        <v>470.5656</v>
      </c>
      <c r="M54" s="72" t="n">
        <v>30.451</v>
      </c>
      <c r="N54" s="72" t="n">
        <v>36.1583</v>
      </c>
      <c r="O54" s="72" t="n">
        <v>37.9178</v>
      </c>
      <c r="P54" s="72" t="n">
        <v>4808.5</v>
      </c>
      <c r="Q54" s="72" t="n">
        <v>7.27</v>
      </c>
      <c r="R54" s="58" t="n">
        <f aca="false">P54/3600</f>
        <v>1.33569444444444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1526.3384</v>
      </c>
      <c r="E55" s="68" t="n">
        <v>40.81</v>
      </c>
      <c r="F55" s="68" t="n">
        <v>44.0969</v>
      </c>
      <c r="G55" s="68" t="n">
        <v>43.2703</v>
      </c>
      <c r="H55" s="68" t="n">
        <v>2446.86</v>
      </c>
      <c r="I55" s="68" t="n">
        <v>4.48</v>
      </c>
      <c r="J55" s="47" t="n">
        <f aca="false">H55/3600</f>
        <v>0.679683333333333</v>
      </c>
      <c r="L55" s="67" t="n">
        <v>1525.0456</v>
      </c>
      <c r="M55" s="68" t="n">
        <v>40.8101</v>
      </c>
      <c r="N55" s="68" t="n">
        <v>44.096</v>
      </c>
      <c r="O55" s="68" t="n">
        <v>43.2783</v>
      </c>
      <c r="P55" s="68" t="n">
        <v>2429.62</v>
      </c>
      <c r="Q55" s="68" t="n">
        <v>4.45</v>
      </c>
      <c r="R55" s="47" t="n">
        <f aca="false">P55/3600</f>
        <v>0.67489444444444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9" t="n">
        <v>764.0328</v>
      </c>
      <c r="E56" s="70" t="n">
        <v>37.0593</v>
      </c>
      <c r="F56" s="70" t="n">
        <v>41.5458</v>
      </c>
      <c r="G56" s="70" t="n">
        <v>40.332</v>
      </c>
      <c r="H56" s="70" t="n">
        <v>2185.34</v>
      </c>
      <c r="I56" s="70" t="n">
        <v>3.78</v>
      </c>
      <c r="J56" s="52" t="n">
        <f aca="false">H56/3600</f>
        <v>0.607038888888889</v>
      </c>
      <c r="L56" s="69" t="n">
        <v>763.3336</v>
      </c>
      <c r="M56" s="70" t="n">
        <v>37.0659</v>
      </c>
      <c r="N56" s="70" t="n">
        <v>41.5505</v>
      </c>
      <c r="O56" s="70" t="n">
        <v>40.3386</v>
      </c>
      <c r="P56" s="70" t="n">
        <v>2183.77</v>
      </c>
      <c r="Q56" s="70" t="n">
        <v>3.78</v>
      </c>
      <c r="R56" s="52" t="n">
        <f aca="false">P56/3600</f>
        <v>0.606602777777778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378.8832</v>
      </c>
      <c r="E57" s="70" t="n">
        <v>33.7009</v>
      </c>
      <c r="F57" s="70" t="n">
        <v>39.5612</v>
      </c>
      <c r="G57" s="70" t="n">
        <v>38.04</v>
      </c>
      <c r="H57" s="70" t="n">
        <v>1960.21</v>
      </c>
      <c r="I57" s="70" t="n">
        <v>3.08</v>
      </c>
      <c r="J57" s="52" t="n">
        <f aca="false">H57/3600</f>
        <v>0.544502777777778</v>
      </c>
      <c r="L57" s="69" t="n">
        <v>379.584</v>
      </c>
      <c r="M57" s="70" t="n">
        <v>33.7053</v>
      </c>
      <c r="N57" s="70" t="n">
        <v>39.5669</v>
      </c>
      <c r="O57" s="70" t="n">
        <v>38.0412</v>
      </c>
      <c r="P57" s="70" t="n">
        <v>1954.68</v>
      </c>
      <c r="Q57" s="70" t="n">
        <v>3.08</v>
      </c>
      <c r="R57" s="52" t="n">
        <f aca="false">P57/3600</f>
        <v>0.542966666666667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96.8688</v>
      </c>
      <c r="E58" s="72" t="n">
        <v>30.892</v>
      </c>
      <c r="F58" s="72" t="n">
        <v>38.1362</v>
      </c>
      <c r="G58" s="72" t="n">
        <v>36.4355</v>
      </c>
      <c r="H58" s="72" t="n">
        <v>1787.14</v>
      </c>
      <c r="I58" s="72" t="n">
        <v>2.62</v>
      </c>
      <c r="J58" s="58" t="n">
        <f aca="false">H58/3600</f>
        <v>0.496427777777778</v>
      </c>
      <c r="L58" s="71" t="n">
        <v>197.2376</v>
      </c>
      <c r="M58" s="72" t="n">
        <v>30.8984</v>
      </c>
      <c r="N58" s="72" t="n">
        <v>38.1472</v>
      </c>
      <c r="O58" s="72" t="n">
        <v>36.4345</v>
      </c>
      <c r="P58" s="72" t="n">
        <v>1785.03</v>
      </c>
      <c r="Q58" s="72" t="n">
        <v>2.59</v>
      </c>
      <c r="R58" s="58" t="n">
        <f aca="false">P58/3600</f>
        <v>0.495841666666667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1629.4952</v>
      </c>
      <c r="E59" s="68" t="n">
        <v>38.2873</v>
      </c>
      <c r="F59" s="68" t="n">
        <v>43.1924</v>
      </c>
      <c r="G59" s="68" t="n">
        <v>44.2645</v>
      </c>
      <c r="H59" s="68" t="n">
        <v>2701.4</v>
      </c>
      <c r="I59" s="68" t="n">
        <v>5.45</v>
      </c>
      <c r="J59" s="47" t="n">
        <f aca="false">H59/3600</f>
        <v>0.750388888888889</v>
      </c>
      <c r="L59" s="67" t="n">
        <v>1628.5136</v>
      </c>
      <c r="M59" s="68" t="n">
        <v>38.2895</v>
      </c>
      <c r="N59" s="68" t="n">
        <v>43.1935</v>
      </c>
      <c r="O59" s="68" t="n">
        <v>44.258</v>
      </c>
      <c r="P59" s="68" t="n">
        <v>2680.42</v>
      </c>
      <c r="Q59" s="68" t="n">
        <v>5.42</v>
      </c>
      <c r="R59" s="47" t="n">
        <f aca="false">P59/3600</f>
        <v>0.7445611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631.7864</v>
      </c>
      <c r="E60" s="70" t="n">
        <v>35.1137</v>
      </c>
      <c r="F60" s="70" t="n">
        <v>41.0507</v>
      </c>
      <c r="G60" s="70" t="n">
        <v>42.1023</v>
      </c>
      <c r="H60" s="70" t="n">
        <v>2257.67</v>
      </c>
      <c r="I60" s="70" t="n">
        <v>4.26</v>
      </c>
      <c r="J60" s="52" t="n">
        <f aca="false">H60/3600</f>
        <v>0.627130555555556</v>
      </c>
      <c r="L60" s="69" t="n">
        <v>631.0456</v>
      </c>
      <c r="M60" s="70" t="n">
        <v>35.1162</v>
      </c>
      <c r="N60" s="70" t="n">
        <v>41.0636</v>
      </c>
      <c r="O60" s="70" t="n">
        <v>42.1118</v>
      </c>
      <c r="P60" s="70" t="n">
        <v>2247.62</v>
      </c>
      <c r="Q60" s="70" t="n">
        <v>4.24</v>
      </c>
      <c r="R60" s="52" t="n">
        <f aca="false">P60/3600</f>
        <v>0.624338888888889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85.5152</v>
      </c>
      <c r="E61" s="70" t="n">
        <v>32.2464</v>
      </c>
      <c r="F61" s="70" t="n">
        <v>39.5872</v>
      </c>
      <c r="G61" s="70" t="n">
        <v>40.5287</v>
      </c>
      <c r="H61" s="70" t="n">
        <v>2023.29</v>
      </c>
      <c r="I61" s="70" t="n">
        <v>3.85</v>
      </c>
      <c r="J61" s="52" t="n">
        <f aca="false">H61/3600</f>
        <v>0.562025</v>
      </c>
      <c r="L61" s="69" t="n">
        <v>285.1848</v>
      </c>
      <c r="M61" s="70" t="n">
        <v>32.2488</v>
      </c>
      <c r="N61" s="70" t="n">
        <v>39.5828</v>
      </c>
      <c r="O61" s="70" t="n">
        <v>40.5334</v>
      </c>
      <c r="P61" s="70" t="n">
        <v>2010.54</v>
      </c>
      <c r="Q61" s="70" t="n">
        <v>3.77</v>
      </c>
      <c r="R61" s="52" t="n">
        <f aca="false">P61/3600</f>
        <v>0.558483333333333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43.6032</v>
      </c>
      <c r="E62" s="72" t="n">
        <v>29.4787</v>
      </c>
      <c r="F62" s="72" t="n">
        <v>38.5067</v>
      </c>
      <c r="G62" s="72" t="n">
        <v>39.4254</v>
      </c>
      <c r="H62" s="72" t="n">
        <v>1888.65</v>
      </c>
      <c r="I62" s="72" t="n">
        <v>3.47</v>
      </c>
      <c r="J62" s="58" t="n">
        <f aca="false">H62/3600</f>
        <v>0.524625</v>
      </c>
      <c r="L62" s="71" t="n">
        <v>143.9552</v>
      </c>
      <c r="M62" s="72" t="n">
        <v>29.4878</v>
      </c>
      <c r="N62" s="72" t="n">
        <v>38.5271</v>
      </c>
      <c r="O62" s="72" t="n">
        <v>39.4296</v>
      </c>
      <c r="P62" s="72" t="n">
        <v>1887</v>
      </c>
      <c r="Q62" s="72" t="n">
        <v>3.46</v>
      </c>
      <c r="R62" s="58" t="n">
        <f aca="false">P62/3600</f>
        <v>0.524166666666667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663.6416</v>
      </c>
      <c r="E63" s="68" t="n">
        <v>38.3865</v>
      </c>
      <c r="F63" s="68" t="n">
        <v>41.3633</v>
      </c>
      <c r="G63" s="68" t="n">
        <v>42.3108</v>
      </c>
      <c r="H63" s="68" t="n">
        <v>2230.79</v>
      </c>
      <c r="I63" s="68" t="n">
        <v>4.48</v>
      </c>
      <c r="J63" s="47" t="n">
        <f aca="false">H63/3600</f>
        <v>0.619663888888889</v>
      </c>
      <c r="L63" s="67" t="n">
        <v>1664.8544</v>
      </c>
      <c r="M63" s="68" t="n">
        <v>38.3895</v>
      </c>
      <c r="N63" s="68" t="n">
        <v>41.3642</v>
      </c>
      <c r="O63" s="68" t="n">
        <v>42.3215</v>
      </c>
      <c r="P63" s="68" t="n">
        <v>2220.86</v>
      </c>
      <c r="Q63" s="68" t="n">
        <v>4.44</v>
      </c>
      <c r="R63" s="47" t="n">
        <f aca="false">P63/3600</f>
        <v>0.6169055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64.6384</v>
      </c>
      <c r="E64" s="70" t="n">
        <v>35.0154</v>
      </c>
      <c r="F64" s="70" t="n">
        <v>38.8103</v>
      </c>
      <c r="G64" s="70" t="n">
        <v>39.5598</v>
      </c>
      <c r="H64" s="70" t="n">
        <v>1930.51</v>
      </c>
      <c r="I64" s="70" t="n">
        <v>3.69</v>
      </c>
      <c r="J64" s="52" t="n">
        <f aca="false">H64/3600</f>
        <v>0.536252777777778</v>
      </c>
      <c r="L64" s="69" t="n">
        <v>763.884</v>
      </c>
      <c r="M64" s="70" t="n">
        <v>35.0209</v>
      </c>
      <c r="N64" s="70" t="n">
        <v>38.809</v>
      </c>
      <c r="O64" s="70" t="n">
        <v>39.5684</v>
      </c>
      <c r="P64" s="70" t="n">
        <v>1921.16</v>
      </c>
      <c r="Q64" s="70" t="n">
        <v>3.6</v>
      </c>
      <c r="R64" s="52" t="n">
        <f aca="false">P64/3600</f>
        <v>0.533655555555556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7.4032</v>
      </c>
      <c r="E65" s="70" t="n">
        <v>31.782</v>
      </c>
      <c r="F65" s="70" t="n">
        <v>36.8701</v>
      </c>
      <c r="G65" s="70" t="n">
        <v>37.5436</v>
      </c>
      <c r="H65" s="70" t="n">
        <v>1703.82</v>
      </c>
      <c r="I65" s="70" t="n">
        <v>2.9</v>
      </c>
      <c r="J65" s="52" t="n">
        <f aca="false">H65/3600</f>
        <v>0.473283333333333</v>
      </c>
      <c r="L65" s="69" t="n">
        <v>357.3112</v>
      </c>
      <c r="M65" s="70" t="n">
        <v>31.7838</v>
      </c>
      <c r="N65" s="70" t="n">
        <v>36.8776</v>
      </c>
      <c r="O65" s="70" t="n">
        <v>37.5509</v>
      </c>
      <c r="P65" s="70" t="n">
        <v>1700.2</v>
      </c>
      <c r="Q65" s="70" t="n">
        <v>2.84</v>
      </c>
      <c r="R65" s="52" t="n">
        <f aca="false">P65/3600</f>
        <v>0.472277777777778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66.8168</v>
      </c>
      <c r="E66" s="72" t="n">
        <v>28.8407</v>
      </c>
      <c r="F66" s="72" t="n">
        <v>35.5082</v>
      </c>
      <c r="G66" s="72" t="n">
        <v>36.1252</v>
      </c>
      <c r="H66" s="72" t="n">
        <v>1560.48</v>
      </c>
      <c r="I66" s="72" t="n">
        <v>2.36</v>
      </c>
      <c r="J66" s="58" t="n">
        <f aca="false">H66/3600</f>
        <v>0.433466666666667</v>
      </c>
      <c r="L66" s="71" t="n">
        <v>167.1864</v>
      </c>
      <c r="M66" s="72" t="n">
        <v>28.8448</v>
      </c>
      <c r="N66" s="72" t="n">
        <v>35.5265</v>
      </c>
      <c r="O66" s="72" t="n">
        <v>36.124</v>
      </c>
      <c r="P66" s="72" t="n">
        <v>1554.77</v>
      </c>
      <c r="Q66" s="72" t="n">
        <v>2.34</v>
      </c>
      <c r="R66" s="58" t="n">
        <f aca="false">P66/3600</f>
        <v>0.431880555555556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1224.2016</v>
      </c>
      <c r="E67" s="68" t="n">
        <v>39.6261</v>
      </c>
      <c r="F67" s="68" t="n">
        <v>41.6572</v>
      </c>
      <c r="G67" s="68" t="n">
        <v>42.7228</v>
      </c>
      <c r="H67" s="68" t="n">
        <v>1667.39</v>
      </c>
      <c r="I67" s="68" t="n">
        <v>3.32</v>
      </c>
      <c r="J67" s="47" t="n">
        <f aca="false">H67/3600</f>
        <v>0.463163888888889</v>
      </c>
      <c r="L67" s="67" t="n">
        <v>1223.176</v>
      </c>
      <c r="M67" s="68" t="n">
        <v>39.6265</v>
      </c>
      <c r="N67" s="68" t="n">
        <v>41.6574</v>
      </c>
      <c r="O67" s="68" t="n">
        <v>42.7324</v>
      </c>
      <c r="P67" s="68" t="n">
        <v>1655.81</v>
      </c>
      <c r="Q67" s="68" t="n">
        <v>3.3</v>
      </c>
      <c r="R67" s="47" t="n">
        <f aca="false">P67/3600</f>
        <v>0.459947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598.22</v>
      </c>
      <c r="E68" s="70" t="n">
        <v>35.8723</v>
      </c>
      <c r="F68" s="70" t="n">
        <v>39.029</v>
      </c>
      <c r="G68" s="70" t="n">
        <v>40.2487</v>
      </c>
      <c r="H68" s="70" t="n">
        <v>1459.44</v>
      </c>
      <c r="I68" s="70" t="n">
        <v>2.66</v>
      </c>
      <c r="J68" s="52" t="n">
        <f aca="false">H68/3600</f>
        <v>0.4054</v>
      </c>
      <c r="L68" s="69" t="n">
        <v>598.1896</v>
      </c>
      <c r="M68" s="70" t="n">
        <v>35.8711</v>
      </c>
      <c r="N68" s="70" t="n">
        <v>39.0373</v>
      </c>
      <c r="O68" s="70" t="n">
        <v>40.252</v>
      </c>
      <c r="P68" s="70" t="n">
        <v>1448.21</v>
      </c>
      <c r="Q68" s="70" t="n">
        <v>2.64</v>
      </c>
      <c r="R68" s="52" t="n">
        <f aca="false">P68/3600</f>
        <v>0.402280555555556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290.7816</v>
      </c>
      <c r="E69" s="70" t="n">
        <v>32.4578</v>
      </c>
      <c r="F69" s="70" t="n">
        <v>37.0865</v>
      </c>
      <c r="G69" s="70" t="n">
        <v>38.2953</v>
      </c>
      <c r="H69" s="70" t="n">
        <v>1342.86</v>
      </c>
      <c r="I69" s="70" t="n">
        <v>2.23</v>
      </c>
      <c r="J69" s="52" t="n">
        <f aca="false">H69/3600</f>
        <v>0.373016666666667</v>
      </c>
      <c r="L69" s="69" t="n">
        <v>291.0888</v>
      </c>
      <c r="M69" s="70" t="n">
        <v>32.4628</v>
      </c>
      <c r="N69" s="70" t="n">
        <v>37.0892</v>
      </c>
      <c r="O69" s="70" t="n">
        <v>38.3075</v>
      </c>
      <c r="P69" s="70" t="n">
        <v>1271.54</v>
      </c>
      <c r="Q69" s="70" t="n">
        <v>2.12</v>
      </c>
      <c r="R69" s="52" t="n">
        <f aca="false">P69/3600</f>
        <v>0.353205555555556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3.0704</v>
      </c>
      <c r="E70" s="72" t="n">
        <v>29.64</v>
      </c>
      <c r="F70" s="72" t="n">
        <v>35.6892</v>
      </c>
      <c r="G70" s="72" t="n">
        <v>36.7687</v>
      </c>
      <c r="H70" s="72" t="n">
        <v>1141.95</v>
      </c>
      <c r="I70" s="72" t="n">
        <v>1.75</v>
      </c>
      <c r="J70" s="58" t="n">
        <f aca="false">H70/3600</f>
        <v>0.317208333333333</v>
      </c>
      <c r="L70" s="71" t="n">
        <v>143.2016</v>
      </c>
      <c r="M70" s="72" t="n">
        <v>29.6397</v>
      </c>
      <c r="N70" s="72" t="n">
        <v>35.7037</v>
      </c>
      <c r="O70" s="72" t="n">
        <v>36.7791</v>
      </c>
      <c r="P70" s="72" t="n">
        <v>1139.54</v>
      </c>
      <c r="Q70" s="72" t="n">
        <v>1.74</v>
      </c>
      <c r="R70" s="58" t="n">
        <f aca="false">P70/3600</f>
        <v>0.316538888888889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75"/>
      <c r="E71" s="76"/>
      <c r="F71" s="76"/>
      <c r="G71" s="76"/>
      <c r="H71" s="76"/>
      <c r="I71" s="76" t="s">
        <v>86</v>
      </c>
      <c r="J71" s="77"/>
      <c r="K71" s="78"/>
      <c r="L71" s="75"/>
      <c r="M71" s="76"/>
      <c r="N71" s="76"/>
      <c r="O71" s="76"/>
      <c r="P71" s="76"/>
      <c r="Q71" s="76" t="s">
        <v>86</v>
      </c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83"/>
      <c r="E72" s="84"/>
      <c r="F72" s="84"/>
      <c r="G72" s="84"/>
      <c r="H72" s="84"/>
      <c r="I72" s="84" t="s">
        <v>86</v>
      </c>
      <c r="J72" s="85"/>
      <c r="K72" s="78"/>
      <c r="L72" s="83"/>
      <c r="M72" s="84"/>
      <c r="N72" s="84"/>
      <c r="O72" s="84"/>
      <c r="P72" s="84"/>
      <c r="Q72" s="84" t="s">
        <v>86</v>
      </c>
      <c r="R72" s="85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64"/>
      <c r="B73" s="64"/>
      <c r="C73" s="64" t="n">
        <v>32</v>
      </c>
      <c r="D73" s="83"/>
      <c r="E73" s="84"/>
      <c r="F73" s="84"/>
      <c r="G73" s="84"/>
      <c r="H73" s="84"/>
      <c r="I73" s="84" t="s">
        <v>86</v>
      </c>
      <c r="J73" s="85"/>
      <c r="K73" s="78"/>
      <c r="L73" s="83"/>
      <c r="M73" s="84"/>
      <c r="N73" s="84"/>
      <c r="O73" s="84"/>
      <c r="P73" s="84"/>
      <c r="Q73" s="84" t="s">
        <v>86</v>
      </c>
      <c r="R73" s="85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64"/>
      <c r="B74" s="66"/>
      <c r="C74" s="66" t="n">
        <v>37</v>
      </c>
      <c r="D74" s="89"/>
      <c r="E74" s="90"/>
      <c r="F74" s="90"/>
      <c r="G74" s="90"/>
      <c r="H74" s="90"/>
      <c r="I74" s="90" t="s">
        <v>86</v>
      </c>
      <c r="J74" s="91"/>
      <c r="K74" s="78"/>
      <c r="L74" s="89"/>
      <c r="M74" s="90"/>
      <c r="N74" s="90"/>
      <c r="O74" s="90"/>
      <c r="P74" s="90"/>
      <c r="Q74" s="90" t="s">
        <v>86</v>
      </c>
      <c r="R74" s="91"/>
      <c r="S74" s="79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75"/>
      <c r="E75" s="76"/>
      <c r="F75" s="76"/>
      <c r="G75" s="76"/>
      <c r="H75" s="76"/>
      <c r="I75" s="76" t="s">
        <v>86</v>
      </c>
      <c r="J75" s="77"/>
      <c r="K75" s="78"/>
      <c r="L75" s="75"/>
      <c r="M75" s="76"/>
      <c r="N75" s="76"/>
      <c r="O75" s="76"/>
      <c r="P75" s="76"/>
      <c r="Q75" s="76" t="s">
        <v>86</v>
      </c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64"/>
      <c r="B76" s="64"/>
      <c r="C76" s="64" t="n">
        <v>27</v>
      </c>
      <c r="D76" s="83"/>
      <c r="E76" s="84"/>
      <c r="F76" s="84"/>
      <c r="G76" s="84"/>
      <c r="H76" s="84"/>
      <c r="I76" s="84" t="s">
        <v>86</v>
      </c>
      <c r="J76" s="85"/>
      <c r="K76" s="78"/>
      <c r="L76" s="83"/>
      <c r="M76" s="84"/>
      <c r="N76" s="84"/>
      <c r="O76" s="84"/>
      <c r="P76" s="84"/>
      <c r="Q76" s="84" t="s">
        <v>86</v>
      </c>
      <c r="R76" s="85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64"/>
      <c r="B77" s="64"/>
      <c r="C77" s="64" t="n">
        <v>32</v>
      </c>
      <c r="D77" s="83"/>
      <c r="E77" s="84"/>
      <c r="F77" s="84"/>
      <c r="G77" s="84"/>
      <c r="H77" s="84"/>
      <c r="I77" s="84" t="s">
        <v>86</v>
      </c>
      <c r="J77" s="85"/>
      <c r="K77" s="78"/>
      <c r="L77" s="83"/>
      <c r="M77" s="84"/>
      <c r="N77" s="84"/>
      <c r="O77" s="84"/>
      <c r="P77" s="84"/>
      <c r="Q77" s="84" t="s">
        <v>86</v>
      </c>
      <c r="R77" s="85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64"/>
      <c r="B78" s="66"/>
      <c r="C78" s="66" t="n">
        <v>37</v>
      </c>
      <c r="D78" s="89"/>
      <c r="E78" s="90"/>
      <c r="F78" s="90"/>
      <c r="G78" s="90"/>
      <c r="H78" s="90"/>
      <c r="I78" s="90" t="s">
        <v>86</v>
      </c>
      <c r="J78" s="91"/>
      <c r="K78" s="78"/>
      <c r="L78" s="89"/>
      <c r="M78" s="90"/>
      <c r="N78" s="90"/>
      <c r="O78" s="90"/>
      <c r="P78" s="90"/>
      <c r="Q78" s="90" t="s">
        <v>86</v>
      </c>
      <c r="R78" s="91"/>
      <c r="S78" s="79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75"/>
      <c r="E79" s="76"/>
      <c r="F79" s="76"/>
      <c r="G79" s="76"/>
      <c r="H79" s="76"/>
      <c r="I79" s="76" t="s">
        <v>86</v>
      </c>
      <c r="J79" s="77"/>
      <c r="K79" s="78"/>
      <c r="L79" s="75"/>
      <c r="M79" s="76"/>
      <c r="N79" s="76"/>
      <c r="O79" s="76"/>
      <c r="P79" s="76"/>
      <c r="Q79" s="76" t="s">
        <v>86</v>
      </c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64"/>
      <c r="B80" s="64"/>
      <c r="C80" s="64" t="n">
        <v>27</v>
      </c>
      <c r="D80" s="83"/>
      <c r="E80" s="84"/>
      <c r="F80" s="84"/>
      <c r="G80" s="84"/>
      <c r="H80" s="84"/>
      <c r="I80" s="84" t="s">
        <v>86</v>
      </c>
      <c r="J80" s="85"/>
      <c r="K80" s="78"/>
      <c r="L80" s="83"/>
      <c r="M80" s="84"/>
      <c r="N80" s="84"/>
      <c r="O80" s="84"/>
      <c r="P80" s="84"/>
      <c r="Q80" s="84" t="s">
        <v>86</v>
      </c>
      <c r="R80" s="85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64"/>
      <c r="B81" s="64"/>
      <c r="C81" s="64" t="n">
        <v>32</v>
      </c>
      <c r="D81" s="83"/>
      <c r="E81" s="84"/>
      <c r="F81" s="84"/>
      <c r="G81" s="84"/>
      <c r="H81" s="84"/>
      <c r="I81" s="84" t="s">
        <v>86</v>
      </c>
      <c r="J81" s="85"/>
      <c r="K81" s="78"/>
      <c r="L81" s="83"/>
      <c r="M81" s="84"/>
      <c r="N81" s="84"/>
      <c r="O81" s="84"/>
      <c r="P81" s="84"/>
      <c r="Q81" s="84" t="s">
        <v>86</v>
      </c>
      <c r="R81" s="85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66"/>
      <c r="B82" s="66"/>
      <c r="C82" s="66" t="n">
        <v>37</v>
      </c>
      <c r="D82" s="89"/>
      <c r="E82" s="90"/>
      <c r="F82" s="90"/>
      <c r="G82" s="90"/>
      <c r="H82" s="90"/>
      <c r="I82" s="90" t="s">
        <v>86</v>
      </c>
      <c r="J82" s="91"/>
      <c r="K82" s="78"/>
      <c r="L82" s="89"/>
      <c r="M82" s="90"/>
      <c r="N82" s="90"/>
      <c r="O82" s="90"/>
      <c r="P82" s="90"/>
      <c r="Q82" s="90" t="s">
        <v>86</v>
      </c>
      <c r="R82" s="91"/>
      <c r="S82" s="79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3625.7496</v>
      </c>
      <c r="E83" s="68" t="n">
        <v>40.6762</v>
      </c>
      <c r="F83" s="68" t="n">
        <v>43.1065</v>
      </c>
      <c r="G83" s="68" t="n">
        <v>43.6791</v>
      </c>
      <c r="H83" s="68" t="n">
        <v>9025.01</v>
      </c>
      <c r="I83" s="68" t="n">
        <v>14.8</v>
      </c>
      <c r="J83" s="47" t="n">
        <f aca="false">H83/3600</f>
        <v>2.50694722222222</v>
      </c>
      <c r="L83" s="67" t="n">
        <v>3624.1256</v>
      </c>
      <c r="M83" s="68" t="n">
        <v>40.6782</v>
      </c>
      <c r="N83" s="68" t="n">
        <v>43.1085</v>
      </c>
      <c r="O83" s="68" t="n">
        <v>43.674</v>
      </c>
      <c r="P83" s="68" t="n">
        <v>8990.65</v>
      </c>
      <c r="Q83" s="68" t="n">
        <v>14.72</v>
      </c>
      <c r="R83" s="47" t="n">
        <f aca="false">P83/3600</f>
        <v>2.49740277777778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782.5</v>
      </c>
      <c r="E84" s="70" t="n">
        <v>37.5276</v>
      </c>
      <c r="F84" s="70" t="n">
        <v>40.6219</v>
      </c>
      <c r="G84" s="70" t="n">
        <v>40.8912</v>
      </c>
      <c r="H84" s="70" t="n">
        <v>8005.33</v>
      </c>
      <c r="I84" s="70" t="n">
        <v>12.74</v>
      </c>
      <c r="J84" s="52" t="n">
        <f aca="false">H84/3600</f>
        <v>2.22370277777778</v>
      </c>
      <c r="L84" s="69" t="n">
        <v>1781.5032</v>
      </c>
      <c r="M84" s="70" t="n">
        <v>37.5325</v>
      </c>
      <c r="N84" s="70" t="n">
        <v>40.6246</v>
      </c>
      <c r="O84" s="70" t="n">
        <v>40.8972</v>
      </c>
      <c r="P84" s="70" t="n">
        <v>8011.42</v>
      </c>
      <c r="Q84" s="70" t="n">
        <v>12.74</v>
      </c>
      <c r="R84" s="52" t="n">
        <f aca="false">P84/3600</f>
        <v>2.22539444444444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897.4968</v>
      </c>
      <c r="E85" s="70" t="n">
        <v>34.5496</v>
      </c>
      <c r="F85" s="70" t="n">
        <v>38.531</v>
      </c>
      <c r="G85" s="70" t="n">
        <v>38.5764</v>
      </c>
      <c r="H85" s="70" t="n">
        <v>7220.47</v>
      </c>
      <c r="I85" s="70" t="n">
        <v>10.89</v>
      </c>
      <c r="J85" s="52" t="n">
        <f aca="false">H85/3600</f>
        <v>2.00568611111111</v>
      </c>
      <c r="L85" s="69" t="n">
        <v>896.996</v>
      </c>
      <c r="M85" s="70" t="n">
        <v>34.5518</v>
      </c>
      <c r="N85" s="70" t="n">
        <v>38.5419</v>
      </c>
      <c r="O85" s="70" t="n">
        <v>38.5966</v>
      </c>
      <c r="P85" s="70" t="n">
        <v>7199.66</v>
      </c>
      <c r="Q85" s="70" t="n">
        <v>10.89</v>
      </c>
      <c r="R85" s="52" t="n">
        <f aca="false">P85/3600</f>
        <v>1.99990555555556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83.4968</v>
      </c>
      <c r="E86" s="72" t="n">
        <v>31.9223</v>
      </c>
      <c r="F86" s="72" t="n">
        <v>36.9708</v>
      </c>
      <c r="G86" s="72" t="n">
        <v>36.924</v>
      </c>
      <c r="H86" s="72" t="n">
        <v>6624.2</v>
      </c>
      <c r="I86" s="72" t="n">
        <v>9.57</v>
      </c>
      <c r="J86" s="58" t="n">
        <f aca="false">H86/3600</f>
        <v>1.84005555555556</v>
      </c>
      <c r="L86" s="71" t="n">
        <v>483.588</v>
      </c>
      <c r="M86" s="72" t="n">
        <v>31.9165</v>
      </c>
      <c r="N86" s="72" t="n">
        <v>36.99</v>
      </c>
      <c r="O86" s="72" t="n">
        <v>36.9212</v>
      </c>
      <c r="P86" s="72" t="n">
        <v>6597.6</v>
      </c>
      <c r="Q86" s="72" t="n">
        <v>9.52</v>
      </c>
      <c r="R86" s="58" t="n">
        <f aca="false">P86/3600</f>
        <v>1.83266666666667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547.8002</v>
      </c>
      <c r="E87" s="68" t="n">
        <v>42.4454</v>
      </c>
      <c r="F87" s="68" t="n">
        <v>45.8767</v>
      </c>
      <c r="G87" s="68" t="n">
        <v>45.9427</v>
      </c>
      <c r="H87" s="68" t="n">
        <v>19129.19</v>
      </c>
      <c r="I87" s="68" t="n">
        <v>29.8</v>
      </c>
      <c r="J87" s="47" t="n">
        <f aca="false">H87/3600</f>
        <v>5.31366388888889</v>
      </c>
      <c r="L87" s="67" t="n">
        <v>5547.9182</v>
      </c>
      <c r="M87" s="68" t="n">
        <v>42.442</v>
      </c>
      <c r="N87" s="68" t="n">
        <v>45.879</v>
      </c>
      <c r="O87" s="68" t="n">
        <v>45.9431</v>
      </c>
      <c r="P87" s="68" t="n">
        <v>19063.15</v>
      </c>
      <c r="Q87" s="68" t="n">
        <v>29.66</v>
      </c>
      <c r="R87" s="47" t="n">
        <f aca="false">P87/3600</f>
        <v>5.29531944444445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836.163</v>
      </c>
      <c r="E88" s="70" t="n">
        <v>38.461</v>
      </c>
      <c r="F88" s="70" t="n">
        <v>43.1724</v>
      </c>
      <c r="G88" s="70" t="n">
        <v>43.2203</v>
      </c>
      <c r="H88" s="70" t="n">
        <v>16637.72</v>
      </c>
      <c r="I88" s="70" t="n">
        <v>26.26</v>
      </c>
      <c r="J88" s="52" t="n">
        <f aca="false">H88/3600</f>
        <v>4.62158888888889</v>
      </c>
      <c r="L88" s="69" t="n">
        <v>2836.9363</v>
      </c>
      <c r="M88" s="70" t="n">
        <v>38.4637</v>
      </c>
      <c r="N88" s="70" t="n">
        <v>43.1828</v>
      </c>
      <c r="O88" s="70" t="n">
        <v>43.2259</v>
      </c>
      <c r="P88" s="70" t="n">
        <v>16602.22</v>
      </c>
      <c r="Q88" s="70" t="n">
        <v>26.32</v>
      </c>
      <c r="R88" s="52" t="n">
        <f aca="false">P88/3600</f>
        <v>4.61172777777778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99.1616</v>
      </c>
      <c r="E89" s="70" t="n">
        <v>34.8074</v>
      </c>
      <c r="F89" s="70" t="n">
        <v>41.0821</v>
      </c>
      <c r="G89" s="70" t="n">
        <v>40.8689</v>
      </c>
      <c r="H89" s="70" t="n">
        <v>14522.75</v>
      </c>
      <c r="I89" s="70" t="n">
        <v>22.49</v>
      </c>
      <c r="J89" s="52" t="n">
        <f aca="false">H89/3600</f>
        <v>4.03409722222222</v>
      </c>
      <c r="L89" s="69" t="n">
        <v>1399.151</v>
      </c>
      <c r="M89" s="70" t="n">
        <v>34.8068</v>
      </c>
      <c r="N89" s="70" t="n">
        <v>41.0907</v>
      </c>
      <c r="O89" s="70" t="n">
        <v>40.868</v>
      </c>
      <c r="P89" s="70" t="n">
        <v>14462.32</v>
      </c>
      <c r="Q89" s="70" t="n">
        <v>22.29</v>
      </c>
      <c r="R89" s="52" t="n">
        <f aca="false">P89/3600</f>
        <v>4.01731111111111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705.7526</v>
      </c>
      <c r="E90" s="72" t="n">
        <v>31.7745</v>
      </c>
      <c r="F90" s="72" t="n">
        <v>39.6132</v>
      </c>
      <c r="G90" s="72" t="n">
        <v>38.9374</v>
      </c>
      <c r="H90" s="72" t="n">
        <v>13654.59</v>
      </c>
      <c r="I90" s="72" t="n">
        <v>20.18</v>
      </c>
      <c r="J90" s="58" t="n">
        <f aca="false">H90/3600</f>
        <v>3.79294166666667</v>
      </c>
      <c r="L90" s="71" t="n">
        <v>705.8462</v>
      </c>
      <c r="M90" s="72" t="n">
        <v>31.7798</v>
      </c>
      <c r="N90" s="72" t="n">
        <v>39.62</v>
      </c>
      <c r="O90" s="72" t="n">
        <v>38.945</v>
      </c>
      <c r="P90" s="72" t="n">
        <v>13571.61</v>
      </c>
      <c r="Q90" s="72" t="n">
        <v>20.16</v>
      </c>
      <c r="R90" s="58" t="n">
        <f aca="false">P90/3600</f>
        <v>3.76989166666667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1512.3968</v>
      </c>
      <c r="E91" s="68" t="n">
        <v>47.6792</v>
      </c>
      <c r="F91" s="68" t="n">
        <v>45.644</v>
      </c>
      <c r="G91" s="68" t="n">
        <v>45.7415</v>
      </c>
      <c r="H91" s="68" t="n">
        <v>7385.09</v>
      </c>
      <c r="I91" s="68" t="n">
        <v>8.23</v>
      </c>
      <c r="J91" s="47" t="n">
        <f aca="false">H91/3600</f>
        <v>2.05141388888889</v>
      </c>
      <c r="L91" s="67" t="n">
        <v>1510.8544</v>
      </c>
      <c r="M91" s="68" t="n">
        <v>47.6868</v>
      </c>
      <c r="N91" s="68" t="n">
        <v>45.647</v>
      </c>
      <c r="O91" s="68" t="n">
        <v>45.7438</v>
      </c>
      <c r="P91" s="68" t="n">
        <v>7397.72</v>
      </c>
      <c r="Q91" s="68" t="n">
        <v>8.2</v>
      </c>
      <c r="R91" s="47" t="n">
        <f aca="false">P91/3600</f>
        <v>2.05492222222222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1136.7368</v>
      </c>
      <c r="E92" s="70" t="n">
        <v>43.6762</v>
      </c>
      <c r="F92" s="70" t="n">
        <v>41.6795</v>
      </c>
      <c r="G92" s="70" t="n">
        <v>41.9505</v>
      </c>
      <c r="H92" s="70" t="n">
        <v>7215.09</v>
      </c>
      <c r="I92" s="70" t="n">
        <v>8.34</v>
      </c>
      <c r="J92" s="52" t="n">
        <f aca="false">H92/3600</f>
        <v>2.00419166666667</v>
      </c>
      <c r="L92" s="69" t="n">
        <v>1136.7536</v>
      </c>
      <c r="M92" s="70" t="n">
        <v>43.6791</v>
      </c>
      <c r="N92" s="70" t="n">
        <v>41.6864</v>
      </c>
      <c r="O92" s="70" t="n">
        <v>41.9684</v>
      </c>
      <c r="P92" s="70" t="n">
        <v>7143.86</v>
      </c>
      <c r="Q92" s="70" t="n">
        <v>8.32</v>
      </c>
      <c r="R92" s="52" t="n">
        <f aca="false">P92/3600</f>
        <v>1.98440555555556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853.6104</v>
      </c>
      <c r="E93" s="70" t="n">
        <v>39.1177</v>
      </c>
      <c r="F93" s="70" t="n">
        <v>39.5465</v>
      </c>
      <c r="G93" s="70" t="n">
        <v>39.9816</v>
      </c>
      <c r="H93" s="70" t="n">
        <v>6944.95</v>
      </c>
      <c r="I93" s="70" t="n">
        <v>9.13</v>
      </c>
      <c r="J93" s="52" t="n">
        <f aca="false">H93/3600</f>
        <v>1.92915277777778</v>
      </c>
      <c r="L93" s="69" t="n">
        <v>853.3824</v>
      </c>
      <c r="M93" s="70" t="n">
        <v>39.1302</v>
      </c>
      <c r="N93" s="70" t="n">
        <v>39.5561</v>
      </c>
      <c r="O93" s="70" t="n">
        <v>39.987</v>
      </c>
      <c r="P93" s="70" t="n">
        <v>6908.53</v>
      </c>
      <c r="Q93" s="70" t="n">
        <v>9.08</v>
      </c>
      <c r="R93" s="52" t="n">
        <f aca="false">P93/3600</f>
        <v>1.91903611111111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620.5256</v>
      </c>
      <c r="E94" s="72" t="n">
        <v>34.3598</v>
      </c>
      <c r="F94" s="72" t="n">
        <v>38.3617</v>
      </c>
      <c r="G94" s="72" t="n">
        <v>38.6858</v>
      </c>
      <c r="H94" s="72" t="n">
        <v>7317.15</v>
      </c>
      <c r="I94" s="72" t="n">
        <v>10.48</v>
      </c>
      <c r="J94" s="58" t="n">
        <f aca="false">H94/3600</f>
        <v>2.03254166666667</v>
      </c>
      <c r="L94" s="71" t="n">
        <v>619.9264</v>
      </c>
      <c r="M94" s="72" t="n">
        <v>34.3618</v>
      </c>
      <c r="N94" s="72" t="n">
        <v>38.3731</v>
      </c>
      <c r="O94" s="72" t="n">
        <v>38.6918</v>
      </c>
      <c r="P94" s="72" t="n">
        <v>6917.54</v>
      </c>
      <c r="Q94" s="72" t="n">
        <v>9.97</v>
      </c>
      <c r="R94" s="58" t="n">
        <f aca="false">P94/3600</f>
        <v>1.92153888888889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851.7699</v>
      </c>
      <c r="E95" s="68" t="n">
        <v>50.2519</v>
      </c>
      <c r="F95" s="68" t="n">
        <v>53.5605</v>
      </c>
      <c r="G95" s="68" t="n">
        <v>54.5309</v>
      </c>
      <c r="H95" s="68" t="n">
        <v>12428.73</v>
      </c>
      <c r="I95" s="68" t="n">
        <v>18.48</v>
      </c>
      <c r="J95" s="47" t="n">
        <f aca="false">H95/3600</f>
        <v>3.452425</v>
      </c>
      <c r="L95" s="67" t="n">
        <v>851.2176</v>
      </c>
      <c r="M95" s="68" t="n">
        <v>50.2622</v>
      </c>
      <c r="N95" s="68" t="n">
        <v>53.5583</v>
      </c>
      <c r="O95" s="68" t="n">
        <v>54.518</v>
      </c>
      <c r="P95" s="68" t="n">
        <v>12406.58</v>
      </c>
      <c r="Q95" s="68" t="n">
        <v>18.49</v>
      </c>
      <c r="R95" s="47" t="n">
        <f aca="false">P95/3600</f>
        <v>3.44627222222222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529.2912</v>
      </c>
      <c r="E96" s="70" t="n">
        <v>46.6512</v>
      </c>
      <c r="F96" s="70" t="n">
        <v>50.5102</v>
      </c>
      <c r="G96" s="70" t="n">
        <v>51.6787</v>
      </c>
      <c r="H96" s="70" t="n">
        <v>11974.97</v>
      </c>
      <c r="I96" s="70" t="n">
        <v>18.9</v>
      </c>
      <c r="J96" s="52" t="n">
        <f aca="false">H96/3600</f>
        <v>3.32638055555556</v>
      </c>
      <c r="L96" s="69" t="n">
        <v>528.4544</v>
      </c>
      <c r="M96" s="70" t="n">
        <v>46.6534</v>
      </c>
      <c r="N96" s="70" t="n">
        <v>50.528</v>
      </c>
      <c r="O96" s="70" t="n">
        <v>51.6923</v>
      </c>
      <c r="P96" s="70" t="n">
        <v>11884.29</v>
      </c>
      <c r="Q96" s="70" t="n">
        <v>18.76</v>
      </c>
      <c r="R96" s="52" t="n">
        <f aca="false">P96/3600</f>
        <v>3.30119166666667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337.2682</v>
      </c>
      <c r="E97" s="70" t="n">
        <v>43.1487</v>
      </c>
      <c r="F97" s="70" t="n">
        <v>48.1781</v>
      </c>
      <c r="G97" s="70" t="n">
        <v>49.3608</v>
      </c>
      <c r="H97" s="70" t="n">
        <v>11553.28</v>
      </c>
      <c r="I97" s="70" t="n">
        <v>18.63</v>
      </c>
      <c r="J97" s="52" t="n">
        <f aca="false">H97/3600</f>
        <v>3.20924444444445</v>
      </c>
      <c r="L97" s="69" t="n">
        <v>337.1766</v>
      </c>
      <c r="M97" s="70" t="n">
        <v>43.1449</v>
      </c>
      <c r="N97" s="70" t="n">
        <v>48.1845</v>
      </c>
      <c r="O97" s="70" t="n">
        <v>49.3727</v>
      </c>
      <c r="P97" s="70" t="n">
        <v>11542.36</v>
      </c>
      <c r="Q97" s="70" t="n">
        <v>18.61</v>
      </c>
      <c r="R97" s="52" t="n">
        <f aca="false">P97/3600</f>
        <v>3.20621111111111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221.1235</v>
      </c>
      <c r="E98" s="72" t="n">
        <v>39.6079</v>
      </c>
      <c r="F98" s="72" t="n">
        <v>46.4531</v>
      </c>
      <c r="G98" s="72" t="n">
        <v>47.7684</v>
      </c>
      <c r="H98" s="72" t="n">
        <v>11367.85</v>
      </c>
      <c r="I98" s="72" t="n">
        <v>18.26</v>
      </c>
      <c r="J98" s="58" t="n">
        <f aca="false">H98/3600</f>
        <v>3.15773611111111</v>
      </c>
      <c r="L98" s="71" t="n">
        <v>221.4234</v>
      </c>
      <c r="M98" s="72" t="n">
        <v>39.6082</v>
      </c>
      <c r="N98" s="72" t="n">
        <v>46.4676</v>
      </c>
      <c r="O98" s="72" t="n">
        <v>47.8022</v>
      </c>
      <c r="P98" s="72" t="n">
        <v>11316.41</v>
      </c>
      <c r="Q98" s="72" t="n">
        <v>18.34</v>
      </c>
      <c r="R98" s="58" t="n">
        <f aca="false">P98/3600</f>
        <v>3.14344722222222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7,T19:T67,T83:T95)</f>
        <v>#VALUE!</v>
      </c>
      <c r="U105" s="96" t="e">
        <f aca="false">AVERAGE(U3:U7,U19:U67,U83:U95)</f>
        <v>#VALUE!</v>
      </c>
      <c r="V105" s="97" t="e">
        <f aca="false">AVERAGE(V3:V7,V19:V67,V83:V95)</f>
        <v>#VALUE!</v>
      </c>
      <c r="W105" s="96" t="e">
        <f aca="false">AVERAGE(W3:W7,W19:W67,W83:W95)</f>
        <v>#VALUE!</v>
      </c>
      <c r="X105" s="96" t="e">
        <f aca="false">AVERAGE(X3:X7,X19:X67,X83:X95)</f>
        <v>#VALUE!</v>
      </c>
      <c r="Y105" s="97" t="e">
        <f aca="false">AVERAGE(Y3:Y7,Y19:Y67,Y83:Y95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10,I19:I70,I83:I98)</f>
        <v>15.9451458936745</v>
      </c>
      <c r="J106" s="73" t="n">
        <f aca="false">GEOMEAN(J3:J10,J19:J70,J83:J98)</f>
        <v>2.67595399547706</v>
      </c>
      <c r="Q106" s="73" t="n">
        <f aca="false">GEOMEAN(Q3:Q10,Q19:Q70,Q83:Q98)</f>
        <v>15.8482197507973</v>
      </c>
      <c r="R106" s="73" t="n">
        <f aca="false">GEOMEAN(R3:R10,R19:R70,R83:R98)</f>
        <v>2.66124964850814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993921275883986</v>
      </c>
      <c r="R107" s="74" t="n">
        <f aca="false">R106/J106</f>
        <v>0.994505007562247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544772222222222</v>
      </c>
      <c r="J108" s="73" t="n">
        <f aca="false">SUM(J3:J98)</f>
        <v>322.931702777778</v>
      </c>
      <c r="Q108" s="73" t="n">
        <f aca="false">SUM(Q3:Q98)/3600</f>
        <v>0.543322222222222</v>
      </c>
      <c r="R108" s="73" t="n">
        <f aca="false">SUM(R3:R98)</f>
        <v>321.854738888889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16.2577945621169</v>
      </c>
      <c r="J113" s="73" t="n">
        <f aca="false">GEOMEAN(J3:J10,J19:J82)</f>
        <v>2.64310649032372</v>
      </c>
      <c r="Q113" s="73" t="n">
        <f aca="false">GEOMEAN(Q3:Q10,Q19:Q82)</f>
        <v>16.1564047606052</v>
      </c>
      <c r="R113" s="73" t="n">
        <f aca="false">GEOMEAN(R3:R10,R19:R82)</f>
        <v>2.62955357527187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0.993763618975235</v>
      </c>
      <c r="R114" s="74" t="n">
        <f aca="false">R113/J113</f>
        <v>0.9948723537619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 t="n">
        <v>5287.0736</v>
      </c>
      <c r="E19" s="68" t="n">
        <v>41.7957</v>
      </c>
      <c r="F19" s="68" t="n">
        <v>43.3588</v>
      </c>
      <c r="G19" s="68" t="n">
        <v>44.775</v>
      </c>
      <c r="H19" s="68" t="n">
        <v>31204.91</v>
      </c>
      <c r="I19" s="68" t="n">
        <v>40.85</v>
      </c>
      <c r="J19" s="47" t="n">
        <f aca="false">H19/3600</f>
        <v>8.66803055555556</v>
      </c>
      <c r="L19" s="67" t="n">
        <v>5284.552</v>
      </c>
      <c r="M19" s="68" t="n">
        <v>41.7977</v>
      </c>
      <c r="N19" s="68" t="n">
        <v>43.3561</v>
      </c>
      <c r="O19" s="68" t="n">
        <v>44.7758</v>
      </c>
      <c r="P19" s="68" t="n">
        <v>31068.65</v>
      </c>
      <c r="Q19" s="68" t="n">
        <v>40.93</v>
      </c>
      <c r="R19" s="47" t="n">
        <f aca="false">P19/3600</f>
        <v>8.630180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2442.3336</v>
      </c>
      <c r="E20" s="70" t="n">
        <v>39.8001</v>
      </c>
      <c r="F20" s="70" t="n">
        <v>41.7413</v>
      </c>
      <c r="G20" s="70" t="n">
        <v>42.8256</v>
      </c>
      <c r="H20" s="70" t="n">
        <v>27786.5</v>
      </c>
      <c r="I20" s="70" t="n">
        <v>35.73</v>
      </c>
      <c r="J20" s="52" t="n">
        <f aca="false">H20/3600</f>
        <v>7.71847222222222</v>
      </c>
      <c r="L20" s="69" t="n">
        <v>2441.3512</v>
      </c>
      <c r="M20" s="70" t="n">
        <v>39.8017</v>
      </c>
      <c r="N20" s="70" t="n">
        <v>41.743</v>
      </c>
      <c r="O20" s="70" t="n">
        <v>42.8361</v>
      </c>
      <c r="P20" s="70" t="n">
        <v>27726.19</v>
      </c>
      <c r="Q20" s="70" t="n">
        <v>35.82</v>
      </c>
      <c r="R20" s="52" t="n">
        <f aca="false">P20/3600</f>
        <v>7.70171944444444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69.1176</v>
      </c>
      <c r="E21" s="70" t="n">
        <v>37.2615</v>
      </c>
      <c r="F21" s="70" t="n">
        <v>40.4964</v>
      </c>
      <c r="G21" s="70" t="n">
        <v>41.5465</v>
      </c>
      <c r="H21" s="70" t="n">
        <v>25247.29</v>
      </c>
      <c r="I21" s="70" t="n">
        <v>31.12</v>
      </c>
      <c r="J21" s="52" t="n">
        <f aca="false">H21/3600</f>
        <v>7.01313611111111</v>
      </c>
      <c r="L21" s="69" t="n">
        <v>1169.7952</v>
      </c>
      <c r="M21" s="70" t="n">
        <v>37.2619</v>
      </c>
      <c r="N21" s="70" t="n">
        <v>40.4883</v>
      </c>
      <c r="O21" s="70" t="n">
        <v>41.5623</v>
      </c>
      <c r="P21" s="70" t="n">
        <v>25200.58</v>
      </c>
      <c r="Q21" s="70" t="n">
        <v>31.12</v>
      </c>
      <c r="R21" s="52" t="n">
        <f aca="false">P21/3600</f>
        <v>7.00016111111111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69.648</v>
      </c>
      <c r="E22" s="72" t="n">
        <v>34.6689</v>
      </c>
      <c r="F22" s="72" t="n">
        <v>39.6254</v>
      </c>
      <c r="G22" s="72" t="n">
        <v>40.8287</v>
      </c>
      <c r="H22" s="72" t="n">
        <v>23080.93</v>
      </c>
      <c r="I22" s="72" t="n">
        <v>27.81</v>
      </c>
      <c r="J22" s="58" t="n">
        <f aca="false">H22/3600</f>
        <v>6.41136944444444</v>
      </c>
      <c r="L22" s="71" t="n">
        <v>571.0024</v>
      </c>
      <c r="M22" s="72" t="n">
        <v>34.6642</v>
      </c>
      <c r="N22" s="72" t="n">
        <v>39.6391</v>
      </c>
      <c r="O22" s="72" t="n">
        <v>40.8407</v>
      </c>
      <c r="P22" s="72" t="n">
        <v>23060.7</v>
      </c>
      <c r="Q22" s="72" t="n">
        <v>27.89</v>
      </c>
      <c r="R22" s="58" t="n">
        <f aca="false">P22/3600</f>
        <v>6.40575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8029.1184</v>
      </c>
      <c r="E23" s="68" t="n">
        <v>39.9592</v>
      </c>
      <c r="F23" s="68" t="n">
        <v>41.9788</v>
      </c>
      <c r="G23" s="68" t="n">
        <v>43.0619</v>
      </c>
      <c r="H23" s="68" t="n">
        <v>29564.02</v>
      </c>
      <c r="I23" s="68" t="n">
        <v>42.35</v>
      </c>
      <c r="J23" s="47" t="n">
        <f aca="false">H23/3600</f>
        <v>8.21222777777778</v>
      </c>
      <c r="L23" s="67" t="n">
        <v>8024.5808</v>
      </c>
      <c r="M23" s="68" t="n">
        <v>39.9616</v>
      </c>
      <c r="N23" s="68" t="n">
        <v>41.9791</v>
      </c>
      <c r="O23" s="68" t="n">
        <v>43.0629</v>
      </c>
      <c r="P23" s="68" t="n">
        <v>29506.13</v>
      </c>
      <c r="Q23" s="68" t="n">
        <v>42.25</v>
      </c>
      <c r="R23" s="47" t="n">
        <f aca="false">P23/3600</f>
        <v>8.1961472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198.6872</v>
      </c>
      <c r="E24" s="70" t="n">
        <v>37.0653</v>
      </c>
      <c r="F24" s="70" t="n">
        <v>39.8601</v>
      </c>
      <c r="G24" s="70" t="n">
        <v>40.8226</v>
      </c>
      <c r="H24" s="70" t="n">
        <v>26841.76</v>
      </c>
      <c r="I24" s="70" t="n">
        <v>35.55</v>
      </c>
      <c r="J24" s="52" t="n">
        <f aca="false">H24/3600</f>
        <v>7.45604444444444</v>
      </c>
      <c r="L24" s="69" t="n">
        <v>3196.3832</v>
      </c>
      <c r="M24" s="70" t="n">
        <v>37.0755</v>
      </c>
      <c r="N24" s="70" t="n">
        <v>39.862</v>
      </c>
      <c r="O24" s="70" t="n">
        <v>40.8248</v>
      </c>
      <c r="P24" s="70" t="n">
        <v>25553.71</v>
      </c>
      <c r="Q24" s="70" t="n">
        <v>33.5</v>
      </c>
      <c r="R24" s="52" t="n">
        <f aca="false">P24/3600</f>
        <v>7.09825277777778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347.144</v>
      </c>
      <c r="E25" s="70" t="n">
        <v>34.2799</v>
      </c>
      <c r="F25" s="70" t="n">
        <v>38.2669</v>
      </c>
      <c r="G25" s="70" t="n">
        <v>39.4597</v>
      </c>
      <c r="H25" s="70" t="n">
        <v>23124.65</v>
      </c>
      <c r="I25" s="70" t="n">
        <v>29.52</v>
      </c>
      <c r="J25" s="52" t="n">
        <f aca="false">H25/3600</f>
        <v>6.42351388888889</v>
      </c>
      <c r="L25" s="69" t="n">
        <v>1345.8808</v>
      </c>
      <c r="M25" s="70" t="n">
        <v>34.289</v>
      </c>
      <c r="N25" s="70" t="n">
        <v>38.2606</v>
      </c>
      <c r="O25" s="70" t="n">
        <v>39.4617</v>
      </c>
      <c r="P25" s="70" t="n">
        <v>23039.06</v>
      </c>
      <c r="Q25" s="70" t="n">
        <v>29.32</v>
      </c>
      <c r="R25" s="52" t="n">
        <f aca="false">P25/3600</f>
        <v>6.39973888888889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583.0544</v>
      </c>
      <c r="E26" s="72" t="n">
        <v>31.6949</v>
      </c>
      <c r="F26" s="72" t="n">
        <v>37.1708</v>
      </c>
      <c r="G26" s="72" t="n">
        <v>38.6951</v>
      </c>
      <c r="H26" s="72" t="n">
        <v>21498.88</v>
      </c>
      <c r="I26" s="72" t="n">
        <v>26.05</v>
      </c>
      <c r="J26" s="58" t="n">
        <f aca="false">H26/3600</f>
        <v>5.97191111111111</v>
      </c>
      <c r="L26" s="71" t="n">
        <v>581.2784</v>
      </c>
      <c r="M26" s="72" t="n">
        <v>31.7049</v>
      </c>
      <c r="N26" s="72" t="n">
        <v>37.1645</v>
      </c>
      <c r="O26" s="72" t="n">
        <v>38.7136</v>
      </c>
      <c r="P26" s="72" t="n">
        <v>22467.16</v>
      </c>
      <c r="Q26" s="72" t="n">
        <v>27.08</v>
      </c>
      <c r="R26" s="58" t="n">
        <f aca="false">P26/3600</f>
        <v>6.24087777777778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20017.8328</v>
      </c>
      <c r="E27" s="68" t="n">
        <v>38.7372</v>
      </c>
      <c r="F27" s="68" t="n">
        <v>40.1301</v>
      </c>
      <c r="G27" s="68" t="n">
        <v>43.3497</v>
      </c>
      <c r="H27" s="68" t="n">
        <v>61099.65</v>
      </c>
      <c r="I27" s="68" t="n">
        <v>82.78</v>
      </c>
      <c r="J27" s="47" t="n">
        <f aca="false">H27/3600</f>
        <v>16.972125</v>
      </c>
      <c r="L27" s="67" t="n">
        <v>20016.016</v>
      </c>
      <c r="M27" s="68" t="n">
        <v>38.7394</v>
      </c>
      <c r="N27" s="68" t="n">
        <v>40.131</v>
      </c>
      <c r="O27" s="68" t="n">
        <v>43.3539</v>
      </c>
      <c r="P27" s="68" t="n">
        <v>61077.25</v>
      </c>
      <c r="Q27" s="68" t="n">
        <v>82.78</v>
      </c>
      <c r="R27" s="47" t="n">
        <f aca="false">P27/3600</f>
        <v>16.9659027777778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825.5336</v>
      </c>
      <c r="E28" s="70" t="n">
        <v>36.7922</v>
      </c>
      <c r="F28" s="70" t="n">
        <v>38.9349</v>
      </c>
      <c r="G28" s="70" t="n">
        <v>41.4773</v>
      </c>
      <c r="H28" s="70" t="n">
        <v>50695.75</v>
      </c>
      <c r="I28" s="70" t="n">
        <v>61.17</v>
      </c>
      <c r="J28" s="52" t="n">
        <f aca="false">H28/3600</f>
        <v>14.0821527777778</v>
      </c>
      <c r="L28" s="69" t="n">
        <v>5821.1688</v>
      </c>
      <c r="M28" s="70" t="n">
        <v>36.794</v>
      </c>
      <c r="N28" s="70" t="n">
        <v>38.9329</v>
      </c>
      <c r="O28" s="70" t="n">
        <v>41.4814</v>
      </c>
      <c r="P28" s="70" t="n">
        <v>50577.7</v>
      </c>
      <c r="Q28" s="70" t="n">
        <v>61.03</v>
      </c>
      <c r="R28" s="52" t="n">
        <f aca="false">P28/3600</f>
        <v>14.0493611111111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20.5144</v>
      </c>
      <c r="E29" s="70" t="n">
        <v>34.68</v>
      </c>
      <c r="F29" s="70" t="n">
        <v>38.0309</v>
      </c>
      <c r="G29" s="70" t="n">
        <v>39.8803</v>
      </c>
      <c r="H29" s="70" t="n">
        <v>46000.56</v>
      </c>
      <c r="I29" s="70" t="n">
        <v>54.08</v>
      </c>
      <c r="J29" s="52" t="n">
        <f aca="false">H29/3600</f>
        <v>12.7779333333333</v>
      </c>
      <c r="L29" s="69" t="n">
        <v>2622.6296</v>
      </c>
      <c r="M29" s="70" t="n">
        <v>34.6825</v>
      </c>
      <c r="N29" s="70" t="n">
        <v>38.0241</v>
      </c>
      <c r="O29" s="70" t="n">
        <v>39.8824</v>
      </c>
      <c r="P29" s="70" t="n">
        <v>48161.94</v>
      </c>
      <c r="Q29" s="70" t="n">
        <v>56.16</v>
      </c>
      <c r="R29" s="52" t="n">
        <f aca="false">P29/3600</f>
        <v>13.3783166666667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296.1656</v>
      </c>
      <c r="E30" s="72" t="n">
        <v>32.4147</v>
      </c>
      <c r="F30" s="72" t="n">
        <v>37.2734</v>
      </c>
      <c r="G30" s="72" t="n">
        <v>38.7093</v>
      </c>
      <c r="H30" s="72" t="n">
        <v>43133.74</v>
      </c>
      <c r="I30" s="72" t="n">
        <v>48.09</v>
      </c>
      <c r="J30" s="58" t="n">
        <f aca="false">H30/3600</f>
        <v>11.9815944444444</v>
      </c>
      <c r="L30" s="71" t="n">
        <v>1298.2072</v>
      </c>
      <c r="M30" s="72" t="n">
        <v>32.4181</v>
      </c>
      <c r="N30" s="72" t="n">
        <v>37.2761</v>
      </c>
      <c r="O30" s="72" t="n">
        <v>38.7105</v>
      </c>
      <c r="P30" s="72" t="n">
        <v>42985.9</v>
      </c>
      <c r="Q30" s="72" t="n">
        <v>48.14</v>
      </c>
      <c r="R30" s="58" t="n">
        <f aca="false">P30/3600</f>
        <v>11.9405277777778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19995.5296</v>
      </c>
      <c r="E31" s="68" t="n">
        <v>39.4647</v>
      </c>
      <c r="F31" s="68" t="n">
        <v>43.7148</v>
      </c>
      <c r="G31" s="68" t="n">
        <v>44.9748</v>
      </c>
      <c r="H31" s="68" t="n">
        <v>75261.22</v>
      </c>
      <c r="I31" s="68" t="n">
        <v>94.52</v>
      </c>
      <c r="J31" s="47" t="n">
        <f aca="false">H31/3600</f>
        <v>20.9058944444444</v>
      </c>
      <c r="L31" s="67" t="n">
        <v>19985.732</v>
      </c>
      <c r="M31" s="68" t="n">
        <v>39.4674</v>
      </c>
      <c r="N31" s="68" t="n">
        <v>43.7163</v>
      </c>
      <c r="O31" s="68" t="n">
        <v>44.9782</v>
      </c>
      <c r="P31" s="68" t="n">
        <v>71547.31</v>
      </c>
      <c r="Q31" s="68" t="n">
        <v>90.26</v>
      </c>
      <c r="R31" s="47" t="n">
        <f aca="false">P31/3600</f>
        <v>19.874252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824.0832</v>
      </c>
      <c r="E32" s="70" t="n">
        <v>37.5967</v>
      </c>
      <c r="F32" s="70" t="n">
        <v>42.3664</v>
      </c>
      <c r="G32" s="70" t="n">
        <v>42.9312</v>
      </c>
      <c r="H32" s="70" t="n">
        <v>61298.76</v>
      </c>
      <c r="I32" s="70" t="n">
        <v>77.62</v>
      </c>
      <c r="J32" s="52" t="n">
        <f aca="false">H32/3600</f>
        <v>17.0274333333333</v>
      </c>
      <c r="L32" s="69" t="n">
        <v>6820.532</v>
      </c>
      <c r="M32" s="70" t="n">
        <v>37.6001</v>
      </c>
      <c r="N32" s="70" t="n">
        <v>42.371</v>
      </c>
      <c r="O32" s="70" t="n">
        <v>42.9334</v>
      </c>
      <c r="P32" s="70" t="n">
        <v>61190.41</v>
      </c>
      <c r="Q32" s="70" t="n">
        <v>77.52</v>
      </c>
      <c r="R32" s="52" t="n">
        <f aca="false">P32/3600</f>
        <v>16.9973361111111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150.0112</v>
      </c>
      <c r="E33" s="70" t="n">
        <v>35.669</v>
      </c>
      <c r="F33" s="70" t="n">
        <v>41.0867</v>
      </c>
      <c r="G33" s="70" t="n">
        <v>41.1154</v>
      </c>
      <c r="H33" s="70" t="n">
        <v>54852.16</v>
      </c>
      <c r="I33" s="70" t="n">
        <v>70.77</v>
      </c>
      <c r="J33" s="52" t="n">
        <f aca="false">H33/3600</f>
        <v>15.2367111111111</v>
      </c>
      <c r="L33" s="69" t="n">
        <v>3151.4856</v>
      </c>
      <c r="M33" s="70" t="n">
        <v>35.6716</v>
      </c>
      <c r="N33" s="70" t="n">
        <v>41.094</v>
      </c>
      <c r="O33" s="70" t="n">
        <v>41.1057</v>
      </c>
      <c r="P33" s="70" t="n">
        <v>54816.16</v>
      </c>
      <c r="Q33" s="70" t="n">
        <v>70.4</v>
      </c>
      <c r="R33" s="52" t="n">
        <f aca="false">P33/3600</f>
        <v>15.2267111111111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608.9856</v>
      </c>
      <c r="E34" s="72" t="n">
        <v>33.6052</v>
      </c>
      <c r="F34" s="72" t="n">
        <v>40.1264</v>
      </c>
      <c r="G34" s="72" t="n">
        <v>39.7591</v>
      </c>
      <c r="H34" s="72" t="n">
        <v>50479.06</v>
      </c>
      <c r="I34" s="72" t="n">
        <v>66.6</v>
      </c>
      <c r="J34" s="58" t="n">
        <f aca="false">H34/3600</f>
        <v>14.0219611111111</v>
      </c>
      <c r="L34" s="71" t="n">
        <v>1609.7584</v>
      </c>
      <c r="M34" s="72" t="n">
        <v>33.6047</v>
      </c>
      <c r="N34" s="72" t="n">
        <v>40.1372</v>
      </c>
      <c r="O34" s="72" t="n">
        <v>39.7653</v>
      </c>
      <c r="P34" s="72" t="n">
        <v>50380.36</v>
      </c>
      <c r="Q34" s="72" t="n">
        <v>66.78</v>
      </c>
      <c r="R34" s="58" t="n">
        <f aca="false">P34/3600</f>
        <v>13.9945444444444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53026.8048</v>
      </c>
      <c r="E35" s="68" t="n">
        <v>38.2716</v>
      </c>
      <c r="F35" s="68" t="n">
        <v>41.9481</v>
      </c>
      <c r="G35" s="68" t="n">
        <v>44.0542</v>
      </c>
      <c r="H35" s="68" t="n">
        <v>82293.69</v>
      </c>
      <c r="I35" s="68" t="n">
        <v>133.89</v>
      </c>
      <c r="J35" s="47" t="n">
        <f aca="false">H35/3600</f>
        <v>22.8593583333333</v>
      </c>
      <c r="L35" s="67" t="n">
        <v>53016.252</v>
      </c>
      <c r="M35" s="68" t="n">
        <v>38.2736</v>
      </c>
      <c r="N35" s="68" t="n">
        <v>41.948</v>
      </c>
      <c r="O35" s="68" t="n">
        <v>44.052</v>
      </c>
      <c r="P35" s="68" t="n">
        <v>82028.09</v>
      </c>
      <c r="Q35" s="68" t="n">
        <v>132.4</v>
      </c>
      <c r="R35" s="47" t="n">
        <f aca="false">P35/3600</f>
        <v>22.7855805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413.4232</v>
      </c>
      <c r="E36" s="70" t="n">
        <v>35.463</v>
      </c>
      <c r="F36" s="70" t="n">
        <v>40.5296</v>
      </c>
      <c r="G36" s="70" t="n">
        <v>42.8658</v>
      </c>
      <c r="H36" s="70" t="n">
        <v>60888.56</v>
      </c>
      <c r="I36" s="70" t="n">
        <v>80.08</v>
      </c>
      <c r="J36" s="52" t="n">
        <f aca="false">H36/3600</f>
        <v>16.9134888888889</v>
      </c>
      <c r="L36" s="69" t="n">
        <v>7407.3944</v>
      </c>
      <c r="M36" s="70" t="n">
        <v>35.4671</v>
      </c>
      <c r="N36" s="70" t="n">
        <v>40.5274</v>
      </c>
      <c r="O36" s="70" t="n">
        <v>42.8703</v>
      </c>
      <c r="P36" s="70" t="n">
        <v>63598.58</v>
      </c>
      <c r="Q36" s="70" t="n">
        <v>83.44</v>
      </c>
      <c r="R36" s="52" t="n">
        <f aca="false">P36/3600</f>
        <v>17.6662722222222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1967.0848</v>
      </c>
      <c r="E37" s="70" t="n">
        <v>33.7093</v>
      </c>
      <c r="F37" s="70" t="n">
        <v>39.296</v>
      </c>
      <c r="G37" s="70" t="n">
        <v>41.8894</v>
      </c>
      <c r="H37" s="70" t="n">
        <v>53485.49</v>
      </c>
      <c r="I37" s="70" t="n">
        <v>64.3</v>
      </c>
      <c r="J37" s="52" t="n">
        <f aca="false">H37/3600</f>
        <v>14.8570805555556</v>
      </c>
      <c r="L37" s="69" t="n">
        <v>1966.1208</v>
      </c>
      <c r="M37" s="70" t="n">
        <v>33.7132</v>
      </c>
      <c r="N37" s="70" t="n">
        <v>39.2984</v>
      </c>
      <c r="O37" s="70" t="n">
        <v>41.856</v>
      </c>
      <c r="P37" s="70" t="n">
        <v>53475.2</v>
      </c>
      <c r="Q37" s="70" t="n">
        <v>64.22</v>
      </c>
      <c r="R37" s="52" t="n">
        <f aca="false">P37/3600</f>
        <v>14.8542222222222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766.628</v>
      </c>
      <c r="E38" s="72" t="n">
        <v>31.6652</v>
      </c>
      <c r="F38" s="72" t="n">
        <v>38.428</v>
      </c>
      <c r="G38" s="72" t="n">
        <v>41.1152</v>
      </c>
      <c r="H38" s="72" t="n">
        <v>50408.71</v>
      </c>
      <c r="I38" s="72" t="n">
        <v>58.84</v>
      </c>
      <c r="J38" s="58" t="n">
        <f aca="false">H38/3600</f>
        <v>14.0024194444444</v>
      </c>
      <c r="L38" s="71" t="n">
        <v>765.7688</v>
      </c>
      <c r="M38" s="72" t="n">
        <v>31.6678</v>
      </c>
      <c r="N38" s="72" t="n">
        <v>38.4182</v>
      </c>
      <c r="O38" s="72" t="n">
        <v>41.138</v>
      </c>
      <c r="P38" s="72" t="n">
        <v>50323.51</v>
      </c>
      <c r="Q38" s="72" t="n">
        <v>58.78</v>
      </c>
      <c r="R38" s="58" t="n">
        <f aca="false">P38/3600</f>
        <v>13.9787527777778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3720.3368</v>
      </c>
      <c r="E39" s="68" t="n">
        <v>40.3171</v>
      </c>
      <c r="F39" s="68" t="n">
        <v>42.7359</v>
      </c>
      <c r="G39" s="68" t="n">
        <v>43.3262</v>
      </c>
      <c r="H39" s="68" t="n">
        <v>12441.16</v>
      </c>
      <c r="I39" s="68" t="n">
        <v>16.49</v>
      </c>
      <c r="J39" s="47" t="n">
        <f aca="false">H39/3600</f>
        <v>3.45587777777778</v>
      </c>
      <c r="L39" s="67" t="n">
        <v>3718.9464</v>
      </c>
      <c r="M39" s="68" t="n">
        <v>40.3242</v>
      </c>
      <c r="N39" s="68" t="n">
        <v>42.7523</v>
      </c>
      <c r="O39" s="68" t="n">
        <v>43.3321</v>
      </c>
      <c r="P39" s="68" t="n">
        <v>12461.64</v>
      </c>
      <c r="Q39" s="68" t="n">
        <v>16.5</v>
      </c>
      <c r="R39" s="47" t="n">
        <f aca="false">P39/3600</f>
        <v>3.461566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9" t="n">
        <v>1743.9072</v>
      </c>
      <c r="E40" s="70" t="n">
        <v>37.1652</v>
      </c>
      <c r="F40" s="70" t="n">
        <v>40.2537</v>
      </c>
      <c r="G40" s="70" t="n">
        <v>40.657</v>
      </c>
      <c r="H40" s="70" t="n">
        <v>11636.7</v>
      </c>
      <c r="I40" s="70" t="n">
        <v>14.65</v>
      </c>
      <c r="J40" s="52" t="n">
        <f aca="false">H40/3600</f>
        <v>3.23241666666667</v>
      </c>
      <c r="L40" s="69" t="n">
        <v>1744.704</v>
      </c>
      <c r="M40" s="70" t="n">
        <v>37.1785</v>
      </c>
      <c r="N40" s="70" t="n">
        <v>40.2451</v>
      </c>
      <c r="O40" s="70" t="n">
        <v>40.6504</v>
      </c>
      <c r="P40" s="70" t="n">
        <v>11091.31</v>
      </c>
      <c r="Q40" s="70" t="n">
        <v>14.01</v>
      </c>
      <c r="R40" s="52" t="n">
        <f aca="false">P40/3600</f>
        <v>3.08091944444444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32.9864</v>
      </c>
      <c r="E41" s="70" t="n">
        <v>34.3556</v>
      </c>
      <c r="F41" s="70" t="n">
        <v>38.2959</v>
      </c>
      <c r="G41" s="70" t="n">
        <v>38.5587</v>
      </c>
      <c r="H41" s="70" t="n">
        <v>9968.2</v>
      </c>
      <c r="I41" s="70" t="n">
        <v>11.77</v>
      </c>
      <c r="J41" s="52" t="n">
        <f aca="false">H41/3600</f>
        <v>2.76894444444444</v>
      </c>
      <c r="L41" s="69" t="n">
        <v>833.1672</v>
      </c>
      <c r="M41" s="70" t="n">
        <v>34.3691</v>
      </c>
      <c r="N41" s="70" t="n">
        <v>38.3397</v>
      </c>
      <c r="O41" s="70" t="n">
        <v>38.5711</v>
      </c>
      <c r="P41" s="70" t="n">
        <v>9955.51</v>
      </c>
      <c r="Q41" s="70" t="n">
        <v>11.72</v>
      </c>
      <c r="R41" s="52" t="n">
        <f aca="false">P41/3600</f>
        <v>2.76541944444444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30.1936</v>
      </c>
      <c r="E42" s="72" t="n">
        <v>31.9648</v>
      </c>
      <c r="F42" s="72" t="n">
        <v>36.9225</v>
      </c>
      <c r="G42" s="72" t="n">
        <v>37.0381</v>
      </c>
      <c r="H42" s="72" t="n">
        <v>9091.48</v>
      </c>
      <c r="I42" s="72" t="n">
        <v>10.03</v>
      </c>
      <c r="J42" s="58" t="n">
        <f aca="false">H42/3600</f>
        <v>2.52541111111111</v>
      </c>
      <c r="L42" s="71" t="n">
        <v>430.76</v>
      </c>
      <c r="M42" s="72" t="n">
        <v>31.9564</v>
      </c>
      <c r="N42" s="72" t="n">
        <v>36.9317</v>
      </c>
      <c r="O42" s="72" t="n">
        <v>37.0514</v>
      </c>
      <c r="P42" s="72" t="n">
        <v>9057.84</v>
      </c>
      <c r="Q42" s="72" t="n">
        <v>10</v>
      </c>
      <c r="R42" s="58" t="n">
        <f aca="false">P42/3600</f>
        <v>2.51606666666667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4227.1088</v>
      </c>
      <c r="E43" s="68" t="n">
        <v>40.1819</v>
      </c>
      <c r="F43" s="68" t="n">
        <v>43.1024</v>
      </c>
      <c r="G43" s="68" t="n">
        <v>44.4838</v>
      </c>
      <c r="H43" s="68" t="n">
        <v>14414.83</v>
      </c>
      <c r="I43" s="68" t="n">
        <v>18.35</v>
      </c>
      <c r="J43" s="47" t="n">
        <f aca="false">H43/3600</f>
        <v>4.00411944444444</v>
      </c>
      <c r="L43" s="67" t="n">
        <v>4226.9736</v>
      </c>
      <c r="M43" s="68" t="n">
        <v>40.1835</v>
      </c>
      <c r="N43" s="68" t="n">
        <v>43.108</v>
      </c>
      <c r="O43" s="68" t="n">
        <v>44.4756</v>
      </c>
      <c r="P43" s="68" t="n">
        <v>14411.52</v>
      </c>
      <c r="Q43" s="68" t="n">
        <v>18.28</v>
      </c>
      <c r="R43" s="47" t="n">
        <f aca="false">P43/3600</f>
        <v>4.003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886.6656</v>
      </c>
      <c r="E44" s="70" t="n">
        <v>37.3793</v>
      </c>
      <c r="F44" s="70" t="n">
        <v>41.047</v>
      </c>
      <c r="G44" s="70" t="n">
        <v>42.1331</v>
      </c>
      <c r="H44" s="70" t="n">
        <v>12757.9</v>
      </c>
      <c r="I44" s="70" t="n">
        <v>15.54</v>
      </c>
      <c r="J44" s="52" t="n">
        <f aca="false">H44/3600</f>
        <v>3.54386111111111</v>
      </c>
      <c r="L44" s="69" t="n">
        <v>1886.6512</v>
      </c>
      <c r="M44" s="70" t="n">
        <v>37.3859</v>
      </c>
      <c r="N44" s="70" t="n">
        <v>41.0529</v>
      </c>
      <c r="O44" s="70" t="n">
        <v>42.1527</v>
      </c>
      <c r="P44" s="70" t="n">
        <v>12710.06</v>
      </c>
      <c r="Q44" s="70" t="n">
        <v>15.54</v>
      </c>
      <c r="R44" s="52" t="n">
        <f aca="false">P44/3600</f>
        <v>3.53057222222222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12.496</v>
      </c>
      <c r="E45" s="70" t="n">
        <v>34.4764</v>
      </c>
      <c r="F45" s="70" t="n">
        <v>39.3299</v>
      </c>
      <c r="G45" s="70" t="n">
        <v>40.3188</v>
      </c>
      <c r="H45" s="70" t="n">
        <v>11635.98</v>
      </c>
      <c r="I45" s="70" t="n">
        <v>13.59</v>
      </c>
      <c r="J45" s="52" t="n">
        <f aca="false">H45/3600</f>
        <v>3.23221666666667</v>
      </c>
      <c r="L45" s="69" t="n">
        <v>913.2264</v>
      </c>
      <c r="M45" s="70" t="n">
        <v>34.4822</v>
      </c>
      <c r="N45" s="70" t="n">
        <v>39.3186</v>
      </c>
      <c r="O45" s="70" t="n">
        <v>40.2911</v>
      </c>
      <c r="P45" s="70" t="n">
        <v>11613.36</v>
      </c>
      <c r="Q45" s="70" t="n">
        <v>13.56</v>
      </c>
      <c r="R45" s="52" t="n">
        <f aca="false">P45/3600</f>
        <v>3.22593333333333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6.6136</v>
      </c>
      <c r="E46" s="72" t="n">
        <v>31.6288</v>
      </c>
      <c r="F46" s="72" t="n">
        <v>38.0604</v>
      </c>
      <c r="G46" s="72" t="n">
        <v>38.9077</v>
      </c>
      <c r="H46" s="72" t="n">
        <v>10805.27</v>
      </c>
      <c r="I46" s="72" t="n">
        <v>11.73</v>
      </c>
      <c r="J46" s="58" t="n">
        <f aca="false">H46/3600</f>
        <v>3.00146388888889</v>
      </c>
      <c r="L46" s="71" t="n">
        <v>465.9008</v>
      </c>
      <c r="M46" s="72" t="n">
        <v>31.6329</v>
      </c>
      <c r="N46" s="72" t="n">
        <v>38.046</v>
      </c>
      <c r="O46" s="72" t="n">
        <v>38.8831</v>
      </c>
      <c r="P46" s="72" t="n">
        <v>10767.95</v>
      </c>
      <c r="Q46" s="72" t="n">
        <v>11.76</v>
      </c>
      <c r="R46" s="58" t="n">
        <f aca="false">P46/3600</f>
        <v>2.99109722222222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8070.628</v>
      </c>
      <c r="E47" s="68" t="n">
        <v>38.4273</v>
      </c>
      <c r="F47" s="68" t="n">
        <v>41.0021</v>
      </c>
      <c r="G47" s="68" t="n">
        <v>41.9142</v>
      </c>
      <c r="H47" s="68" t="n">
        <v>14126.52</v>
      </c>
      <c r="I47" s="68" t="n">
        <v>21.44</v>
      </c>
      <c r="J47" s="47" t="n">
        <f aca="false">H47/3600</f>
        <v>3.92403333333333</v>
      </c>
      <c r="L47" s="67" t="n">
        <v>8068.4656</v>
      </c>
      <c r="M47" s="68" t="n">
        <v>38.4305</v>
      </c>
      <c r="N47" s="68" t="n">
        <v>40.9962</v>
      </c>
      <c r="O47" s="68" t="n">
        <v>41.9162</v>
      </c>
      <c r="P47" s="68" t="n">
        <v>14113.92</v>
      </c>
      <c r="Q47" s="68" t="n">
        <v>21.46</v>
      </c>
      <c r="R47" s="47" t="n">
        <f aca="false">P47/3600</f>
        <v>3.920533333333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439.8088</v>
      </c>
      <c r="E48" s="70" t="n">
        <v>34.6161</v>
      </c>
      <c r="F48" s="70" t="n">
        <v>38.3182</v>
      </c>
      <c r="G48" s="70" t="n">
        <v>39.1372</v>
      </c>
      <c r="H48" s="70" t="n">
        <v>12768.99</v>
      </c>
      <c r="I48" s="70" t="n">
        <v>17.59</v>
      </c>
      <c r="J48" s="52" t="n">
        <f aca="false">H48/3600</f>
        <v>3.54694166666667</v>
      </c>
      <c r="L48" s="69" t="n">
        <v>3439.8328</v>
      </c>
      <c r="M48" s="70" t="n">
        <v>34.6245</v>
      </c>
      <c r="N48" s="70" t="n">
        <v>38.3256</v>
      </c>
      <c r="O48" s="70" t="n">
        <v>39.1325</v>
      </c>
      <c r="P48" s="70" t="n">
        <v>12157.75</v>
      </c>
      <c r="Q48" s="70" t="n">
        <v>16.86</v>
      </c>
      <c r="R48" s="52" t="n">
        <f aca="false">P48/3600</f>
        <v>3.37715277777778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99.6832</v>
      </c>
      <c r="E49" s="70" t="n">
        <v>31.1546</v>
      </c>
      <c r="F49" s="70" t="n">
        <v>36.3969</v>
      </c>
      <c r="G49" s="70" t="n">
        <v>37.1677</v>
      </c>
      <c r="H49" s="70" t="n">
        <v>10656.39</v>
      </c>
      <c r="I49" s="70" t="n">
        <v>13.88</v>
      </c>
      <c r="J49" s="52" t="n">
        <f aca="false">H49/3600</f>
        <v>2.96010833333333</v>
      </c>
      <c r="L49" s="69" t="n">
        <v>1499.0936</v>
      </c>
      <c r="M49" s="70" t="n">
        <v>31.1597</v>
      </c>
      <c r="N49" s="70" t="n">
        <v>36.4065</v>
      </c>
      <c r="O49" s="70" t="n">
        <v>37.163</v>
      </c>
      <c r="P49" s="70" t="n">
        <v>10616.16</v>
      </c>
      <c r="Q49" s="70" t="n">
        <v>13.83</v>
      </c>
      <c r="R49" s="52" t="n">
        <f aca="false">P49/3600</f>
        <v>2.94893333333333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54.3</v>
      </c>
      <c r="E50" s="72" t="n">
        <v>27.9738</v>
      </c>
      <c r="F50" s="72" t="n">
        <v>35.066</v>
      </c>
      <c r="G50" s="72" t="n">
        <v>35.7918</v>
      </c>
      <c r="H50" s="72" t="n">
        <v>9535.67</v>
      </c>
      <c r="I50" s="72" t="n">
        <v>11.72</v>
      </c>
      <c r="J50" s="58" t="n">
        <f aca="false">H50/3600</f>
        <v>2.64879722222222</v>
      </c>
      <c r="L50" s="71" t="n">
        <v>653.5256</v>
      </c>
      <c r="M50" s="72" t="n">
        <v>27.9796</v>
      </c>
      <c r="N50" s="72" t="n">
        <v>35.075</v>
      </c>
      <c r="O50" s="72" t="n">
        <v>35.7939</v>
      </c>
      <c r="P50" s="72" t="n">
        <v>9482.96</v>
      </c>
      <c r="Q50" s="72" t="n">
        <v>11.72</v>
      </c>
      <c r="R50" s="58" t="n">
        <f aca="false">P50/3600</f>
        <v>2.63415555555556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5815.1784</v>
      </c>
      <c r="E51" s="68" t="n">
        <v>39.9901</v>
      </c>
      <c r="F51" s="68" t="n">
        <v>41.5265</v>
      </c>
      <c r="G51" s="68" t="n">
        <v>42.8513</v>
      </c>
      <c r="H51" s="68" t="n">
        <v>10176.81</v>
      </c>
      <c r="I51" s="68" t="n">
        <v>14.68</v>
      </c>
      <c r="J51" s="47" t="n">
        <f aca="false">H51/3600</f>
        <v>2.82689166666667</v>
      </c>
      <c r="L51" s="67" t="n">
        <v>5816.4024</v>
      </c>
      <c r="M51" s="68" t="n">
        <v>39.9922</v>
      </c>
      <c r="N51" s="68" t="n">
        <v>41.5297</v>
      </c>
      <c r="O51" s="68" t="n">
        <v>42.8492</v>
      </c>
      <c r="P51" s="68" t="n">
        <v>10110.37</v>
      </c>
      <c r="Q51" s="68" t="n">
        <v>14.69</v>
      </c>
      <c r="R51" s="47" t="n">
        <f aca="false">P51/3600</f>
        <v>2.808436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295.1192</v>
      </c>
      <c r="E52" s="70" t="n">
        <v>36.3007</v>
      </c>
      <c r="F52" s="70" t="n">
        <v>38.9081</v>
      </c>
      <c r="G52" s="70" t="n">
        <v>40.5051</v>
      </c>
      <c r="H52" s="70" t="n">
        <v>8816.86</v>
      </c>
      <c r="I52" s="70" t="n">
        <v>11.79</v>
      </c>
      <c r="J52" s="52" t="n">
        <f aca="false">H52/3600</f>
        <v>2.44912777777778</v>
      </c>
      <c r="L52" s="69" t="n">
        <v>2293.716</v>
      </c>
      <c r="M52" s="70" t="n">
        <v>36.301</v>
      </c>
      <c r="N52" s="70" t="n">
        <v>38.9255</v>
      </c>
      <c r="O52" s="70" t="n">
        <v>40.5121</v>
      </c>
      <c r="P52" s="70" t="n">
        <v>8784.68</v>
      </c>
      <c r="Q52" s="70" t="n">
        <v>11.8</v>
      </c>
      <c r="R52" s="52" t="n">
        <f aca="false">P52/3600</f>
        <v>2.44018888888889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008.1264</v>
      </c>
      <c r="E53" s="70" t="n">
        <v>33.1336</v>
      </c>
      <c r="F53" s="70" t="n">
        <v>37.0203</v>
      </c>
      <c r="G53" s="70" t="n">
        <v>38.767</v>
      </c>
      <c r="H53" s="70" t="n">
        <v>7747.1</v>
      </c>
      <c r="I53" s="70" t="n">
        <v>9.86</v>
      </c>
      <c r="J53" s="52" t="n">
        <f aca="false">H53/3600</f>
        <v>2.15197222222222</v>
      </c>
      <c r="L53" s="69" t="n">
        <v>1007.6696</v>
      </c>
      <c r="M53" s="70" t="n">
        <v>33.1305</v>
      </c>
      <c r="N53" s="70" t="n">
        <v>37.0279</v>
      </c>
      <c r="O53" s="70" t="n">
        <v>38.7791</v>
      </c>
      <c r="P53" s="70" t="n">
        <v>8088.09</v>
      </c>
      <c r="Q53" s="70" t="n">
        <v>10.32</v>
      </c>
      <c r="R53" s="52" t="n">
        <f aca="false">P53/3600</f>
        <v>2.24669166666667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2.8104</v>
      </c>
      <c r="E54" s="72" t="n">
        <v>30.2701</v>
      </c>
      <c r="F54" s="72" t="n">
        <v>35.7401</v>
      </c>
      <c r="G54" s="72" t="n">
        <v>37.4838</v>
      </c>
      <c r="H54" s="72" t="n">
        <v>6906.61</v>
      </c>
      <c r="I54" s="72" t="n">
        <v>8.1</v>
      </c>
      <c r="J54" s="58" t="n">
        <f aca="false">H54/3600</f>
        <v>1.91850277777778</v>
      </c>
      <c r="L54" s="71" t="n">
        <v>463.2744</v>
      </c>
      <c r="M54" s="72" t="n">
        <v>30.2734</v>
      </c>
      <c r="N54" s="72" t="n">
        <v>35.7544</v>
      </c>
      <c r="O54" s="72" t="n">
        <v>37.4787</v>
      </c>
      <c r="P54" s="72" t="n">
        <v>6875.53</v>
      </c>
      <c r="Q54" s="72" t="n">
        <v>8.07</v>
      </c>
      <c r="R54" s="58" t="n">
        <f aca="false">P54/3600</f>
        <v>1.90986944444444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1760.1688</v>
      </c>
      <c r="E55" s="68" t="n">
        <v>40.9826</v>
      </c>
      <c r="F55" s="68" t="n">
        <v>43.6159</v>
      </c>
      <c r="G55" s="68" t="n">
        <v>43.0446</v>
      </c>
      <c r="H55" s="68" t="n">
        <v>3351.07</v>
      </c>
      <c r="I55" s="68" t="n">
        <v>4.72</v>
      </c>
      <c r="J55" s="47" t="n">
        <f aca="false">H55/3600</f>
        <v>0.930852777777778</v>
      </c>
      <c r="L55" s="67" t="n">
        <v>1759.5008</v>
      </c>
      <c r="M55" s="68" t="n">
        <v>40.9888</v>
      </c>
      <c r="N55" s="68" t="n">
        <v>43.6069</v>
      </c>
      <c r="O55" s="68" t="n">
        <v>43.0591</v>
      </c>
      <c r="P55" s="68" t="n">
        <v>3347.95</v>
      </c>
      <c r="Q55" s="68" t="n">
        <v>4.7</v>
      </c>
      <c r="R55" s="47" t="n">
        <f aca="false">P55/3600</f>
        <v>0.9299861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9" t="n">
        <v>871.5616</v>
      </c>
      <c r="E56" s="70" t="n">
        <v>37.1163</v>
      </c>
      <c r="F56" s="70" t="n">
        <v>40.9146</v>
      </c>
      <c r="G56" s="70" t="n">
        <v>39.9042</v>
      </c>
      <c r="H56" s="70" t="n">
        <v>3021.04</v>
      </c>
      <c r="I56" s="70" t="n">
        <v>4.06</v>
      </c>
      <c r="J56" s="52" t="n">
        <f aca="false">H56/3600</f>
        <v>0.839177777777778</v>
      </c>
      <c r="L56" s="69" t="n">
        <v>871.5696</v>
      </c>
      <c r="M56" s="70" t="n">
        <v>37.1166</v>
      </c>
      <c r="N56" s="70" t="n">
        <v>40.9095</v>
      </c>
      <c r="O56" s="70" t="n">
        <v>39.9018</v>
      </c>
      <c r="P56" s="70" t="n">
        <v>3163.83</v>
      </c>
      <c r="Q56" s="70" t="n">
        <v>4.26</v>
      </c>
      <c r="R56" s="52" t="n">
        <f aca="false">P56/3600</f>
        <v>0.878841666666667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424.8688</v>
      </c>
      <c r="E57" s="70" t="n">
        <v>33.656</v>
      </c>
      <c r="F57" s="70" t="n">
        <v>38.8785</v>
      </c>
      <c r="G57" s="70" t="n">
        <v>37.5755</v>
      </c>
      <c r="H57" s="70" t="n">
        <v>2847.2</v>
      </c>
      <c r="I57" s="70" t="n">
        <v>3.53</v>
      </c>
      <c r="J57" s="52" t="n">
        <f aca="false">H57/3600</f>
        <v>0.790888888888889</v>
      </c>
      <c r="L57" s="69" t="n">
        <v>424.6632</v>
      </c>
      <c r="M57" s="70" t="n">
        <v>33.6586</v>
      </c>
      <c r="N57" s="70" t="n">
        <v>38.8811</v>
      </c>
      <c r="O57" s="70" t="n">
        <v>37.5656</v>
      </c>
      <c r="P57" s="70" t="n">
        <v>2712.53</v>
      </c>
      <c r="Q57" s="70" t="n">
        <v>3.38</v>
      </c>
      <c r="R57" s="52" t="n">
        <f aca="false">P57/3600</f>
        <v>0.753480555555556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15.8312</v>
      </c>
      <c r="E58" s="72" t="n">
        <v>30.7198</v>
      </c>
      <c r="F58" s="72" t="n">
        <v>37.506</v>
      </c>
      <c r="G58" s="72" t="n">
        <v>35.9477</v>
      </c>
      <c r="H58" s="72" t="n">
        <v>2465.76</v>
      </c>
      <c r="I58" s="72" t="n">
        <v>2.84</v>
      </c>
      <c r="J58" s="58" t="n">
        <f aca="false">H58/3600</f>
        <v>0.684933333333333</v>
      </c>
      <c r="L58" s="71" t="n">
        <v>215.9288</v>
      </c>
      <c r="M58" s="72" t="n">
        <v>30.7277</v>
      </c>
      <c r="N58" s="72" t="n">
        <v>37.5138</v>
      </c>
      <c r="O58" s="72" t="n">
        <v>35.9524</v>
      </c>
      <c r="P58" s="72" t="n">
        <v>2577.63</v>
      </c>
      <c r="Q58" s="72" t="n">
        <v>2.97</v>
      </c>
      <c r="R58" s="58" t="n">
        <f aca="false">P58/3600</f>
        <v>0.716008333333333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2198.3472</v>
      </c>
      <c r="E59" s="68" t="n">
        <v>38.3984</v>
      </c>
      <c r="F59" s="68" t="n">
        <v>42.5745</v>
      </c>
      <c r="G59" s="68" t="n">
        <v>43.5596</v>
      </c>
      <c r="H59" s="68" t="n">
        <v>3857.22</v>
      </c>
      <c r="I59" s="68" t="n">
        <v>6.28</v>
      </c>
      <c r="J59" s="47" t="n">
        <f aca="false">H59/3600</f>
        <v>1.07145</v>
      </c>
      <c r="L59" s="67" t="n">
        <v>2198.468</v>
      </c>
      <c r="M59" s="68" t="n">
        <v>38.3996</v>
      </c>
      <c r="N59" s="68" t="n">
        <v>42.5702</v>
      </c>
      <c r="O59" s="68" t="n">
        <v>43.5662</v>
      </c>
      <c r="P59" s="68" t="n">
        <v>3847.46</v>
      </c>
      <c r="Q59" s="68" t="n">
        <v>6.25</v>
      </c>
      <c r="R59" s="47" t="n">
        <f aca="false">P59/3600</f>
        <v>1.0687388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761.4488</v>
      </c>
      <c r="E60" s="70" t="n">
        <v>34.6715</v>
      </c>
      <c r="F60" s="70" t="n">
        <v>40.598</v>
      </c>
      <c r="G60" s="70" t="n">
        <v>41.5345</v>
      </c>
      <c r="H60" s="70" t="n">
        <v>3266.9</v>
      </c>
      <c r="I60" s="70" t="n">
        <v>4.7</v>
      </c>
      <c r="J60" s="52" t="n">
        <f aca="false">H60/3600</f>
        <v>0.907472222222222</v>
      </c>
      <c r="L60" s="69" t="n">
        <v>761.0808</v>
      </c>
      <c r="M60" s="70" t="n">
        <v>34.6811</v>
      </c>
      <c r="N60" s="70" t="n">
        <v>40.6245</v>
      </c>
      <c r="O60" s="70" t="n">
        <v>41.5395</v>
      </c>
      <c r="P60" s="70" t="n">
        <v>3256.86</v>
      </c>
      <c r="Q60" s="70" t="n">
        <v>4.69</v>
      </c>
      <c r="R60" s="52" t="n">
        <f aca="false">P60/3600</f>
        <v>0.904683333333333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99.5552</v>
      </c>
      <c r="E61" s="70" t="n">
        <v>31.4964</v>
      </c>
      <c r="F61" s="70" t="n">
        <v>39.2148</v>
      </c>
      <c r="G61" s="70" t="n">
        <v>40.0982</v>
      </c>
      <c r="H61" s="70" t="n">
        <v>2999.21</v>
      </c>
      <c r="I61" s="70" t="n">
        <v>4.08</v>
      </c>
      <c r="J61" s="52" t="n">
        <f aca="false">H61/3600</f>
        <v>0.833113888888889</v>
      </c>
      <c r="L61" s="69" t="n">
        <v>299.1936</v>
      </c>
      <c r="M61" s="70" t="n">
        <v>31.5064</v>
      </c>
      <c r="N61" s="70" t="n">
        <v>39.2181</v>
      </c>
      <c r="O61" s="70" t="n">
        <v>40.072</v>
      </c>
      <c r="P61" s="70" t="n">
        <v>2853.75</v>
      </c>
      <c r="Q61" s="70" t="n">
        <v>3.85</v>
      </c>
      <c r="R61" s="52" t="n">
        <f aca="false">P61/3600</f>
        <v>0.792708333333333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30.2536</v>
      </c>
      <c r="E62" s="72" t="n">
        <v>28.536</v>
      </c>
      <c r="F62" s="72" t="n">
        <v>38.1929</v>
      </c>
      <c r="G62" s="72" t="n">
        <v>39.0922</v>
      </c>
      <c r="H62" s="72" t="n">
        <v>2589.94</v>
      </c>
      <c r="I62" s="72" t="n">
        <v>3.44</v>
      </c>
      <c r="J62" s="58" t="n">
        <f aca="false">H62/3600</f>
        <v>0.719427777777778</v>
      </c>
      <c r="L62" s="71" t="n">
        <v>130.2648</v>
      </c>
      <c r="M62" s="72" t="n">
        <v>28.5387</v>
      </c>
      <c r="N62" s="72" t="n">
        <v>38.1833</v>
      </c>
      <c r="O62" s="72" t="n">
        <v>39.0586</v>
      </c>
      <c r="P62" s="72" t="n">
        <v>2588.08</v>
      </c>
      <c r="Q62" s="72" t="n">
        <v>3.36</v>
      </c>
      <c r="R62" s="58" t="n">
        <f aca="false">P62/3600</f>
        <v>0.718911111111111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944.3832</v>
      </c>
      <c r="E63" s="68" t="n">
        <v>38.1031</v>
      </c>
      <c r="F63" s="68" t="n">
        <v>40.6666</v>
      </c>
      <c r="G63" s="68" t="n">
        <v>41.3646</v>
      </c>
      <c r="H63" s="68" t="n">
        <v>3206.34</v>
      </c>
      <c r="I63" s="68" t="n">
        <v>5.05</v>
      </c>
      <c r="J63" s="47" t="n">
        <f aca="false">H63/3600</f>
        <v>0.89065</v>
      </c>
      <c r="L63" s="67" t="n">
        <v>1944.1624</v>
      </c>
      <c r="M63" s="68" t="n">
        <v>38.1021</v>
      </c>
      <c r="N63" s="68" t="n">
        <v>40.6753</v>
      </c>
      <c r="O63" s="68" t="n">
        <v>41.3518</v>
      </c>
      <c r="P63" s="68" t="n">
        <v>3197.91</v>
      </c>
      <c r="Q63" s="68" t="n">
        <v>5.02</v>
      </c>
      <c r="R63" s="47" t="n">
        <f aca="false">P63/3600</f>
        <v>0.8883083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825.8592</v>
      </c>
      <c r="E64" s="70" t="n">
        <v>34.3535</v>
      </c>
      <c r="F64" s="70" t="n">
        <v>38.0112</v>
      </c>
      <c r="G64" s="70" t="n">
        <v>38.5648</v>
      </c>
      <c r="H64" s="70" t="n">
        <v>2739.59</v>
      </c>
      <c r="I64" s="70" t="n">
        <v>3.84</v>
      </c>
      <c r="J64" s="52" t="n">
        <f aca="false">H64/3600</f>
        <v>0.760997222222222</v>
      </c>
      <c r="L64" s="69" t="n">
        <v>826.5376</v>
      </c>
      <c r="M64" s="70" t="n">
        <v>34.36</v>
      </c>
      <c r="N64" s="70" t="n">
        <v>38.0213</v>
      </c>
      <c r="O64" s="70" t="n">
        <v>38.5712</v>
      </c>
      <c r="P64" s="70" t="n">
        <v>2734.82</v>
      </c>
      <c r="Q64" s="70" t="n">
        <v>3.85</v>
      </c>
      <c r="R64" s="52" t="n">
        <f aca="false">P64/3600</f>
        <v>0.759672222222222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4.0048</v>
      </c>
      <c r="E65" s="70" t="n">
        <v>30.9246</v>
      </c>
      <c r="F65" s="70" t="n">
        <v>36.0731</v>
      </c>
      <c r="G65" s="70" t="n">
        <v>36.5945</v>
      </c>
      <c r="H65" s="70" t="n">
        <v>2392.83</v>
      </c>
      <c r="I65" s="70" t="n">
        <v>2.95</v>
      </c>
      <c r="J65" s="52" t="n">
        <f aca="false">H65/3600</f>
        <v>0.664675</v>
      </c>
      <c r="L65" s="69" t="n">
        <v>354.4408</v>
      </c>
      <c r="M65" s="70" t="n">
        <v>30.9217</v>
      </c>
      <c r="N65" s="70" t="n">
        <v>36.0626</v>
      </c>
      <c r="O65" s="70" t="n">
        <v>36.5915</v>
      </c>
      <c r="P65" s="70" t="n">
        <v>2503.59</v>
      </c>
      <c r="Q65" s="70" t="n">
        <v>3.08</v>
      </c>
      <c r="R65" s="52" t="n">
        <f aca="false">P65/3600</f>
        <v>0.695441666666667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52.488</v>
      </c>
      <c r="E66" s="72" t="n">
        <v>27.9137</v>
      </c>
      <c r="F66" s="72" t="n">
        <v>34.6619</v>
      </c>
      <c r="G66" s="72" t="n">
        <v>35.1602</v>
      </c>
      <c r="H66" s="72" t="n">
        <v>2135.98</v>
      </c>
      <c r="I66" s="72" t="n">
        <v>2.44</v>
      </c>
      <c r="J66" s="58" t="n">
        <f aca="false">H66/3600</f>
        <v>0.593327777777778</v>
      </c>
      <c r="L66" s="71" t="n">
        <v>152.2976</v>
      </c>
      <c r="M66" s="72" t="n">
        <v>27.9202</v>
      </c>
      <c r="N66" s="72" t="n">
        <v>34.6788</v>
      </c>
      <c r="O66" s="72" t="n">
        <v>35.1789</v>
      </c>
      <c r="P66" s="72" t="n">
        <v>2137.3</v>
      </c>
      <c r="Q66" s="72" t="n">
        <v>2.41</v>
      </c>
      <c r="R66" s="58" t="n">
        <f aca="false">P66/3600</f>
        <v>0.593694444444445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1370.2528</v>
      </c>
      <c r="E67" s="68" t="n">
        <v>40.0108</v>
      </c>
      <c r="F67" s="68" t="n">
        <v>41.2971</v>
      </c>
      <c r="G67" s="68" t="n">
        <v>42.3199</v>
      </c>
      <c r="H67" s="68" t="n">
        <v>2379.53</v>
      </c>
      <c r="I67" s="68" t="n">
        <v>3.65</v>
      </c>
      <c r="J67" s="47" t="n">
        <f aca="false">H67/3600</f>
        <v>0.660980555555556</v>
      </c>
      <c r="L67" s="67" t="n">
        <v>1370.1768</v>
      </c>
      <c r="M67" s="68" t="n">
        <v>40.0124</v>
      </c>
      <c r="N67" s="68" t="n">
        <v>41.2923</v>
      </c>
      <c r="O67" s="68" t="n">
        <v>42.3294</v>
      </c>
      <c r="P67" s="68" t="n">
        <v>2368.95</v>
      </c>
      <c r="Q67" s="68" t="n">
        <v>3.64</v>
      </c>
      <c r="R67" s="47" t="n">
        <f aca="false">P67/3600</f>
        <v>0.6580416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47.7648</v>
      </c>
      <c r="E68" s="70" t="n">
        <v>35.9245</v>
      </c>
      <c r="F68" s="70" t="n">
        <v>38.4579</v>
      </c>
      <c r="G68" s="70" t="n">
        <v>39.6558</v>
      </c>
      <c r="H68" s="70" t="n">
        <v>2121.81</v>
      </c>
      <c r="I68" s="70" t="n">
        <v>3.01</v>
      </c>
      <c r="J68" s="52" t="n">
        <f aca="false">H68/3600</f>
        <v>0.589391666666667</v>
      </c>
      <c r="L68" s="69" t="n">
        <v>648.3024</v>
      </c>
      <c r="M68" s="70" t="n">
        <v>35.9391</v>
      </c>
      <c r="N68" s="70" t="n">
        <v>38.4634</v>
      </c>
      <c r="O68" s="70" t="n">
        <v>39.6746</v>
      </c>
      <c r="P68" s="70" t="n">
        <v>2214.87</v>
      </c>
      <c r="Q68" s="70" t="n">
        <v>3.13</v>
      </c>
      <c r="R68" s="52" t="n">
        <f aca="false">P68/3600</f>
        <v>0.615241666666667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03.3008</v>
      </c>
      <c r="E69" s="70" t="n">
        <v>32.3165</v>
      </c>
      <c r="F69" s="70" t="n">
        <v>36.4715</v>
      </c>
      <c r="G69" s="70" t="n">
        <v>37.6444</v>
      </c>
      <c r="H69" s="70" t="n">
        <v>1873.58</v>
      </c>
      <c r="I69" s="70" t="n">
        <v>2.37</v>
      </c>
      <c r="J69" s="52" t="n">
        <f aca="false">H69/3600</f>
        <v>0.520438888888889</v>
      </c>
      <c r="L69" s="69" t="n">
        <v>303.7104</v>
      </c>
      <c r="M69" s="70" t="n">
        <v>32.3194</v>
      </c>
      <c r="N69" s="70" t="n">
        <v>36.4838</v>
      </c>
      <c r="O69" s="70" t="n">
        <v>37.6655</v>
      </c>
      <c r="P69" s="70" t="n">
        <v>1880.46</v>
      </c>
      <c r="Q69" s="70" t="n">
        <v>2.37</v>
      </c>
      <c r="R69" s="52" t="n">
        <f aca="false">P69/3600</f>
        <v>0.52235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6.1416</v>
      </c>
      <c r="E70" s="72" t="n">
        <v>29.4564</v>
      </c>
      <c r="F70" s="72" t="n">
        <v>35.0665</v>
      </c>
      <c r="G70" s="72" t="n">
        <v>36.1439</v>
      </c>
      <c r="H70" s="72" t="n">
        <v>1734.82</v>
      </c>
      <c r="I70" s="72" t="n">
        <v>1.97</v>
      </c>
      <c r="J70" s="58" t="n">
        <f aca="false">H70/3600</f>
        <v>0.481894444444444</v>
      </c>
      <c r="L70" s="71" t="n">
        <v>145.8328</v>
      </c>
      <c r="M70" s="72" t="n">
        <v>29.4493</v>
      </c>
      <c r="N70" s="72" t="n">
        <v>35.0481</v>
      </c>
      <c r="O70" s="72" t="n">
        <v>36.1434</v>
      </c>
      <c r="P70" s="72" t="n">
        <v>1648.49</v>
      </c>
      <c r="Q70" s="72" t="n">
        <v>1.87</v>
      </c>
      <c r="R70" s="58" t="n">
        <f aca="false">P70/3600</f>
        <v>0.457913888888889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90</v>
      </c>
      <c r="B71" s="7" t="s">
        <v>74</v>
      </c>
      <c r="C71" s="7" t="n">
        <v>22</v>
      </c>
      <c r="D71" s="67" t="n">
        <v>2101.312</v>
      </c>
      <c r="E71" s="68" t="n">
        <v>43.4889</v>
      </c>
      <c r="F71" s="68" t="n">
        <v>46.7377</v>
      </c>
      <c r="G71" s="68" t="n">
        <v>47.6945</v>
      </c>
      <c r="H71" s="68" t="n">
        <v>23643.12</v>
      </c>
      <c r="I71" s="68" t="n">
        <v>27.69</v>
      </c>
      <c r="J71" s="47" t="n">
        <f aca="false">H71/3600</f>
        <v>6.56753333333333</v>
      </c>
      <c r="L71" s="67" t="n">
        <v>2103.2144</v>
      </c>
      <c r="M71" s="68" t="n">
        <v>43.4918</v>
      </c>
      <c r="N71" s="68" t="n">
        <v>46.7439</v>
      </c>
      <c r="O71" s="68" t="n">
        <v>47.7065</v>
      </c>
      <c r="P71" s="68" t="n">
        <v>23563.07</v>
      </c>
      <c r="Q71" s="68" t="n">
        <v>27.67</v>
      </c>
      <c r="R71" s="47" t="n">
        <f aca="false">P71/3600</f>
        <v>6.5452972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69" t="n">
        <v>755.6744</v>
      </c>
      <c r="E72" s="70" t="n">
        <v>41.2768</v>
      </c>
      <c r="F72" s="70" t="n">
        <v>45.4072</v>
      </c>
      <c r="G72" s="70" t="n">
        <v>46.0896</v>
      </c>
      <c r="H72" s="70" t="n">
        <v>21651.32</v>
      </c>
      <c r="I72" s="70" t="n">
        <v>22.93</v>
      </c>
      <c r="J72" s="52" t="n">
        <f aca="false">H72/3600</f>
        <v>6.01425555555556</v>
      </c>
      <c r="L72" s="69" t="n">
        <v>755.98</v>
      </c>
      <c r="M72" s="70" t="n">
        <v>41.2815</v>
      </c>
      <c r="N72" s="70" t="n">
        <v>45.4054</v>
      </c>
      <c r="O72" s="70" t="n">
        <v>46.092</v>
      </c>
      <c r="P72" s="70" t="n">
        <v>21656.61</v>
      </c>
      <c r="Q72" s="70" t="n">
        <v>22.92</v>
      </c>
      <c r="R72" s="52" t="n">
        <f aca="false">P72/3600</f>
        <v>6.015725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359.1312</v>
      </c>
      <c r="E73" s="70" t="n">
        <v>38.8262</v>
      </c>
      <c r="F73" s="70" t="n">
        <v>44.0557</v>
      </c>
      <c r="G73" s="70" t="n">
        <v>44.4789</v>
      </c>
      <c r="H73" s="70" t="n">
        <v>20685.19</v>
      </c>
      <c r="I73" s="70" t="n">
        <v>20.36</v>
      </c>
      <c r="J73" s="52" t="n">
        <f aca="false">H73/3600</f>
        <v>5.74588611111111</v>
      </c>
      <c r="L73" s="69" t="n">
        <v>358.9416</v>
      </c>
      <c r="M73" s="70" t="n">
        <v>38.8229</v>
      </c>
      <c r="N73" s="70" t="n">
        <v>44.0256</v>
      </c>
      <c r="O73" s="70" t="n">
        <v>44.4555</v>
      </c>
      <c r="P73" s="70" t="n">
        <v>20653.41</v>
      </c>
      <c r="Q73" s="70" t="n">
        <v>20.16</v>
      </c>
      <c r="R73" s="52" t="n">
        <f aca="false">P73/3600</f>
        <v>5.73705833333333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189.9432</v>
      </c>
      <c r="E74" s="72" t="n">
        <v>36.1142</v>
      </c>
      <c r="F74" s="72" t="n">
        <v>43.0798</v>
      </c>
      <c r="G74" s="72" t="n">
        <v>43.301</v>
      </c>
      <c r="H74" s="72" t="n">
        <v>21086.49</v>
      </c>
      <c r="I74" s="72" t="n">
        <v>19.26</v>
      </c>
      <c r="J74" s="58" t="n">
        <f aca="false">H74/3600</f>
        <v>5.85735833333333</v>
      </c>
      <c r="L74" s="71" t="n">
        <v>189.584</v>
      </c>
      <c r="M74" s="72" t="n">
        <v>36.1229</v>
      </c>
      <c r="N74" s="72" t="n">
        <v>43.0815</v>
      </c>
      <c r="O74" s="72" t="n">
        <v>43.2947</v>
      </c>
      <c r="P74" s="72" t="n">
        <v>20047.27</v>
      </c>
      <c r="Q74" s="72" t="n">
        <v>18.48</v>
      </c>
      <c r="R74" s="58" t="n">
        <f aca="false">P74/3600</f>
        <v>5.56868611111111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 t="n">
        <v>2773.9392</v>
      </c>
      <c r="E75" s="68" t="n">
        <v>43.3469</v>
      </c>
      <c r="F75" s="68" t="n">
        <v>48.3144</v>
      </c>
      <c r="G75" s="68" t="n">
        <v>47.8581</v>
      </c>
      <c r="H75" s="68" t="n">
        <v>23963.11</v>
      </c>
      <c r="I75" s="68" t="n">
        <v>28.8</v>
      </c>
      <c r="J75" s="47" t="n">
        <f aca="false">H75/3600</f>
        <v>6.65641944444444</v>
      </c>
      <c r="L75" s="67" t="n">
        <v>2775.1024</v>
      </c>
      <c r="M75" s="68" t="n">
        <v>43.3486</v>
      </c>
      <c r="N75" s="68" t="n">
        <v>48.3168</v>
      </c>
      <c r="O75" s="68" t="n">
        <v>47.8514</v>
      </c>
      <c r="P75" s="68" t="n">
        <v>23917.33</v>
      </c>
      <c r="Q75" s="68" t="n">
        <v>28.66</v>
      </c>
      <c r="R75" s="47" t="n">
        <f aca="false">P75/3600</f>
        <v>6.64370277777778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900.8264</v>
      </c>
      <c r="E76" s="70" t="n">
        <v>41.0857</v>
      </c>
      <c r="F76" s="70" t="n">
        <v>46.9342</v>
      </c>
      <c r="G76" s="70" t="n">
        <v>46.0018</v>
      </c>
      <c r="H76" s="70" t="n">
        <v>21859.66</v>
      </c>
      <c r="I76" s="70" t="n">
        <v>23.81</v>
      </c>
      <c r="J76" s="52" t="n">
        <f aca="false">H76/3600</f>
        <v>6.07212777777778</v>
      </c>
      <c r="L76" s="69" t="n">
        <v>901.408</v>
      </c>
      <c r="M76" s="70" t="n">
        <v>41.0879</v>
      </c>
      <c r="N76" s="70" t="n">
        <v>46.9211</v>
      </c>
      <c r="O76" s="70" t="n">
        <v>46.0139</v>
      </c>
      <c r="P76" s="70" t="n">
        <v>21826.84</v>
      </c>
      <c r="Q76" s="70" t="n">
        <v>23.83</v>
      </c>
      <c r="R76" s="52" t="n">
        <f aca="false">P76/3600</f>
        <v>6.06301111111111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419.1472</v>
      </c>
      <c r="E77" s="70" t="n">
        <v>38.5858</v>
      </c>
      <c r="F77" s="70" t="n">
        <v>45.7334</v>
      </c>
      <c r="G77" s="70" t="n">
        <v>44.2092</v>
      </c>
      <c r="H77" s="70" t="n">
        <v>20892.32</v>
      </c>
      <c r="I77" s="70" t="n">
        <v>21.51</v>
      </c>
      <c r="J77" s="52" t="n">
        <f aca="false">H77/3600</f>
        <v>5.80342222222222</v>
      </c>
      <c r="L77" s="69" t="n">
        <v>418.6176</v>
      </c>
      <c r="M77" s="70" t="n">
        <v>38.601</v>
      </c>
      <c r="N77" s="70" t="n">
        <v>45.6889</v>
      </c>
      <c r="O77" s="70" t="n">
        <v>44.2056</v>
      </c>
      <c r="P77" s="70" t="n">
        <v>20744.51</v>
      </c>
      <c r="Q77" s="70" t="n">
        <v>21.51</v>
      </c>
      <c r="R77" s="52" t="n">
        <f aca="false">P77/3600</f>
        <v>5.76236388888889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222.22</v>
      </c>
      <c r="E78" s="72" t="n">
        <v>35.6811</v>
      </c>
      <c r="F78" s="72" t="n">
        <v>44.8627</v>
      </c>
      <c r="G78" s="72" t="n">
        <v>42.8683</v>
      </c>
      <c r="H78" s="72" t="n">
        <v>20164.69</v>
      </c>
      <c r="I78" s="72" t="n">
        <v>19.66</v>
      </c>
      <c r="J78" s="58" t="n">
        <f aca="false">H78/3600</f>
        <v>5.60130277777778</v>
      </c>
      <c r="L78" s="71" t="n">
        <v>222.484</v>
      </c>
      <c r="M78" s="72" t="n">
        <v>35.7039</v>
      </c>
      <c r="N78" s="72" t="n">
        <v>44.8337</v>
      </c>
      <c r="O78" s="72" t="n">
        <v>42.8512</v>
      </c>
      <c r="P78" s="72" t="n">
        <v>21144.12</v>
      </c>
      <c r="Q78" s="72" t="n">
        <v>20.42</v>
      </c>
      <c r="R78" s="58" t="n">
        <f aca="false">P78/3600</f>
        <v>5.87336666666667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 t="n">
        <v>2386.7624</v>
      </c>
      <c r="E79" s="68" t="n">
        <v>43.2432</v>
      </c>
      <c r="F79" s="68" t="n">
        <v>48.1152</v>
      </c>
      <c r="G79" s="68" t="n">
        <v>48.3496</v>
      </c>
      <c r="H79" s="68" t="n">
        <v>23980.38</v>
      </c>
      <c r="I79" s="68" t="n">
        <v>27.6</v>
      </c>
      <c r="J79" s="47" t="n">
        <f aca="false">H79/3600</f>
        <v>6.66121666666667</v>
      </c>
      <c r="L79" s="67" t="n">
        <v>2382.9136</v>
      </c>
      <c r="M79" s="68" t="n">
        <v>43.2439</v>
      </c>
      <c r="N79" s="68" t="n">
        <v>48.1136</v>
      </c>
      <c r="O79" s="68" t="n">
        <v>48.3416</v>
      </c>
      <c r="P79" s="68" t="n">
        <v>23962.15</v>
      </c>
      <c r="Q79" s="68" t="n">
        <v>27.51</v>
      </c>
      <c r="R79" s="47" t="n">
        <f aca="false">P79/3600</f>
        <v>6.65615277777778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751.0168</v>
      </c>
      <c r="E80" s="70" t="n">
        <v>40.885</v>
      </c>
      <c r="F80" s="70" t="n">
        <v>46.3901</v>
      </c>
      <c r="G80" s="70" t="n">
        <v>46.5142</v>
      </c>
      <c r="H80" s="70" t="n">
        <v>21823.95</v>
      </c>
      <c r="I80" s="70" t="n">
        <v>23.72</v>
      </c>
      <c r="J80" s="52" t="n">
        <f aca="false">H80/3600</f>
        <v>6.06220833333333</v>
      </c>
      <c r="L80" s="69" t="n">
        <v>750.9872</v>
      </c>
      <c r="M80" s="70" t="n">
        <v>40.8916</v>
      </c>
      <c r="N80" s="70" t="n">
        <v>46.3857</v>
      </c>
      <c r="O80" s="70" t="n">
        <v>46.5148</v>
      </c>
      <c r="P80" s="70" t="n">
        <v>21828.93</v>
      </c>
      <c r="Q80" s="70" t="n">
        <v>23.6</v>
      </c>
      <c r="R80" s="52" t="n">
        <f aca="false">P80/3600</f>
        <v>6.06359166666667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325.4984</v>
      </c>
      <c r="E81" s="70" t="n">
        <v>38.3884</v>
      </c>
      <c r="F81" s="70" t="n">
        <v>44.7324</v>
      </c>
      <c r="G81" s="70" t="n">
        <v>44.726</v>
      </c>
      <c r="H81" s="70" t="n">
        <v>20713.85</v>
      </c>
      <c r="I81" s="70" t="n">
        <v>21.16</v>
      </c>
      <c r="J81" s="52" t="n">
        <f aca="false">H81/3600</f>
        <v>5.75384722222222</v>
      </c>
      <c r="L81" s="69" t="n">
        <v>326.0952</v>
      </c>
      <c r="M81" s="70" t="n">
        <v>38.3994</v>
      </c>
      <c r="N81" s="70" t="n">
        <v>44.7327</v>
      </c>
      <c r="O81" s="70" t="n">
        <v>44.7292</v>
      </c>
      <c r="P81" s="70" t="n">
        <v>21714.8</v>
      </c>
      <c r="Q81" s="70" t="n">
        <v>21.85</v>
      </c>
      <c r="R81" s="52" t="n">
        <f aca="false">P81/3600</f>
        <v>6.03188888888889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68.2784</v>
      </c>
      <c r="E82" s="72" t="n">
        <v>35.7645</v>
      </c>
      <c r="F82" s="72" t="n">
        <v>43.5172</v>
      </c>
      <c r="G82" s="72" t="n">
        <v>43.479</v>
      </c>
      <c r="H82" s="72" t="n">
        <v>20162.15</v>
      </c>
      <c r="I82" s="72" t="n">
        <v>18.71</v>
      </c>
      <c r="J82" s="58" t="n">
        <f aca="false">H82/3600</f>
        <v>5.60059722222222</v>
      </c>
      <c r="L82" s="71" t="n">
        <v>168.44</v>
      </c>
      <c r="M82" s="72" t="n">
        <v>35.7748</v>
      </c>
      <c r="N82" s="72" t="n">
        <v>43.5134</v>
      </c>
      <c r="O82" s="72" t="n">
        <v>43.4593</v>
      </c>
      <c r="P82" s="72" t="n">
        <v>20087.63</v>
      </c>
      <c r="Q82" s="72" t="n">
        <v>18.6</v>
      </c>
      <c r="R82" s="58" t="n">
        <f aca="false">P82/3600</f>
        <v>5.57989722222222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3906.5912</v>
      </c>
      <c r="E83" s="68" t="n">
        <v>40.4331</v>
      </c>
      <c r="F83" s="68" t="n">
        <v>42.5671</v>
      </c>
      <c r="G83" s="68" t="n">
        <v>43.1064</v>
      </c>
      <c r="H83" s="68" t="n">
        <v>12327.91</v>
      </c>
      <c r="I83" s="68" t="n">
        <v>16.26</v>
      </c>
      <c r="J83" s="47" t="n">
        <f aca="false">H83/3600</f>
        <v>3.42441944444444</v>
      </c>
      <c r="L83" s="67" t="n">
        <v>3907.508</v>
      </c>
      <c r="M83" s="68" t="n">
        <v>40.4379</v>
      </c>
      <c r="N83" s="68" t="n">
        <v>42.5802</v>
      </c>
      <c r="O83" s="68" t="n">
        <v>43.1244</v>
      </c>
      <c r="P83" s="68" t="n">
        <v>12888.8</v>
      </c>
      <c r="Q83" s="68" t="n">
        <v>17.02</v>
      </c>
      <c r="R83" s="47" t="n">
        <f aca="false">P83/3600</f>
        <v>3.58022222222222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831.8728</v>
      </c>
      <c r="E84" s="70" t="n">
        <v>37.1715</v>
      </c>
      <c r="F84" s="70" t="n">
        <v>39.8516</v>
      </c>
      <c r="G84" s="70" t="n">
        <v>40.1976</v>
      </c>
      <c r="H84" s="70" t="n">
        <v>10982.38</v>
      </c>
      <c r="I84" s="70" t="n">
        <v>13.94</v>
      </c>
      <c r="J84" s="52" t="n">
        <f aca="false">H84/3600</f>
        <v>3.05066111111111</v>
      </c>
      <c r="L84" s="69" t="n">
        <v>1831.2904</v>
      </c>
      <c r="M84" s="70" t="n">
        <v>37.1761</v>
      </c>
      <c r="N84" s="70" t="n">
        <v>39.8405</v>
      </c>
      <c r="O84" s="70" t="n">
        <v>40.1941</v>
      </c>
      <c r="P84" s="70" t="n">
        <v>10948.28</v>
      </c>
      <c r="Q84" s="70" t="n">
        <v>13.89</v>
      </c>
      <c r="R84" s="52" t="n">
        <f aca="false">P84/3600</f>
        <v>3.04118888888889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885.3904</v>
      </c>
      <c r="E85" s="70" t="n">
        <v>34.2529</v>
      </c>
      <c r="F85" s="70" t="n">
        <v>37.7031</v>
      </c>
      <c r="G85" s="70" t="n">
        <v>37.9323</v>
      </c>
      <c r="H85" s="70" t="n">
        <v>9851.08</v>
      </c>
      <c r="I85" s="70" t="n">
        <v>11.59</v>
      </c>
      <c r="J85" s="52" t="n">
        <f aca="false">H85/3600</f>
        <v>2.73641111111111</v>
      </c>
      <c r="L85" s="69" t="n">
        <v>886.6592</v>
      </c>
      <c r="M85" s="70" t="n">
        <v>34.2504</v>
      </c>
      <c r="N85" s="70" t="n">
        <v>37.6679</v>
      </c>
      <c r="O85" s="70" t="n">
        <v>37.941</v>
      </c>
      <c r="P85" s="70" t="n">
        <v>9819</v>
      </c>
      <c r="Q85" s="70" t="n">
        <v>11.63</v>
      </c>
      <c r="R85" s="52" t="n">
        <f aca="false">P85/3600</f>
        <v>2.7275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63</v>
      </c>
      <c r="E86" s="72" t="n">
        <v>31.6463</v>
      </c>
      <c r="F86" s="72" t="n">
        <v>36.1276</v>
      </c>
      <c r="G86" s="72" t="n">
        <v>36.2704</v>
      </c>
      <c r="H86" s="72" t="n">
        <v>9005.06</v>
      </c>
      <c r="I86" s="72" t="n">
        <v>9.79</v>
      </c>
      <c r="J86" s="58" t="n">
        <f aca="false">H86/3600</f>
        <v>2.50140555555556</v>
      </c>
      <c r="L86" s="71" t="n">
        <v>463.748</v>
      </c>
      <c r="M86" s="72" t="n">
        <v>31.6496</v>
      </c>
      <c r="N86" s="72" t="n">
        <v>36.1294</v>
      </c>
      <c r="O86" s="72" t="n">
        <v>36.2621</v>
      </c>
      <c r="P86" s="72" t="n">
        <v>8979.27</v>
      </c>
      <c r="Q86" s="72" t="n">
        <v>9.8</v>
      </c>
      <c r="R86" s="58" t="n">
        <f aca="false">P86/3600</f>
        <v>2.49424166666667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824.405</v>
      </c>
      <c r="E87" s="68" t="n">
        <v>42.8778</v>
      </c>
      <c r="F87" s="68" t="n">
        <v>45.5097</v>
      </c>
      <c r="G87" s="68" t="n">
        <v>45.8168</v>
      </c>
      <c r="H87" s="68" t="n">
        <v>27770.93</v>
      </c>
      <c r="I87" s="68" t="n">
        <v>32.2</v>
      </c>
      <c r="J87" s="47" t="n">
        <f aca="false">H87/3600</f>
        <v>7.71414722222222</v>
      </c>
      <c r="L87" s="67" t="n">
        <v>5825.0131</v>
      </c>
      <c r="M87" s="68" t="n">
        <v>42.8765</v>
      </c>
      <c r="N87" s="68" t="n">
        <v>45.5141</v>
      </c>
      <c r="O87" s="68" t="n">
        <v>45.8175</v>
      </c>
      <c r="P87" s="68" t="n">
        <v>26381.99</v>
      </c>
      <c r="Q87" s="68" t="n">
        <v>30.8</v>
      </c>
      <c r="R87" s="47" t="n">
        <f aca="false">P87/3600</f>
        <v>7.32833055555556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892.7661</v>
      </c>
      <c r="E88" s="70" t="n">
        <v>38.8917</v>
      </c>
      <c r="F88" s="70" t="n">
        <v>42.639</v>
      </c>
      <c r="G88" s="70" t="n">
        <v>42.8877</v>
      </c>
      <c r="H88" s="70" t="n">
        <v>23356.29</v>
      </c>
      <c r="I88" s="70" t="n">
        <v>26.64</v>
      </c>
      <c r="J88" s="52" t="n">
        <f aca="false">H88/3600</f>
        <v>6.48785833333333</v>
      </c>
      <c r="L88" s="69" t="n">
        <v>2894.195</v>
      </c>
      <c r="M88" s="70" t="n">
        <v>38.8901</v>
      </c>
      <c r="N88" s="70" t="n">
        <v>42.6495</v>
      </c>
      <c r="O88" s="70" t="n">
        <v>42.8798</v>
      </c>
      <c r="P88" s="70" t="n">
        <v>23329.32</v>
      </c>
      <c r="Q88" s="70" t="n">
        <v>26.7</v>
      </c>
      <c r="R88" s="52" t="n">
        <f aca="false">P88/3600</f>
        <v>6.48036666666667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76.6842</v>
      </c>
      <c r="E89" s="70" t="n">
        <v>35.1549</v>
      </c>
      <c r="F89" s="70" t="n">
        <v>40.4709</v>
      </c>
      <c r="G89" s="70" t="n">
        <v>40.35</v>
      </c>
      <c r="H89" s="70" t="n">
        <v>20529.05</v>
      </c>
      <c r="I89" s="70" t="n">
        <v>22.8</v>
      </c>
      <c r="J89" s="52" t="n">
        <f aca="false">H89/3600</f>
        <v>5.70251388888889</v>
      </c>
      <c r="L89" s="69" t="n">
        <v>1377.0038</v>
      </c>
      <c r="M89" s="70" t="n">
        <v>35.153</v>
      </c>
      <c r="N89" s="70" t="n">
        <v>40.482</v>
      </c>
      <c r="O89" s="70" t="n">
        <v>40.36</v>
      </c>
      <c r="P89" s="70" t="n">
        <v>20471.5</v>
      </c>
      <c r="Q89" s="70" t="n">
        <v>22.85</v>
      </c>
      <c r="R89" s="52" t="n">
        <f aca="false">P89/3600</f>
        <v>5.68652777777778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30.2069</v>
      </c>
      <c r="E90" s="72" t="n">
        <v>31.8855</v>
      </c>
      <c r="F90" s="72" t="n">
        <v>38.9331</v>
      </c>
      <c r="G90" s="72" t="n">
        <v>38.2709</v>
      </c>
      <c r="H90" s="72" t="n">
        <v>18517.88</v>
      </c>
      <c r="I90" s="72" t="n">
        <v>19.26</v>
      </c>
      <c r="J90" s="58" t="n">
        <f aca="false">H90/3600</f>
        <v>5.14385555555556</v>
      </c>
      <c r="L90" s="71" t="n">
        <v>630.6859</v>
      </c>
      <c r="M90" s="72" t="n">
        <v>31.8808</v>
      </c>
      <c r="N90" s="72" t="n">
        <v>38.9527</v>
      </c>
      <c r="O90" s="72" t="n">
        <v>38.2407</v>
      </c>
      <c r="P90" s="72" t="n">
        <v>18449.57</v>
      </c>
      <c r="Q90" s="72" t="n">
        <v>19.33</v>
      </c>
      <c r="R90" s="58" t="n">
        <f aca="false">P90/3600</f>
        <v>5.12488055555556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50.4936</v>
      </c>
      <c r="E91" s="68" t="n">
        <v>46.6035</v>
      </c>
      <c r="F91" s="68" t="n">
        <v>44.7338</v>
      </c>
      <c r="G91" s="68" t="n">
        <v>44.7726</v>
      </c>
      <c r="H91" s="68" t="n">
        <v>10137.21</v>
      </c>
      <c r="I91" s="68" t="n">
        <v>7.96</v>
      </c>
      <c r="J91" s="47" t="n">
        <f aca="false">H91/3600</f>
        <v>2.81589166666667</v>
      </c>
      <c r="L91" s="67" t="n">
        <v>351.2464</v>
      </c>
      <c r="M91" s="68" t="n">
        <v>46.5797</v>
      </c>
      <c r="N91" s="68" t="n">
        <v>44.7305</v>
      </c>
      <c r="O91" s="68" t="n">
        <v>44.7917</v>
      </c>
      <c r="P91" s="68" t="n">
        <v>10132.32</v>
      </c>
      <c r="Q91" s="68" t="n">
        <v>7.97</v>
      </c>
      <c r="R91" s="47" t="n">
        <f aca="false">P91/3600</f>
        <v>2.81453333333333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58.5304</v>
      </c>
      <c r="E92" s="70" t="n">
        <v>42.4912</v>
      </c>
      <c r="F92" s="70" t="n">
        <v>41.0203</v>
      </c>
      <c r="G92" s="70" t="n">
        <v>41.1695</v>
      </c>
      <c r="H92" s="70" t="n">
        <v>10019.96</v>
      </c>
      <c r="I92" s="70" t="n">
        <v>7.97</v>
      </c>
      <c r="J92" s="52" t="n">
        <f aca="false">H92/3600</f>
        <v>2.78332222222222</v>
      </c>
      <c r="L92" s="69" t="n">
        <v>256.0208</v>
      </c>
      <c r="M92" s="70" t="n">
        <v>42.5134</v>
      </c>
      <c r="N92" s="70" t="n">
        <v>41.0181</v>
      </c>
      <c r="O92" s="70" t="n">
        <v>41.1561</v>
      </c>
      <c r="P92" s="70" t="n">
        <v>9995.18</v>
      </c>
      <c r="Q92" s="70" t="n">
        <v>7.99</v>
      </c>
      <c r="R92" s="52" t="n">
        <f aca="false">P92/3600</f>
        <v>2.77643888888889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89.1632</v>
      </c>
      <c r="E93" s="70" t="n">
        <v>38.0362</v>
      </c>
      <c r="F93" s="70" t="n">
        <v>39.0203</v>
      </c>
      <c r="G93" s="70" t="n">
        <v>39.2196</v>
      </c>
      <c r="H93" s="70" t="n">
        <v>9887.18</v>
      </c>
      <c r="I93" s="70" t="n">
        <v>8.05</v>
      </c>
      <c r="J93" s="52" t="n">
        <f aca="false">H93/3600</f>
        <v>2.74643888888889</v>
      </c>
      <c r="L93" s="69" t="n">
        <v>188.76</v>
      </c>
      <c r="M93" s="70" t="n">
        <v>38.0539</v>
      </c>
      <c r="N93" s="70" t="n">
        <v>39.0296</v>
      </c>
      <c r="O93" s="70" t="n">
        <v>39.2636</v>
      </c>
      <c r="P93" s="70" t="n">
        <v>9790.76</v>
      </c>
      <c r="Q93" s="70" t="n">
        <v>8.06</v>
      </c>
      <c r="R93" s="52" t="n">
        <f aca="false">P93/3600</f>
        <v>2.71965555555556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4.9192</v>
      </c>
      <c r="E94" s="72" t="n">
        <v>33.3705</v>
      </c>
      <c r="F94" s="72" t="n">
        <v>37.8741</v>
      </c>
      <c r="G94" s="72" t="n">
        <v>37.9681</v>
      </c>
      <c r="H94" s="72" t="n">
        <v>9737.93</v>
      </c>
      <c r="I94" s="72" t="n">
        <v>8.05</v>
      </c>
      <c r="J94" s="58" t="n">
        <f aca="false">H94/3600</f>
        <v>2.70498055555556</v>
      </c>
      <c r="L94" s="71" t="n">
        <v>135.3576</v>
      </c>
      <c r="M94" s="72" t="n">
        <v>33.3477</v>
      </c>
      <c r="N94" s="72" t="n">
        <v>37.8818</v>
      </c>
      <c r="O94" s="72" t="n">
        <v>37.9988</v>
      </c>
      <c r="P94" s="72" t="n">
        <v>9775.42</v>
      </c>
      <c r="Q94" s="72" t="n">
        <v>8.06</v>
      </c>
      <c r="R94" s="58" t="n">
        <f aca="false">P94/3600</f>
        <v>2.71539444444444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705.8544</v>
      </c>
      <c r="E95" s="68" t="n">
        <v>48.8556</v>
      </c>
      <c r="F95" s="68" t="n">
        <v>52.1293</v>
      </c>
      <c r="G95" s="68" t="n">
        <v>53.1928</v>
      </c>
      <c r="H95" s="68" t="n">
        <v>18693.25</v>
      </c>
      <c r="I95" s="68" t="n">
        <v>18.36</v>
      </c>
      <c r="J95" s="47" t="n">
        <f aca="false">H95/3600</f>
        <v>5.19256944444445</v>
      </c>
      <c r="L95" s="67" t="n">
        <v>705.433</v>
      </c>
      <c r="M95" s="68" t="n">
        <v>48.8506</v>
      </c>
      <c r="N95" s="68" t="n">
        <v>52.1961</v>
      </c>
      <c r="O95" s="68" t="n">
        <v>53.2119</v>
      </c>
      <c r="P95" s="68" t="n">
        <v>18557</v>
      </c>
      <c r="Q95" s="68" t="n">
        <v>18.44</v>
      </c>
      <c r="R95" s="47" t="n">
        <f aca="false">P95/3600</f>
        <v>5.15472222222222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15.7962</v>
      </c>
      <c r="E96" s="70" t="n">
        <v>45.1992</v>
      </c>
      <c r="F96" s="70" t="n">
        <v>48.9902</v>
      </c>
      <c r="G96" s="70" t="n">
        <v>50.2448</v>
      </c>
      <c r="H96" s="70" t="n">
        <v>18175.41</v>
      </c>
      <c r="I96" s="70" t="n">
        <v>18.45</v>
      </c>
      <c r="J96" s="52" t="n">
        <f aca="false">H96/3600</f>
        <v>5.048725</v>
      </c>
      <c r="L96" s="69" t="n">
        <v>414.8774</v>
      </c>
      <c r="M96" s="70" t="n">
        <v>45.1759</v>
      </c>
      <c r="N96" s="70" t="n">
        <v>49.0378</v>
      </c>
      <c r="O96" s="70" t="n">
        <v>50.3036</v>
      </c>
      <c r="P96" s="70" t="n">
        <v>18061.71</v>
      </c>
      <c r="Q96" s="70" t="n">
        <v>18.2</v>
      </c>
      <c r="R96" s="52" t="n">
        <f aca="false">P96/3600</f>
        <v>5.01714166666667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5.7904</v>
      </c>
      <c r="E97" s="70" t="n">
        <v>41.5176</v>
      </c>
      <c r="F97" s="70" t="n">
        <v>46.6169</v>
      </c>
      <c r="G97" s="70" t="n">
        <v>47.9545</v>
      </c>
      <c r="H97" s="70" t="n">
        <v>17535.65</v>
      </c>
      <c r="I97" s="70" t="n">
        <v>18.03</v>
      </c>
      <c r="J97" s="52" t="n">
        <f aca="false">H97/3600</f>
        <v>4.87101388888889</v>
      </c>
      <c r="L97" s="69" t="n">
        <v>246.0525</v>
      </c>
      <c r="M97" s="70" t="n">
        <v>41.5441</v>
      </c>
      <c r="N97" s="70" t="n">
        <v>46.6651</v>
      </c>
      <c r="O97" s="70" t="n">
        <v>48.0082</v>
      </c>
      <c r="P97" s="70" t="n">
        <v>17592.88</v>
      </c>
      <c r="Q97" s="70" t="n">
        <v>17.98</v>
      </c>
      <c r="R97" s="52" t="n">
        <f aca="false">P97/3600</f>
        <v>4.88691111111111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52.2611</v>
      </c>
      <c r="E98" s="72" t="n">
        <v>37.9468</v>
      </c>
      <c r="F98" s="72" t="n">
        <v>44.8166</v>
      </c>
      <c r="G98" s="72" t="n">
        <v>46.2737</v>
      </c>
      <c r="H98" s="72" t="n">
        <v>17176.76</v>
      </c>
      <c r="I98" s="72" t="n">
        <v>17.66</v>
      </c>
      <c r="J98" s="58" t="n">
        <f aca="false">H98/3600</f>
        <v>4.77132222222222</v>
      </c>
      <c r="L98" s="71" t="n">
        <v>152.7472</v>
      </c>
      <c r="M98" s="72" t="n">
        <v>37.9455</v>
      </c>
      <c r="N98" s="72" t="n">
        <v>44.8758</v>
      </c>
      <c r="O98" s="72" t="n">
        <v>46.3061</v>
      </c>
      <c r="P98" s="72" t="n">
        <v>17177.19</v>
      </c>
      <c r="Q98" s="72" t="n">
        <v>17.64</v>
      </c>
      <c r="R98" s="58" t="n">
        <f aca="false">P98/3600</f>
        <v>4.77144166666667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19:T95)</f>
        <v>#VALUE!</v>
      </c>
      <c r="U105" s="25" t="e">
        <f aca="false">AVERAGE(U19:U95)</f>
        <v>#VALUE!</v>
      </c>
      <c r="V105" s="26" t="e">
        <f aca="false">AVERAGE(V19:V95)</f>
        <v>#VALUE!</v>
      </c>
      <c r="W105" s="25" t="e">
        <f aca="false">AVERAGE(W19:W95)</f>
        <v>#VALUE!</v>
      </c>
      <c r="X105" s="25" t="e">
        <f aca="false">AVERAGE(X19:X95)</f>
        <v>#VALUE!</v>
      </c>
      <c r="Y105" s="26" t="e">
        <f aca="false">AVERAGE(Y19:Y95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15.9100435155459</v>
      </c>
      <c r="J106" s="73" t="n">
        <f aca="false">GEOMEAN(J3:J98)</f>
        <v>3.70054125691067</v>
      </c>
      <c r="Q106" s="73" t="n">
        <f aca="false">GEOMEAN(Q3:Q98)</f>
        <v>15.8914098424322</v>
      </c>
      <c r="R106" s="73" t="n">
        <f aca="false">GEOMEAN(R3:R98)</f>
        <v>3.69642320755704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998828810675756</v>
      </c>
      <c r="R107" s="74" t="n">
        <f aca="false">R106/J106</f>
        <v>0.998887176478322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548355555555556</v>
      </c>
      <c r="J108" s="73" t="n">
        <f aca="false">SUM(J3:J98)</f>
        <v>449.734927777778</v>
      </c>
      <c r="Q108" s="73" t="n">
        <f aca="false">SUM(Q3:Q98)/3600</f>
        <v>0.547316666666667</v>
      </c>
      <c r="R108" s="73" t="n">
        <f aca="false">SUM(R3:R98)</f>
        <v>449.059605555556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16.2535343802438</v>
      </c>
      <c r="J113" s="73" t="n">
        <f aca="false">GEOMEAN(J3:J10,J19:J82)</f>
        <v>3.63734315306467</v>
      </c>
      <c r="Q113" s="73" t="n">
        <f aca="false">GEOMEAN(Q3:Q10,Q19:Q82)</f>
        <v>16.2289288976442</v>
      </c>
      <c r="R113" s="73" t="n">
        <f aca="false">GEOMEAN(R3:R10,R19:R82)</f>
        <v>3.63472187403058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0.998486145719202</v>
      </c>
      <c r="R114" s="74" t="n">
        <f aca="false">R113/J113</f>
        <v>0.9992793423870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1</v>
      </c>
      <c r="B19" s="65" t="s">
        <v>63</v>
      </c>
      <c r="C19" s="65" t="n">
        <v>22</v>
      </c>
      <c r="D19" s="67" t="n">
        <v>5397.9152</v>
      </c>
      <c r="E19" s="68" t="n">
        <v>41.774</v>
      </c>
      <c r="F19" s="68" t="n">
        <v>43.3446</v>
      </c>
      <c r="G19" s="68" t="n">
        <v>44.7624</v>
      </c>
      <c r="H19" s="68" t="n">
        <v>23644.01</v>
      </c>
      <c r="I19" s="68" t="n">
        <v>37.68</v>
      </c>
      <c r="J19" s="47" t="n">
        <f aca="false">H19/3600</f>
        <v>6.56778055555556</v>
      </c>
      <c r="L19" s="67" t="n">
        <v>5399.4464</v>
      </c>
      <c r="M19" s="68" t="n">
        <v>41.7746</v>
      </c>
      <c r="N19" s="68" t="n">
        <v>43.346</v>
      </c>
      <c r="O19" s="68" t="n">
        <v>44.7644</v>
      </c>
      <c r="P19" s="68" t="n">
        <v>22469.39</v>
      </c>
      <c r="Q19" s="68" t="n">
        <v>36.22</v>
      </c>
      <c r="R19" s="47" t="n">
        <f aca="false">P19/3600</f>
        <v>6.241497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7</v>
      </c>
      <c r="B20" s="64"/>
      <c r="C20" s="64" t="n">
        <v>27</v>
      </c>
      <c r="D20" s="69" t="n">
        <v>2464.604</v>
      </c>
      <c r="E20" s="70" t="n">
        <v>39.7865</v>
      </c>
      <c r="F20" s="70" t="n">
        <v>41.7412</v>
      </c>
      <c r="G20" s="70" t="n">
        <v>42.8169</v>
      </c>
      <c r="H20" s="70" t="n">
        <v>19362.3</v>
      </c>
      <c r="I20" s="70" t="n">
        <v>31.49</v>
      </c>
      <c r="J20" s="52" t="n">
        <f aca="false">H20/3600</f>
        <v>5.37841666666667</v>
      </c>
      <c r="L20" s="69" t="n">
        <v>2464.0808</v>
      </c>
      <c r="M20" s="70" t="n">
        <v>39.791</v>
      </c>
      <c r="N20" s="70" t="n">
        <v>41.7383</v>
      </c>
      <c r="O20" s="70" t="n">
        <v>42.8183</v>
      </c>
      <c r="P20" s="70" t="n">
        <v>19337.23</v>
      </c>
      <c r="Q20" s="70" t="n">
        <v>31.39</v>
      </c>
      <c r="R20" s="52" t="n">
        <f aca="false">P20/3600</f>
        <v>5.37145277777778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 t="n">
        <v>1177.348</v>
      </c>
      <c r="E21" s="70" t="n">
        <v>37.263</v>
      </c>
      <c r="F21" s="70" t="n">
        <v>40.4991</v>
      </c>
      <c r="G21" s="70" t="n">
        <v>41.5388</v>
      </c>
      <c r="H21" s="70" t="n">
        <v>17017.71</v>
      </c>
      <c r="I21" s="70" t="n">
        <v>27.61</v>
      </c>
      <c r="J21" s="52" t="n">
        <f aca="false">H21/3600</f>
        <v>4.72714166666667</v>
      </c>
      <c r="L21" s="69" t="n">
        <v>1178.28</v>
      </c>
      <c r="M21" s="70" t="n">
        <v>37.2633</v>
      </c>
      <c r="N21" s="70" t="n">
        <v>40.5058</v>
      </c>
      <c r="O21" s="70" t="n">
        <v>41.5563</v>
      </c>
      <c r="P21" s="70" t="n">
        <v>16946.23</v>
      </c>
      <c r="Q21" s="70" t="n">
        <v>27.62</v>
      </c>
      <c r="R21" s="52" t="n">
        <f aca="false">P21/3600</f>
        <v>4.70728611111111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 t="n">
        <v>573.7528</v>
      </c>
      <c r="E22" s="72" t="n">
        <v>34.6724</v>
      </c>
      <c r="F22" s="72" t="n">
        <v>39.6419</v>
      </c>
      <c r="G22" s="72" t="n">
        <v>40.8218</v>
      </c>
      <c r="H22" s="72" t="n">
        <v>15163.08</v>
      </c>
      <c r="I22" s="72" t="n">
        <v>24.31</v>
      </c>
      <c r="J22" s="58" t="n">
        <f aca="false">H22/3600</f>
        <v>4.21196666666667</v>
      </c>
      <c r="L22" s="71" t="n">
        <v>574.4608</v>
      </c>
      <c r="M22" s="72" t="n">
        <v>34.669</v>
      </c>
      <c r="N22" s="72" t="n">
        <v>39.6506</v>
      </c>
      <c r="O22" s="72" t="n">
        <v>40.8294</v>
      </c>
      <c r="P22" s="72" t="n">
        <v>15141.86</v>
      </c>
      <c r="Q22" s="72" t="n">
        <v>24.16</v>
      </c>
      <c r="R22" s="58" t="n">
        <f aca="false">P22/3600</f>
        <v>4.20607222222222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6</v>
      </c>
      <c r="C23" s="65" t="n">
        <v>22</v>
      </c>
      <c r="D23" s="67" t="n">
        <v>8436.332</v>
      </c>
      <c r="E23" s="68" t="n">
        <v>39.9038</v>
      </c>
      <c r="F23" s="68" t="n">
        <v>41.9403</v>
      </c>
      <c r="G23" s="68" t="n">
        <v>43.0327</v>
      </c>
      <c r="H23" s="68" t="n">
        <v>20667.89</v>
      </c>
      <c r="I23" s="68" t="n">
        <v>38.16</v>
      </c>
      <c r="J23" s="47" t="n">
        <f aca="false">H23/3600</f>
        <v>5.74108055555556</v>
      </c>
      <c r="L23" s="67" t="n">
        <v>8429.9992</v>
      </c>
      <c r="M23" s="68" t="n">
        <v>39.9059</v>
      </c>
      <c r="N23" s="68" t="n">
        <v>41.9429</v>
      </c>
      <c r="O23" s="68" t="n">
        <v>43.0317</v>
      </c>
      <c r="P23" s="68" t="n">
        <v>20651.78</v>
      </c>
      <c r="Q23" s="68" t="n">
        <v>38.11</v>
      </c>
      <c r="R23" s="47" t="n">
        <f aca="false">P23/3600</f>
        <v>5.7366055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 t="n">
        <v>3260.6152</v>
      </c>
      <c r="E24" s="70" t="n">
        <v>37.0433</v>
      </c>
      <c r="F24" s="70" t="n">
        <v>39.858</v>
      </c>
      <c r="G24" s="70" t="n">
        <v>40.8151</v>
      </c>
      <c r="H24" s="70" t="n">
        <v>17051.62</v>
      </c>
      <c r="I24" s="70" t="n">
        <v>29.41</v>
      </c>
      <c r="J24" s="52" t="n">
        <f aca="false">H24/3600</f>
        <v>4.73656111111111</v>
      </c>
      <c r="L24" s="69" t="n">
        <v>3258.944</v>
      </c>
      <c r="M24" s="70" t="n">
        <v>37.056</v>
      </c>
      <c r="N24" s="70" t="n">
        <v>39.8538</v>
      </c>
      <c r="O24" s="70" t="n">
        <v>40.8214</v>
      </c>
      <c r="P24" s="70" t="n">
        <v>16981.74</v>
      </c>
      <c r="Q24" s="70" t="n">
        <v>29.35</v>
      </c>
      <c r="R24" s="52" t="n">
        <f aca="false">P24/3600</f>
        <v>4.71715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 t="n">
        <v>1358.8672</v>
      </c>
      <c r="E25" s="70" t="n">
        <v>34.2828</v>
      </c>
      <c r="F25" s="70" t="n">
        <v>38.2567</v>
      </c>
      <c r="G25" s="70" t="n">
        <v>39.4565</v>
      </c>
      <c r="H25" s="70" t="n">
        <v>14890.16</v>
      </c>
      <c r="I25" s="70" t="n">
        <v>25.46</v>
      </c>
      <c r="J25" s="52" t="n">
        <f aca="false">H25/3600</f>
        <v>4.13615555555556</v>
      </c>
      <c r="L25" s="69" t="n">
        <v>1356.7</v>
      </c>
      <c r="M25" s="70" t="n">
        <v>34.2901</v>
      </c>
      <c r="N25" s="70" t="n">
        <v>38.2641</v>
      </c>
      <c r="O25" s="70" t="n">
        <v>39.4496</v>
      </c>
      <c r="P25" s="70" t="n">
        <v>15492.11</v>
      </c>
      <c r="Q25" s="70" t="n">
        <v>26.21</v>
      </c>
      <c r="R25" s="52" t="n">
        <f aca="false">P25/3600</f>
        <v>4.30336388888889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 t="n">
        <v>585.112</v>
      </c>
      <c r="E26" s="72" t="n">
        <v>31.7021</v>
      </c>
      <c r="F26" s="72" t="n">
        <v>37.1819</v>
      </c>
      <c r="G26" s="72" t="n">
        <v>38.709</v>
      </c>
      <c r="H26" s="72" t="n">
        <v>13484.39</v>
      </c>
      <c r="I26" s="72" t="n">
        <v>23.35</v>
      </c>
      <c r="J26" s="58" t="n">
        <f aca="false">H26/3600</f>
        <v>3.74566388888889</v>
      </c>
      <c r="L26" s="71" t="n">
        <v>584.9272</v>
      </c>
      <c r="M26" s="72" t="n">
        <v>31.7068</v>
      </c>
      <c r="N26" s="72" t="n">
        <v>37.1898</v>
      </c>
      <c r="O26" s="72" t="n">
        <v>38.7192</v>
      </c>
      <c r="P26" s="72" t="n">
        <v>13390.36</v>
      </c>
      <c r="Q26" s="72" t="n">
        <v>23.15</v>
      </c>
      <c r="R26" s="58" t="n">
        <f aca="false">P26/3600</f>
        <v>3.71954444444444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5</v>
      </c>
      <c r="C27" s="65" t="n">
        <v>22</v>
      </c>
      <c r="D27" s="67" t="n">
        <v>22228.2128</v>
      </c>
      <c r="E27" s="68" t="n">
        <v>38.6809</v>
      </c>
      <c r="F27" s="68" t="n">
        <v>40.0906</v>
      </c>
      <c r="G27" s="68" t="n">
        <v>43.3132</v>
      </c>
      <c r="H27" s="68" t="n">
        <v>43524.1</v>
      </c>
      <c r="I27" s="68" t="n">
        <v>68.61</v>
      </c>
      <c r="J27" s="47" t="n">
        <f aca="false">H27/3600</f>
        <v>12.0900277777778</v>
      </c>
      <c r="L27" s="67" t="n">
        <v>22231.3192</v>
      </c>
      <c r="M27" s="68" t="n">
        <v>38.6825</v>
      </c>
      <c r="N27" s="68" t="n">
        <v>40.091</v>
      </c>
      <c r="O27" s="68" t="n">
        <v>43.3113</v>
      </c>
      <c r="P27" s="68" t="n">
        <v>43956.12</v>
      </c>
      <c r="Q27" s="68" t="n">
        <v>75.85</v>
      </c>
      <c r="R27" s="47" t="n">
        <f aca="false">P27/3600</f>
        <v>12.210033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 t="n">
        <v>6034.2176</v>
      </c>
      <c r="E28" s="70" t="n">
        <v>36.7442</v>
      </c>
      <c r="F28" s="70" t="n">
        <v>38.9324</v>
      </c>
      <c r="G28" s="70" t="n">
        <v>41.4858</v>
      </c>
      <c r="H28" s="70" t="n">
        <v>34497.64</v>
      </c>
      <c r="I28" s="70" t="n">
        <v>46.78</v>
      </c>
      <c r="J28" s="52" t="n">
        <f aca="false">H28/3600</f>
        <v>9.58267777777778</v>
      </c>
      <c r="L28" s="69" t="n">
        <v>6036.8344</v>
      </c>
      <c r="M28" s="70" t="n">
        <v>36.7467</v>
      </c>
      <c r="N28" s="70" t="n">
        <v>38.9336</v>
      </c>
      <c r="O28" s="70" t="n">
        <v>41.4867</v>
      </c>
      <c r="P28" s="70" t="n">
        <v>34423.89</v>
      </c>
      <c r="Q28" s="70" t="n">
        <v>50.94</v>
      </c>
      <c r="R28" s="52" t="n">
        <f aca="false">P28/3600</f>
        <v>9.56219166666667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 t="n">
        <v>2665.9608</v>
      </c>
      <c r="E29" s="70" t="n">
        <v>34.647</v>
      </c>
      <c r="F29" s="70" t="n">
        <v>38.0263</v>
      </c>
      <c r="G29" s="70" t="n">
        <v>39.8665</v>
      </c>
      <c r="H29" s="70" t="n">
        <v>30191.45</v>
      </c>
      <c r="I29" s="70" t="n">
        <v>42.18</v>
      </c>
      <c r="J29" s="52" t="n">
        <f aca="false">H29/3600</f>
        <v>8.38651388888889</v>
      </c>
      <c r="L29" s="69" t="n">
        <v>2668.0168</v>
      </c>
      <c r="M29" s="70" t="n">
        <v>34.6515</v>
      </c>
      <c r="N29" s="70" t="n">
        <v>38.0238</v>
      </c>
      <c r="O29" s="70" t="n">
        <v>39.8683</v>
      </c>
      <c r="P29" s="70" t="n">
        <v>30173.82</v>
      </c>
      <c r="Q29" s="70" t="n">
        <v>45.74</v>
      </c>
      <c r="R29" s="52" t="n">
        <f aca="false">P29/3600</f>
        <v>8.38161666666667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 t="n">
        <v>1311.1208</v>
      </c>
      <c r="E30" s="72" t="n">
        <v>32.3978</v>
      </c>
      <c r="F30" s="72" t="n">
        <v>37.267</v>
      </c>
      <c r="G30" s="72" t="n">
        <v>38.7073</v>
      </c>
      <c r="H30" s="72" t="n">
        <v>27678.31</v>
      </c>
      <c r="I30" s="72" t="n">
        <v>40.03</v>
      </c>
      <c r="J30" s="58" t="n">
        <f aca="false">H30/3600</f>
        <v>7.68841944444444</v>
      </c>
      <c r="L30" s="71" t="n">
        <v>1312.592</v>
      </c>
      <c r="M30" s="72" t="n">
        <v>32.3943</v>
      </c>
      <c r="N30" s="72" t="n">
        <v>37.2721</v>
      </c>
      <c r="O30" s="72" t="n">
        <v>38.7205</v>
      </c>
      <c r="P30" s="72" t="n">
        <v>27533.43</v>
      </c>
      <c r="Q30" s="72" t="n">
        <v>40.04</v>
      </c>
      <c r="R30" s="58" t="n">
        <f aca="false">P30/3600</f>
        <v>7.648175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 t="n">
        <v>21159.08</v>
      </c>
      <c r="E31" s="68" t="n">
        <v>39.4354</v>
      </c>
      <c r="F31" s="68" t="n">
        <v>43.6685</v>
      </c>
      <c r="G31" s="68" t="n">
        <v>44.9107</v>
      </c>
      <c r="H31" s="68" t="n">
        <v>56900.75</v>
      </c>
      <c r="I31" s="68" t="n">
        <v>87.59</v>
      </c>
      <c r="J31" s="47" t="n">
        <f aca="false">H31/3600</f>
        <v>15.8057638888889</v>
      </c>
      <c r="L31" s="67" t="n">
        <v>21161.356</v>
      </c>
      <c r="M31" s="68" t="n">
        <v>39.4384</v>
      </c>
      <c r="N31" s="68" t="n">
        <v>43.673</v>
      </c>
      <c r="O31" s="68" t="n">
        <v>44.9132</v>
      </c>
      <c r="P31" s="68" t="n">
        <v>56293.44</v>
      </c>
      <c r="Q31" s="68" t="n">
        <v>84.2</v>
      </c>
      <c r="R31" s="47" t="n">
        <f aca="false">P31/3600</f>
        <v>15.6370666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 t="n">
        <v>7061.0888</v>
      </c>
      <c r="E32" s="70" t="n">
        <v>37.5559</v>
      </c>
      <c r="F32" s="70" t="n">
        <v>42.3357</v>
      </c>
      <c r="G32" s="70" t="n">
        <v>42.8802</v>
      </c>
      <c r="H32" s="70" t="n">
        <v>43619.52</v>
      </c>
      <c r="I32" s="70" t="n">
        <v>63.07</v>
      </c>
      <c r="J32" s="52" t="n">
        <f aca="false">H32/3600</f>
        <v>12.1165333333333</v>
      </c>
      <c r="L32" s="69" t="n">
        <v>7058.9112</v>
      </c>
      <c r="M32" s="70" t="n">
        <v>37.5583</v>
      </c>
      <c r="N32" s="70" t="n">
        <v>42.3384</v>
      </c>
      <c r="O32" s="70" t="n">
        <v>42.8855</v>
      </c>
      <c r="P32" s="70" t="n">
        <v>43920.63</v>
      </c>
      <c r="Q32" s="70" t="n">
        <v>67.84</v>
      </c>
      <c r="R32" s="52" t="n">
        <f aca="false">P32/3600</f>
        <v>12.200175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 t="n">
        <v>3214.1872</v>
      </c>
      <c r="E33" s="70" t="n">
        <v>35.6231</v>
      </c>
      <c r="F33" s="70" t="n">
        <v>41.0772</v>
      </c>
      <c r="G33" s="70" t="n">
        <v>41.0559</v>
      </c>
      <c r="H33" s="70" t="n">
        <v>37147.01</v>
      </c>
      <c r="I33" s="70" t="n">
        <v>55.36</v>
      </c>
      <c r="J33" s="52" t="n">
        <f aca="false">H33/3600</f>
        <v>10.3186138888889</v>
      </c>
      <c r="L33" s="69" t="n">
        <v>3216.9216</v>
      </c>
      <c r="M33" s="70" t="n">
        <v>35.625</v>
      </c>
      <c r="N33" s="70" t="n">
        <v>41.0645</v>
      </c>
      <c r="O33" s="70" t="n">
        <v>41.0586</v>
      </c>
      <c r="P33" s="70" t="n">
        <v>37808.71</v>
      </c>
      <c r="Q33" s="70" t="n">
        <v>61.47</v>
      </c>
      <c r="R33" s="52" t="n">
        <f aca="false">P33/3600</f>
        <v>10.5024194444444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 t="n">
        <v>1630.0344</v>
      </c>
      <c r="E34" s="72" t="n">
        <v>33.571</v>
      </c>
      <c r="F34" s="72" t="n">
        <v>40.1021</v>
      </c>
      <c r="G34" s="72" t="n">
        <v>39.7293</v>
      </c>
      <c r="H34" s="72" t="n">
        <v>33058.6</v>
      </c>
      <c r="I34" s="72" t="n">
        <v>51.6</v>
      </c>
      <c r="J34" s="58" t="n">
        <f aca="false">H34/3600</f>
        <v>9.18294444444445</v>
      </c>
      <c r="L34" s="71" t="n">
        <v>1630.0968</v>
      </c>
      <c r="M34" s="72" t="n">
        <v>33.5673</v>
      </c>
      <c r="N34" s="72" t="n">
        <v>40.0999</v>
      </c>
      <c r="O34" s="72" t="n">
        <v>39.7302</v>
      </c>
      <c r="P34" s="72" t="n">
        <v>33679.45</v>
      </c>
      <c r="Q34" s="72" t="n">
        <v>57.57</v>
      </c>
      <c r="R34" s="58" t="n">
        <f aca="false">P34/3600</f>
        <v>9.35540277777778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3</v>
      </c>
      <c r="C35" s="65" t="n">
        <v>22</v>
      </c>
      <c r="D35" s="67" t="n">
        <v>63672.6408</v>
      </c>
      <c r="E35" s="68" t="n">
        <v>38.3519</v>
      </c>
      <c r="F35" s="68" t="n">
        <v>41.7973</v>
      </c>
      <c r="G35" s="68" t="n">
        <v>43.9322</v>
      </c>
      <c r="H35" s="68" t="n">
        <v>64140.49</v>
      </c>
      <c r="I35" s="68" t="n">
        <v>132.06</v>
      </c>
      <c r="J35" s="47" t="n">
        <f aca="false">H35/3600</f>
        <v>17.8168027777778</v>
      </c>
      <c r="L35" s="67" t="n">
        <v>63679.0832</v>
      </c>
      <c r="M35" s="68" t="n">
        <v>38.354</v>
      </c>
      <c r="N35" s="68" t="n">
        <v>41.8022</v>
      </c>
      <c r="O35" s="68" t="n">
        <v>43.9337</v>
      </c>
      <c r="P35" s="68" t="n">
        <v>63045.5</v>
      </c>
      <c r="Q35" s="68" t="n">
        <v>130.69</v>
      </c>
      <c r="R35" s="47" t="n">
        <f aca="false">P35/3600</f>
        <v>17.512638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 t="n">
        <v>9268.4656</v>
      </c>
      <c r="E36" s="70" t="n">
        <v>35.2549</v>
      </c>
      <c r="F36" s="70" t="n">
        <v>40.4444</v>
      </c>
      <c r="G36" s="70" t="n">
        <v>42.8016</v>
      </c>
      <c r="H36" s="70" t="n">
        <v>39980.08</v>
      </c>
      <c r="I36" s="70" t="n">
        <v>63.21</v>
      </c>
      <c r="J36" s="52" t="n">
        <f aca="false">H36/3600</f>
        <v>11.1055777777778</v>
      </c>
      <c r="L36" s="69" t="n">
        <v>9261.74</v>
      </c>
      <c r="M36" s="70" t="n">
        <v>35.2578</v>
      </c>
      <c r="N36" s="70" t="n">
        <v>40.4493</v>
      </c>
      <c r="O36" s="70" t="n">
        <v>42.8005</v>
      </c>
      <c r="P36" s="70" t="n">
        <v>41156.46</v>
      </c>
      <c r="Q36" s="70" t="n">
        <v>71.33</v>
      </c>
      <c r="R36" s="52" t="n">
        <f aca="false">P36/3600</f>
        <v>11.43235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 t="n">
        <v>2269.7424</v>
      </c>
      <c r="E37" s="70" t="n">
        <v>33.5936</v>
      </c>
      <c r="F37" s="70" t="n">
        <v>39.2871</v>
      </c>
      <c r="G37" s="70" t="n">
        <v>41.8623</v>
      </c>
      <c r="H37" s="70" t="n">
        <v>33475.1</v>
      </c>
      <c r="I37" s="70" t="n">
        <v>47.37</v>
      </c>
      <c r="J37" s="52" t="n">
        <f aca="false">H37/3600</f>
        <v>9.29863888888889</v>
      </c>
      <c r="L37" s="69" t="n">
        <v>2269.712</v>
      </c>
      <c r="M37" s="70" t="n">
        <v>33.5976</v>
      </c>
      <c r="N37" s="70" t="n">
        <v>39.273</v>
      </c>
      <c r="O37" s="70" t="n">
        <v>41.8571</v>
      </c>
      <c r="P37" s="70" t="n">
        <v>33841.43</v>
      </c>
      <c r="Q37" s="70" t="n">
        <v>52.45</v>
      </c>
      <c r="R37" s="52" t="n">
        <f aca="false">P37/3600</f>
        <v>9.40039722222222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 t="n">
        <v>830.5856</v>
      </c>
      <c r="E38" s="72" t="n">
        <v>31.609</v>
      </c>
      <c r="F38" s="72" t="n">
        <v>38.4395</v>
      </c>
      <c r="G38" s="72" t="n">
        <v>41.1219</v>
      </c>
      <c r="H38" s="72" t="n">
        <v>31014.65</v>
      </c>
      <c r="I38" s="72" t="n">
        <v>44.87</v>
      </c>
      <c r="J38" s="58" t="n">
        <f aca="false">H38/3600</f>
        <v>8.61518055555556</v>
      </c>
      <c r="L38" s="71" t="n">
        <v>830.8736</v>
      </c>
      <c r="M38" s="72" t="n">
        <v>31.611</v>
      </c>
      <c r="N38" s="72" t="n">
        <v>38.4359</v>
      </c>
      <c r="O38" s="72" t="n">
        <v>41.1263</v>
      </c>
      <c r="P38" s="72" t="n">
        <v>30990.6</v>
      </c>
      <c r="Q38" s="72" t="n">
        <v>44.99</v>
      </c>
      <c r="R38" s="58" t="n">
        <f aca="false">P38/3600</f>
        <v>8.6085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 t="n">
        <v>3954.1272</v>
      </c>
      <c r="E39" s="68" t="n">
        <v>40.2313</v>
      </c>
      <c r="F39" s="68" t="n">
        <v>42.7414</v>
      </c>
      <c r="G39" s="68" t="n">
        <v>43.3199</v>
      </c>
      <c r="H39" s="68" t="n">
        <v>9032.58</v>
      </c>
      <c r="I39" s="68" t="n">
        <v>14.42</v>
      </c>
      <c r="J39" s="47" t="n">
        <f aca="false">H39/3600</f>
        <v>2.50905</v>
      </c>
      <c r="L39" s="67" t="n">
        <v>3953.3328</v>
      </c>
      <c r="M39" s="68" t="n">
        <v>40.2289</v>
      </c>
      <c r="N39" s="68" t="n">
        <v>42.7511</v>
      </c>
      <c r="O39" s="68" t="n">
        <v>43.3207</v>
      </c>
      <c r="P39" s="68" t="n">
        <v>9003.88</v>
      </c>
      <c r="Q39" s="68" t="n">
        <v>14.49</v>
      </c>
      <c r="R39" s="47" t="n">
        <f aca="false">P39/3600</f>
        <v>2.501077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8</v>
      </c>
      <c r="B40" s="64"/>
      <c r="C40" s="64" t="n">
        <v>27</v>
      </c>
      <c r="D40" s="69" t="n">
        <v>1814.7104</v>
      </c>
      <c r="E40" s="70" t="n">
        <v>37.0832</v>
      </c>
      <c r="F40" s="70" t="n">
        <v>40.2781</v>
      </c>
      <c r="G40" s="70" t="n">
        <v>40.5925</v>
      </c>
      <c r="H40" s="70" t="n">
        <v>7754.94</v>
      </c>
      <c r="I40" s="70" t="n">
        <v>12.01</v>
      </c>
      <c r="J40" s="52" t="n">
        <f aca="false">H40/3600</f>
        <v>2.15415</v>
      </c>
      <c r="L40" s="69" t="n">
        <v>1815.7296</v>
      </c>
      <c r="M40" s="70" t="n">
        <v>37.0865</v>
      </c>
      <c r="N40" s="70" t="n">
        <v>40.2832</v>
      </c>
      <c r="O40" s="70" t="n">
        <v>40.6242</v>
      </c>
      <c r="P40" s="70" t="n">
        <v>7757.91</v>
      </c>
      <c r="Q40" s="70" t="n">
        <v>12.09</v>
      </c>
      <c r="R40" s="52" t="n">
        <f aca="false">P40/3600</f>
        <v>2.154975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859.42</v>
      </c>
      <c r="E41" s="70" t="n">
        <v>34.2795</v>
      </c>
      <c r="F41" s="70" t="n">
        <v>38.2791</v>
      </c>
      <c r="G41" s="70" t="n">
        <v>38.4588</v>
      </c>
      <c r="H41" s="70" t="n">
        <v>6745.96</v>
      </c>
      <c r="I41" s="70" t="n">
        <v>10</v>
      </c>
      <c r="J41" s="52" t="n">
        <f aca="false">H41/3600</f>
        <v>1.87387777777778</v>
      </c>
      <c r="L41" s="69" t="n">
        <v>858.9912</v>
      </c>
      <c r="M41" s="70" t="n">
        <v>34.2802</v>
      </c>
      <c r="N41" s="70" t="n">
        <v>38.3027</v>
      </c>
      <c r="O41" s="70" t="n">
        <v>38.5016</v>
      </c>
      <c r="P41" s="70" t="n">
        <v>6712.53</v>
      </c>
      <c r="Q41" s="70" t="n">
        <v>10.03</v>
      </c>
      <c r="R41" s="52" t="n">
        <f aca="false">P41/3600</f>
        <v>1.86459166666667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438.4184</v>
      </c>
      <c r="E42" s="72" t="n">
        <v>31.8825</v>
      </c>
      <c r="F42" s="72" t="n">
        <v>36.8608</v>
      </c>
      <c r="G42" s="72" t="n">
        <v>36.9375</v>
      </c>
      <c r="H42" s="72" t="n">
        <v>5946.65</v>
      </c>
      <c r="I42" s="72" t="n">
        <v>8.35</v>
      </c>
      <c r="J42" s="58" t="n">
        <f aca="false">H42/3600</f>
        <v>1.65184722222222</v>
      </c>
      <c r="L42" s="71" t="n">
        <v>438.9312</v>
      </c>
      <c r="M42" s="72" t="n">
        <v>31.8678</v>
      </c>
      <c r="N42" s="72" t="n">
        <v>36.8505</v>
      </c>
      <c r="O42" s="72" t="n">
        <v>36.954</v>
      </c>
      <c r="P42" s="72" t="n">
        <v>5929.05</v>
      </c>
      <c r="Q42" s="72" t="n">
        <v>8.37</v>
      </c>
      <c r="R42" s="58" t="n">
        <f aca="false">P42/3600</f>
        <v>1.64695833333333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 t="n">
        <v>4587.6096</v>
      </c>
      <c r="E43" s="68" t="n">
        <v>40.0975</v>
      </c>
      <c r="F43" s="68" t="n">
        <v>43.0689</v>
      </c>
      <c r="G43" s="68" t="n">
        <v>44.4518</v>
      </c>
      <c r="H43" s="68" t="n">
        <v>10420.93</v>
      </c>
      <c r="I43" s="68" t="n">
        <v>16.38</v>
      </c>
      <c r="J43" s="47" t="n">
        <f aca="false">H43/3600</f>
        <v>2.89470277777778</v>
      </c>
      <c r="L43" s="67" t="n">
        <v>4587.5656</v>
      </c>
      <c r="M43" s="68" t="n">
        <v>40.0984</v>
      </c>
      <c r="N43" s="68" t="n">
        <v>43.0636</v>
      </c>
      <c r="O43" s="68" t="n">
        <v>44.4523</v>
      </c>
      <c r="P43" s="68" t="n">
        <v>10390.67</v>
      </c>
      <c r="Q43" s="68" t="n">
        <v>16.34</v>
      </c>
      <c r="R43" s="47" t="n">
        <f aca="false">P43/3600</f>
        <v>2.886297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1975.4168</v>
      </c>
      <c r="E44" s="70" t="n">
        <v>37.2956</v>
      </c>
      <c r="F44" s="70" t="n">
        <v>41.0352</v>
      </c>
      <c r="G44" s="70" t="n">
        <v>42.1285</v>
      </c>
      <c r="H44" s="70" t="n">
        <v>8826.7</v>
      </c>
      <c r="I44" s="70" t="n">
        <v>13.54</v>
      </c>
      <c r="J44" s="52" t="n">
        <f aca="false">H44/3600</f>
        <v>2.45186111111111</v>
      </c>
      <c r="L44" s="69" t="n">
        <v>1975.2616</v>
      </c>
      <c r="M44" s="70" t="n">
        <v>37.3</v>
      </c>
      <c r="N44" s="70" t="n">
        <v>41.0423</v>
      </c>
      <c r="O44" s="70" t="n">
        <v>42.13</v>
      </c>
      <c r="P44" s="70" t="n">
        <v>8790.73</v>
      </c>
      <c r="Q44" s="70" t="n">
        <v>13.51</v>
      </c>
      <c r="R44" s="52" t="n">
        <f aca="false">P44/3600</f>
        <v>2.44186944444444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934.9152</v>
      </c>
      <c r="E45" s="70" t="n">
        <v>34.4257</v>
      </c>
      <c r="F45" s="70" t="n">
        <v>39.3496</v>
      </c>
      <c r="G45" s="70" t="n">
        <v>40.2857</v>
      </c>
      <c r="H45" s="70" t="n">
        <v>7748.65</v>
      </c>
      <c r="I45" s="70" t="n">
        <v>11.57</v>
      </c>
      <c r="J45" s="52" t="n">
        <f aca="false">H45/3600</f>
        <v>2.15240277777778</v>
      </c>
      <c r="L45" s="69" t="n">
        <v>935.204</v>
      </c>
      <c r="M45" s="70" t="n">
        <v>34.4308</v>
      </c>
      <c r="N45" s="70" t="n">
        <v>39.3436</v>
      </c>
      <c r="O45" s="70" t="n">
        <v>40.2796</v>
      </c>
      <c r="P45" s="70" t="n">
        <v>7727.68</v>
      </c>
      <c r="Q45" s="70" t="n">
        <v>11.5</v>
      </c>
      <c r="R45" s="52" t="n">
        <f aca="false">P45/3600</f>
        <v>2.14657777777778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470.64</v>
      </c>
      <c r="E46" s="72" t="n">
        <v>31.6129</v>
      </c>
      <c r="F46" s="72" t="n">
        <v>38.0866</v>
      </c>
      <c r="G46" s="72" t="n">
        <v>38.9197</v>
      </c>
      <c r="H46" s="72" t="n">
        <v>7017.61</v>
      </c>
      <c r="I46" s="72" t="n">
        <v>9.82</v>
      </c>
      <c r="J46" s="58" t="n">
        <f aca="false">H46/3600</f>
        <v>1.94933611111111</v>
      </c>
      <c r="L46" s="71" t="n">
        <v>471.2688</v>
      </c>
      <c r="M46" s="72" t="n">
        <v>31.616</v>
      </c>
      <c r="N46" s="72" t="n">
        <v>38.0449</v>
      </c>
      <c r="O46" s="72" t="n">
        <v>38.8857</v>
      </c>
      <c r="P46" s="72" t="n">
        <v>7009.76</v>
      </c>
      <c r="Q46" s="72" t="n">
        <v>9.9</v>
      </c>
      <c r="R46" s="58" t="n">
        <f aca="false">P46/3600</f>
        <v>1.94715555555556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7" t="n">
        <v>9346.6728</v>
      </c>
      <c r="E47" s="68" t="n">
        <v>38.2242</v>
      </c>
      <c r="F47" s="68" t="n">
        <v>40.945</v>
      </c>
      <c r="G47" s="68" t="n">
        <v>41.8612</v>
      </c>
      <c r="H47" s="68" t="n">
        <v>10764.48</v>
      </c>
      <c r="I47" s="68" t="n">
        <v>20.39</v>
      </c>
      <c r="J47" s="47" t="n">
        <f aca="false">H47/3600</f>
        <v>2.99013333333333</v>
      </c>
      <c r="L47" s="67" t="n">
        <v>9345.412</v>
      </c>
      <c r="M47" s="68" t="n">
        <v>38.2255</v>
      </c>
      <c r="N47" s="68" t="n">
        <v>40.9453</v>
      </c>
      <c r="O47" s="68" t="n">
        <v>41.8671</v>
      </c>
      <c r="P47" s="68" t="n">
        <v>10226.11</v>
      </c>
      <c r="Q47" s="68" t="n">
        <v>19.58</v>
      </c>
      <c r="R47" s="47" t="n">
        <f aca="false">P47/3600</f>
        <v>2.840586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3716.2264</v>
      </c>
      <c r="E48" s="70" t="n">
        <v>34.3846</v>
      </c>
      <c r="F48" s="70" t="n">
        <v>38.3201</v>
      </c>
      <c r="G48" s="70" t="n">
        <v>39.1285</v>
      </c>
      <c r="H48" s="70" t="n">
        <v>8390.11</v>
      </c>
      <c r="I48" s="70" t="n">
        <v>14.8</v>
      </c>
      <c r="J48" s="52" t="n">
        <f aca="false">H48/3600</f>
        <v>2.33058611111111</v>
      </c>
      <c r="L48" s="69" t="n">
        <v>3716.6448</v>
      </c>
      <c r="M48" s="70" t="n">
        <v>34.3876</v>
      </c>
      <c r="N48" s="70" t="n">
        <v>38.3179</v>
      </c>
      <c r="O48" s="70" t="n">
        <v>39.1287</v>
      </c>
      <c r="P48" s="70" t="n">
        <v>8353.09</v>
      </c>
      <c r="Q48" s="70" t="n">
        <v>14.84</v>
      </c>
      <c r="R48" s="52" t="n">
        <f aca="false">P48/3600</f>
        <v>2.32030277777778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1563.5096</v>
      </c>
      <c r="E49" s="70" t="n">
        <v>31.0648</v>
      </c>
      <c r="F49" s="70" t="n">
        <v>36.4132</v>
      </c>
      <c r="G49" s="70" t="n">
        <v>37.1854</v>
      </c>
      <c r="H49" s="70" t="n">
        <v>7056.68</v>
      </c>
      <c r="I49" s="70" t="n">
        <v>11.85</v>
      </c>
      <c r="J49" s="52" t="n">
        <f aca="false">H49/3600</f>
        <v>1.96018888888889</v>
      </c>
      <c r="L49" s="69" t="n">
        <v>1562.5432</v>
      </c>
      <c r="M49" s="70" t="n">
        <v>31.0746</v>
      </c>
      <c r="N49" s="70" t="n">
        <v>36.4216</v>
      </c>
      <c r="O49" s="70" t="n">
        <v>37.1737</v>
      </c>
      <c r="P49" s="70" t="n">
        <v>7036.71</v>
      </c>
      <c r="Q49" s="70" t="n">
        <v>11.97</v>
      </c>
      <c r="R49" s="52" t="n">
        <f aca="false">P49/3600</f>
        <v>1.95464166666667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661.3352</v>
      </c>
      <c r="E50" s="72" t="n">
        <v>27.9502</v>
      </c>
      <c r="F50" s="72" t="n">
        <v>35.0869</v>
      </c>
      <c r="G50" s="72" t="n">
        <v>35.8011</v>
      </c>
      <c r="H50" s="72" t="n">
        <v>6090.42</v>
      </c>
      <c r="I50" s="72" t="n">
        <v>9.26</v>
      </c>
      <c r="J50" s="58" t="n">
        <f aca="false">H50/3600</f>
        <v>1.69178333333333</v>
      </c>
      <c r="L50" s="71" t="n">
        <v>660.9208</v>
      </c>
      <c r="M50" s="72" t="n">
        <v>27.9518</v>
      </c>
      <c r="N50" s="72" t="n">
        <v>35.0978</v>
      </c>
      <c r="O50" s="72" t="n">
        <v>35.7982</v>
      </c>
      <c r="P50" s="72" t="n">
        <v>6071.14</v>
      </c>
      <c r="Q50" s="72" t="n">
        <v>9.27</v>
      </c>
      <c r="R50" s="58" t="n">
        <f aca="false">P50/3600</f>
        <v>1.68642777777778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7" t="n">
        <v>6127.5392</v>
      </c>
      <c r="E51" s="68" t="n">
        <v>39.9923</v>
      </c>
      <c r="F51" s="68" t="n">
        <v>41.4396</v>
      </c>
      <c r="G51" s="68" t="n">
        <v>42.782</v>
      </c>
      <c r="H51" s="68" t="n">
        <v>7925.72</v>
      </c>
      <c r="I51" s="68" t="n">
        <v>13.81</v>
      </c>
      <c r="J51" s="47" t="n">
        <f aca="false">H51/3600</f>
        <v>2.20158888888889</v>
      </c>
      <c r="L51" s="67" t="n">
        <v>6130.1352</v>
      </c>
      <c r="M51" s="68" t="n">
        <v>39.9956</v>
      </c>
      <c r="N51" s="68" t="n">
        <v>41.4476</v>
      </c>
      <c r="O51" s="68" t="n">
        <v>42.7813</v>
      </c>
      <c r="P51" s="68" t="n">
        <v>8296.75</v>
      </c>
      <c r="Q51" s="68" t="n">
        <v>14.48</v>
      </c>
      <c r="R51" s="47" t="n">
        <f aca="false">P51/3600</f>
        <v>2.3046527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2374.5632</v>
      </c>
      <c r="E52" s="70" t="n">
        <v>36.2113</v>
      </c>
      <c r="F52" s="70" t="n">
        <v>38.8502</v>
      </c>
      <c r="G52" s="70" t="n">
        <v>40.4627</v>
      </c>
      <c r="H52" s="70" t="n">
        <v>6651.34</v>
      </c>
      <c r="I52" s="70" t="n">
        <v>11.01</v>
      </c>
      <c r="J52" s="52" t="n">
        <f aca="false">H52/3600</f>
        <v>1.84759444444444</v>
      </c>
      <c r="L52" s="69" t="n">
        <v>2376.668</v>
      </c>
      <c r="M52" s="70" t="n">
        <v>36.2129</v>
      </c>
      <c r="N52" s="70" t="n">
        <v>38.8481</v>
      </c>
      <c r="O52" s="70" t="n">
        <v>40.4666</v>
      </c>
      <c r="P52" s="70" t="n">
        <v>6618.87</v>
      </c>
      <c r="Q52" s="70" t="n">
        <v>11.02</v>
      </c>
      <c r="R52" s="52" t="n">
        <f aca="false">P52/3600</f>
        <v>1.838575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1020.7824</v>
      </c>
      <c r="E53" s="70" t="n">
        <v>33.0676</v>
      </c>
      <c r="F53" s="70" t="n">
        <v>36.9953</v>
      </c>
      <c r="G53" s="70" t="n">
        <v>38.741</v>
      </c>
      <c r="H53" s="70" t="n">
        <v>5611.13</v>
      </c>
      <c r="I53" s="70" t="n">
        <v>9.11</v>
      </c>
      <c r="J53" s="52" t="n">
        <f aca="false">H53/3600</f>
        <v>1.55864722222222</v>
      </c>
      <c r="L53" s="69" t="n">
        <v>1021.9824</v>
      </c>
      <c r="M53" s="70" t="n">
        <v>33.0628</v>
      </c>
      <c r="N53" s="70" t="n">
        <v>36.9978</v>
      </c>
      <c r="O53" s="70" t="n">
        <v>38.7472</v>
      </c>
      <c r="P53" s="70" t="n">
        <v>5590.56</v>
      </c>
      <c r="Q53" s="70" t="n">
        <v>9.1</v>
      </c>
      <c r="R53" s="52" t="n">
        <f aca="false">P53/3600</f>
        <v>1.55293333333333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462.768</v>
      </c>
      <c r="E54" s="72" t="n">
        <v>30.2441</v>
      </c>
      <c r="F54" s="72" t="n">
        <v>35.725</v>
      </c>
      <c r="G54" s="72" t="n">
        <v>37.4558</v>
      </c>
      <c r="H54" s="72" t="n">
        <v>4816.31</v>
      </c>
      <c r="I54" s="72" t="n">
        <v>7.48</v>
      </c>
      <c r="J54" s="58" t="n">
        <f aca="false">H54/3600</f>
        <v>1.33786388888889</v>
      </c>
      <c r="L54" s="71" t="n">
        <v>463.1472</v>
      </c>
      <c r="M54" s="72" t="n">
        <v>30.2443</v>
      </c>
      <c r="N54" s="72" t="n">
        <v>35.7373</v>
      </c>
      <c r="O54" s="72" t="n">
        <v>37.4395</v>
      </c>
      <c r="P54" s="72" t="n">
        <v>4793.68</v>
      </c>
      <c r="Q54" s="72" t="n">
        <v>7.48</v>
      </c>
      <c r="R54" s="58" t="n">
        <f aca="false">P54/3600</f>
        <v>1.33157777777778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 t="n">
        <v>1791.5824</v>
      </c>
      <c r="E55" s="68" t="n">
        <v>40.945</v>
      </c>
      <c r="F55" s="68" t="n">
        <v>43.5974</v>
      </c>
      <c r="G55" s="68" t="n">
        <v>43.0261</v>
      </c>
      <c r="H55" s="68" t="n">
        <v>2495.26</v>
      </c>
      <c r="I55" s="68" t="n">
        <v>4.25</v>
      </c>
      <c r="J55" s="47" t="n">
        <f aca="false">H55/3600</f>
        <v>0.693127777777778</v>
      </c>
      <c r="L55" s="67" t="n">
        <v>1790.3128</v>
      </c>
      <c r="M55" s="68" t="n">
        <v>40.9483</v>
      </c>
      <c r="N55" s="68" t="n">
        <v>43.5993</v>
      </c>
      <c r="O55" s="68" t="n">
        <v>43.0169</v>
      </c>
      <c r="P55" s="68" t="n">
        <v>2492.66</v>
      </c>
      <c r="Q55" s="68" t="n">
        <v>4.25</v>
      </c>
      <c r="R55" s="47" t="n">
        <f aca="false">P55/3600</f>
        <v>0.692405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9</v>
      </c>
      <c r="B56" s="64"/>
      <c r="C56" s="64" t="n">
        <v>27</v>
      </c>
      <c r="D56" s="69" t="n">
        <v>882.3456</v>
      </c>
      <c r="E56" s="70" t="n">
        <v>37.0901</v>
      </c>
      <c r="F56" s="70" t="n">
        <v>40.8939</v>
      </c>
      <c r="G56" s="70" t="n">
        <v>39.8662</v>
      </c>
      <c r="H56" s="70" t="n">
        <v>2181.2</v>
      </c>
      <c r="I56" s="70" t="n">
        <v>3.61</v>
      </c>
      <c r="J56" s="52" t="n">
        <f aca="false">H56/3600</f>
        <v>0.605888888888889</v>
      </c>
      <c r="L56" s="69" t="n">
        <v>882.0776</v>
      </c>
      <c r="M56" s="70" t="n">
        <v>37.1019</v>
      </c>
      <c r="N56" s="70" t="n">
        <v>40.8969</v>
      </c>
      <c r="O56" s="70" t="n">
        <v>39.8879</v>
      </c>
      <c r="P56" s="70" t="n">
        <v>2177.27</v>
      </c>
      <c r="Q56" s="70" t="n">
        <v>3.62</v>
      </c>
      <c r="R56" s="52" t="n">
        <f aca="false">P56/3600</f>
        <v>0.604797222222222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428.4456</v>
      </c>
      <c r="E57" s="70" t="n">
        <v>33.6345</v>
      </c>
      <c r="F57" s="70" t="n">
        <v>38.9065</v>
      </c>
      <c r="G57" s="70" t="n">
        <v>37.5851</v>
      </c>
      <c r="H57" s="70" t="n">
        <v>1901.87</v>
      </c>
      <c r="I57" s="70" t="n">
        <v>2.99</v>
      </c>
      <c r="J57" s="52" t="n">
        <f aca="false">H57/3600</f>
        <v>0.528297222222222</v>
      </c>
      <c r="L57" s="69" t="n">
        <v>428.0448</v>
      </c>
      <c r="M57" s="70" t="n">
        <v>33.6437</v>
      </c>
      <c r="N57" s="70" t="n">
        <v>38.8992</v>
      </c>
      <c r="O57" s="70" t="n">
        <v>37.556</v>
      </c>
      <c r="P57" s="70" t="n">
        <v>1898.08</v>
      </c>
      <c r="Q57" s="70" t="n">
        <v>2.98</v>
      </c>
      <c r="R57" s="52" t="n">
        <f aca="false">P57/3600</f>
        <v>0.527244444444444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216.3144</v>
      </c>
      <c r="E58" s="72" t="n">
        <v>30.7235</v>
      </c>
      <c r="F58" s="72" t="n">
        <v>37.4817</v>
      </c>
      <c r="G58" s="72" t="n">
        <v>35.9435</v>
      </c>
      <c r="H58" s="72" t="n">
        <v>1677.31</v>
      </c>
      <c r="I58" s="72" t="n">
        <v>2.48</v>
      </c>
      <c r="J58" s="58" t="n">
        <f aca="false">H58/3600</f>
        <v>0.465919444444444</v>
      </c>
      <c r="L58" s="71" t="n">
        <v>216.6376</v>
      </c>
      <c r="M58" s="72" t="n">
        <v>30.7267</v>
      </c>
      <c r="N58" s="72" t="n">
        <v>37.5184</v>
      </c>
      <c r="O58" s="72" t="n">
        <v>35.9427</v>
      </c>
      <c r="P58" s="72" t="n">
        <v>1672.34</v>
      </c>
      <c r="Q58" s="72" t="n">
        <v>2.48</v>
      </c>
      <c r="R58" s="58" t="n">
        <f aca="false">P58/3600</f>
        <v>0.464538888888889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7" t="n">
        <v>2759.5768</v>
      </c>
      <c r="E59" s="68" t="n">
        <v>38.2438</v>
      </c>
      <c r="F59" s="68" t="n">
        <v>42.509</v>
      </c>
      <c r="G59" s="68" t="n">
        <v>43.4863</v>
      </c>
      <c r="H59" s="68" t="n">
        <v>2728.9</v>
      </c>
      <c r="I59" s="68" t="n">
        <v>5.24</v>
      </c>
      <c r="J59" s="47" t="n">
        <f aca="false">H59/3600</f>
        <v>0.758027777777778</v>
      </c>
      <c r="L59" s="67" t="n">
        <v>2760.9256</v>
      </c>
      <c r="M59" s="68" t="n">
        <v>38.2468</v>
      </c>
      <c r="N59" s="68" t="n">
        <v>42.5176</v>
      </c>
      <c r="O59" s="68" t="n">
        <v>43.5072</v>
      </c>
      <c r="P59" s="68" t="n">
        <v>2715.01</v>
      </c>
      <c r="Q59" s="68" t="n">
        <v>5.25</v>
      </c>
      <c r="R59" s="47" t="n">
        <f aca="false">P59/3600</f>
        <v>0.75416944444444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908.9328</v>
      </c>
      <c r="E60" s="70" t="n">
        <v>34.2729</v>
      </c>
      <c r="F60" s="70" t="n">
        <v>40.6221</v>
      </c>
      <c r="G60" s="70" t="n">
        <v>41.4841</v>
      </c>
      <c r="H60" s="70" t="n">
        <v>2185.96</v>
      </c>
      <c r="I60" s="70" t="n">
        <v>3.85</v>
      </c>
      <c r="J60" s="52" t="n">
        <f aca="false">H60/3600</f>
        <v>0.607211111111111</v>
      </c>
      <c r="L60" s="69" t="n">
        <v>909.3976</v>
      </c>
      <c r="M60" s="70" t="n">
        <v>34.2783</v>
      </c>
      <c r="N60" s="70" t="n">
        <v>40.6119</v>
      </c>
      <c r="O60" s="70" t="n">
        <v>41.5339</v>
      </c>
      <c r="P60" s="70" t="n">
        <v>2178.49</v>
      </c>
      <c r="Q60" s="70" t="n">
        <v>3.84</v>
      </c>
      <c r="R60" s="52" t="n">
        <f aca="false">P60/3600</f>
        <v>0.605136111111111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334.2104</v>
      </c>
      <c r="E61" s="70" t="n">
        <v>31.2404</v>
      </c>
      <c r="F61" s="70" t="n">
        <v>39.2585</v>
      </c>
      <c r="G61" s="70" t="n">
        <v>40.1253</v>
      </c>
      <c r="H61" s="70" t="n">
        <v>1811.54</v>
      </c>
      <c r="I61" s="70" t="n">
        <v>2.95</v>
      </c>
      <c r="J61" s="52" t="n">
        <f aca="false">H61/3600</f>
        <v>0.503205555555556</v>
      </c>
      <c r="L61" s="69" t="n">
        <v>334.1344</v>
      </c>
      <c r="M61" s="70" t="n">
        <v>31.2468</v>
      </c>
      <c r="N61" s="70" t="n">
        <v>39.2638</v>
      </c>
      <c r="O61" s="70" t="n">
        <v>40.1059</v>
      </c>
      <c r="P61" s="70" t="n">
        <v>1805.38</v>
      </c>
      <c r="Q61" s="70" t="n">
        <v>2.96</v>
      </c>
      <c r="R61" s="52" t="n">
        <f aca="false">P61/3600</f>
        <v>0.501494444444445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132.0056</v>
      </c>
      <c r="E62" s="72" t="n">
        <v>28.4287</v>
      </c>
      <c r="F62" s="72" t="n">
        <v>38.2776</v>
      </c>
      <c r="G62" s="72" t="n">
        <v>39.0786</v>
      </c>
      <c r="H62" s="72" t="n">
        <v>1608.54</v>
      </c>
      <c r="I62" s="72" t="n">
        <v>2.35</v>
      </c>
      <c r="J62" s="58" t="n">
        <f aca="false">H62/3600</f>
        <v>0.446816666666667</v>
      </c>
      <c r="L62" s="71" t="n">
        <v>131.7528</v>
      </c>
      <c r="M62" s="72" t="n">
        <v>28.4298</v>
      </c>
      <c r="N62" s="72" t="n">
        <v>38.2555</v>
      </c>
      <c r="O62" s="72" t="n">
        <v>39.0841</v>
      </c>
      <c r="P62" s="72" t="n">
        <v>1595.65</v>
      </c>
      <c r="Q62" s="72" t="n">
        <v>2.36</v>
      </c>
      <c r="R62" s="58" t="n">
        <f aca="false">P62/3600</f>
        <v>0.443236111111111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 t="n">
        <v>2155.1832</v>
      </c>
      <c r="E63" s="68" t="n">
        <v>37.9484</v>
      </c>
      <c r="F63" s="68" t="n">
        <v>40.6234</v>
      </c>
      <c r="G63" s="68" t="n">
        <v>41.3125</v>
      </c>
      <c r="H63" s="68" t="n">
        <v>2282.44</v>
      </c>
      <c r="I63" s="68" t="n">
        <v>4.27</v>
      </c>
      <c r="J63" s="47" t="n">
        <f aca="false">H63/3600</f>
        <v>0.634011111111111</v>
      </c>
      <c r="L63" s="67" t="n">
        <v>2155.6544</v>
      </c>
      <c r="M63" s="68" t="n">
        <v>37.9514</v>
      </c>
      <c r="N63" s="68" t="n">
        <v>40.6211</v>
      </c>
      <c r="O63" s="68" t="n">
        <v>41.3122</v>
      </c>
      <c r="P63" s="68" t="n">
        <v>2277.63</v>
      </c>
      <c r="Q63" s="68" t="n">
        <v>4.26</v>
      </c>
      <c r="R63" s="47" t="n">
        <f aca="false">P63/3600</f>
        <v>0.63267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864.3728</v>
      </c>
      <c r="E64" s="70" t="n">
        <v>34.2379</v>
      </c>
      <c r="F64" s="70" t="n">
        <v>37.9912</v>
      </c>
      <c r="G64" s="70" t="n">
        <v>38.5524</v>
      </c>
      <c r="H64" s="70" t="n">
        <v>1857.04</v>
      </c>
      <c r="I64" s="70" t="n">
        <v>3.14</v>
      </c>
      <c r="J64" s="52" t="n">
        <f aca="false">H64/3600</f>
        <v>0.515844444444444</v>
      </c>
      <c r="L64" s="69" t="n">
        <v>863.0592</v>
      </c>
      <c r="M64" s="70" t="n">
        <v>34.2413</v>
      </c>
      <c r="N64" s="70" t="n">
        <v>37.9882</v>
      </c>
      <c r="O64" s="70" t="n">
        <v>38.544</v>
      </c>
      <c r="P64" s="70" t="n">
        <v>1844.33</v>
      </c>
      <c r="Q64" s="70" t="n">
        <v>3.13</v>
      </c>
      <c r="R64" s="52" t="n">
        <f aca="false">P64/3600</f>
        <v>0.512313888888889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360.9296</v>
      </c>
      <c r="E65" s="70" t="n">
        <v>30.8895</v>
      </c>
      <c r="F65" s="70" t="n">
        <v>36.0552</v>
      </c>
      <c r="G65" s="70" t="n">
        <v>36.6008</v>
      </c>
      <c r="H65" s="70" t="n">
        <v>1562.48</v>
      </c>
      <c r="I65" s="70" t="n">
        <v>2.43</v>
      </c>
      <c r="J65" s="52" t="n">
        <f aca="false">H65/3600</f>
        <v>0.434022222222222</v>
      </c>
      <c r="L65" s="69" t="n">
        <v>360.2632</v>
      </c>
      <c r="M65" s="70" t="n">
        <v>30.8872</v>
      </c>
      <c r="N65" s="70" t="n">
        <v>36.0631</v>
      </c>
      <c r="O65" s="70" t="n">
        <v>36.6052</v>
      </c>
      <c r="P65" s="70" t="n">
        <v>1553.08</v>
      </c>
      <c r="Q65" s="70" t="n">
        <v>2.44</v>
      </c>
      <c r="R65" s="52" t="n">
        <f aca="false">P65/3600</f>
        <v>0.431411111111111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153.0384</v>
      </c>
      <c r="E66" s="72" t="n">
        <v>27.9085</v>
      </c>
      <c r="F66" s="72" t="n">
        <v>34.6523</v>
      </c>
      <c r="G66" s="72" t="n">
        <v>35.154</v>
      </c>
      <c r="H66" s="72" t="n">
        <v>1413.26</v>
      </c>
      <c r="I66" s="72" t="n">
        <v>2.03</v>
      </c>
      <c r="J66" s="58" t="n">
        <f aca="false">H66/3600</f>
        <v>0.392572222222222</v>
      </c>
      <c r="L66" s="71" t="n">
        <v>152.7896</v>
      </c>
      <c r="M66" s="72" t="n">
        <v>27.9107</v>
      </c>
      <c r="N66" s="72" t="n">
        <v>34.6593</v>
      </c>
      <c r="O66" s="72" t="n">
        <v>35.1439</v>
      </c>
      <c r="P66" s="72" t="n">
        <v>1347.06</v>
      </c>
      <c r="Q66" s="72" t="n">
        <v>1.93</v>
      </c>
      <c r="R66" s="58" t="n">
        <f aca="false">P66/3600</f>
        <v>0.374183333333333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7" t="n">
        <v>1402.0184</v>
      </c>
      <c r="E67" s="68" t="n">
        <v>39.9096</v>
      </c>
      <c r="F67" s="68" t="n">
        <v>41.2382</v>
      </c>
      <c r="G67" s="68" t="n">
        <v>42.2782</v>
      </c>
      <c r="H67" s="68" t="n">
        <v>1827.57</v>
      </c>
      <c r="I67" s="68" t="n">
        <v>3.42</v>
      </c>
      <c r="J67" s="47" t="n">
        <f aca="false">H67/3600</f>
        <v>0.507658333333333</v>
      </c>
      <c r="L67" s="67" t="n">
        <v>1402.424</v>
      </c>
      <c r="M67" s="68" t="n">
        <v>39.9106</v>
      </c>
      <c r="N67" s="68" t="n">
        <v>41.2368</v>
      </c>
      <c r="O67" s="68" t="n">
        <v>42.2868</v>
      </c>
      <c r="P67" s="68" t="n">
        <v>1821.57</v>
      </c>
      <c r="Q67" s="68" t="n">
        <v>3.41</v>
      </c>
      <c r="R67" s="47" t="n">
        <f aca="false">P67/3600</f>
        <v>0.5059916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652.2088</v>
      </c>
      <c r="E68" s="70" t="n">
        <v>35.8694</v>
      </c>
      <c r="F68" s="70" t="n">
        <v>38.4272</v>
      </c>
      <c r="G68" s="70" t="n">
        <v>39.6247</v>
      </c>
      <c r="H68" s="70" t="n">
        <v>1576.54</v>
      </c>
      <c r="I68" s="70" t="n">
        <v>2.78</v>
      </c>
      <c r="J68" s="52" t="n">
        <f aca="false">H68/3600</f>
        <v>0.437927777777778</v>
      </c>
      <c r="L68" s="69" t="n">
        <v>652.6568</v>
      </c>
      <c r="M68" s="70" t="n">
        <v>35.8729</v>
      </c>
      <c r="N68" s="70" t="n">
        <v>38.4305</v>
      </c>
      <c r="O68" s="70" t="n">
        <v>39.6351</v>
      </c>
      <c r="P68" s="70" t="n">
        <v>1565.78</v>
      </c>
      <c r="Q68" s="70" t="n">
        <v>2.78</v>
      </c>
      <c r="R68" s="52" t="n">
        <f aca="false">P68/3600</f>
        <v>0.434938888888889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303.648</v>
      </c>
      <c r="E69" s="70" t="n">
        <v>32.2906</v>
      </c>
      <c r="F69" s="70" t="n">
        <v>36.4591</v>
      </c>
      <c r="G69" s="70" t="n">
        <v>37.6418</v>
      </c>
      <c r="H69" s="70" t="n">
        <v>1338.65</v>
      </c>
      <c r="I69" s="70" t="n">
        <v>2.18</v>
      </c>
      <c r="J69" s="52" t="n">
        <f aca="false">H69/3600</f>
        <v>0.371847222222222</v>
      </c>
      <c r="L69" s="69" t="n">
        <v>304.4064</v>
      </c>
      <c r="M69" s="70" t="n">
        <v>32.2966</v>
      </c>
      <c r="N69" s="70" t="n">
        <v>36.4548</v>
      </c>
      <c r="O69" s="70" t="n">
        <v>37.6045</v>
      </c>
      <c r="P69" s="70" t="n">
        <v>1336.31</v>
      </c>
      <c r="Q69" s="70" t="n">
        <v>2.18</v>
      </c>
      <c r="R69" s="52" t="n">
        <f aca="false">P69/3600</f>
        <v>0.371197222222222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146.0024</v>
      </c>
      <c r="E70" s="72" t="n">
        <v>29.4547</v>
      </c>
      <c r="F70" s="72" t="n">
        <v>35.0355</v>
      </c>
      <c r="G70" s="72" t="n">
        <v>36.116</v>
      </c>
      <c r="H70" s="72" t="n">
        <v>1146.21</v>
      </c>
      <c r="I70" s="72" t="n">
        <v>1.69</v>
      </c>
      <c r="J70" s="58" t="n">
        <f aca="false">H70/3600</f>
        <v>0.318391666666667</v>
      </c>
      <c r="L70" s="71" t="n">
        <v>145.7016</v>
      </c>
      <c r="M70" s="72" t="n">
        <v>29.4422</v>
      </c>
      <c r="N70" s="72" t="n">
        <v>35.0282</v>
      </c>
      <c r="O70" s="72" t="n">
        <v>36.1209</v>
      </c>
      <c r="P70" s="72" t="n">
        <v>1140.32</v>
      </c>
      <c r="Q70" s="72" t="n">
        <v>1.68</v>
      </c>
      <c r="R70" s="58" t="n">
        <f aca="false">P70/3600</f>
        <v>0.316755555555556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67" t="n">
        <v>2304.1552</v>
      </c>
      <c r="E71" s="68" t="n">
        <v>43.445</v>
      </c>
      <c r="F71" s="68" t="n">
        <v>46.7199</v>
      </c>
      <c r="G71" s="68" t="n">
        <v>47.6855</v>
      </c>
      <c r="H71" s="68" t="n">
        <v>15096.64</v>
      </c>
      <c r="I71" s="68" t="n">
        <v>22.54</v>
      </c>
      <c r="J71" s="47" t="n">
        <f aca="false">H71/3600</f>
        <v>4.19351111111111</v>
      </c>
      <c r="L71" s="67" t="n">
        <v>2306.5272</v>
      </c>
      <c r="M71" s="68" t="n">
        <v>43.448</v>
      </c>
      <c r="N71" s="68" t="n">
        <v>46.7238</v>
      </c>
      <c r="O71" s="68" t="n">
        <v>47.6869</v>
      </c>
      <c r="P71" s="68" t="n">
        <v>15041.93</v>
      </c>
      <c r="Q71" s="68" t="n">
        <v>22.61</v>
      </c>
      <c r="R71" s="47" t="n">
        <f aca="false">P71/3600</f>
        <v>4.17831388888889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69" t="n">
        <v>788.544</v>
      </c>
      <c r="E72" s="70" t="n">
        <v>41.2314</v>
      </c>
      <c r="F72" s="70" t="n">
        <v>45.4051</v>
      </c>
      <c r="G72" s="70" t="n">
        <v>46.0563</v>
      </c>
      <c r="H72" s="70" t="n">
        <v>13390.59</v>
      </c>
      <c r="I72" s="70" t="n">
        <v>17.37</v>
      </c>
      <c r="J72" s="52" t="n">
        <f aca="false">H72/3600</f>
        <v>3.71960833333333</v>
      </c>
      <c r="L72" s="69" t="n">
        <v>789.776</v>
      </c>
      <c r="M72" s="70" t="n">
        <v>41.2288</v>
      </c>
      <c r="N72" s="70" t="n">
        <v>45.4104</v>
      </c>
      <c r="O72" s="70" t="n">
        <v>46.0786</v>
      </c>
      <c r="P72" s="70" t="n">
        <v>13362.85</v>
      </c>
      <c r="Q72" s="70" t="n">
        <v>17.43</v>
      </c>
      <c r="R72" s="52" t="n">
        <f aca="false">P72/3600</f>
        <v>3.71190277777778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 t="n">
        <v>363.348</v>
      </c>
      <c r="E73" s="70" t="n">
        <v>38.7821</v>
      </c>
      <c r="F73" s="70" t="n">
        <v>44.0817</v>
      </c>
      <c r="G73" s="70" t="n">
        <v>44.4607</v>
      </c>
      <c r="H73" s="70" t="n">
        <v>12580.03</v>
      </c>
      <c r="I73" s="70" t="n">
        <v>14.62</v>
      </c>
      <c r="J73" s="52" t="n">
        <f aca="false">H73/3600</f>
        <v>3.49445277777778</v>
      </c>
      <c r="L73" s="69" t="n">
        <v>364.0488</v>
      </c>
      <c r="M73" s="70" t="n">
        <v>38.7866</v>
      </c>
      <c r="N73" s="70" t="n">
        <v>44.0671</v>
      </c>
      <c r="O73" s="70" t="n">
        <v>44.4613</v>
      </c>
      <c r="P73" s="70" t="n">
        <v>12557.89</v>
      </c>
      <c r="Q73" s="70" t="n">
        <v>14.69</v>
      </c>
      <c r="R73" s="52" t="n">
        <f aca="false">P73/3600</f>
        <v>3.48830277777778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 t="n">
        <v>189.9544</v>
      </c>
      <c r="E74" s="72" t="n">
        <v>36.0934</v>
      </c>
      <c r="F74" s="72" t="n">
        <v>43.0274</v>
      </c>
      <c r="G74" s="72" t="n">
        <v>43.3255</v>
      </c>
      <c r="H74" s="72" t="n">
        <v>12743.22</v>
      </c>
      <c r="I74" s="72" t="n">
        <v>13.27</v>
      </c>
      <c r="J74" s="58" t="n">
        <f aca="false">H74/3600</f>
        <v>3.53978333333333</v>
      </c>
      <c r="L74" s="71" t="n">
        <v>190.3688</v>
      </c>
      <c r="M74" s="72" t="n">
        <v>36.1001</v>
      </c>
      <c r="N74" s="72" t="n">
        <v>43.0393</v>
      </c>
      <c r="O74" s="72" t="n">
        <v>43.2992</v>
      </c>
      <c r="P74" s="72" t="n">
        <v>12107.84</v>
      </c>
      <c r="Q74" s="72" t="n">
        <v>12.95</v>
      </c>
      <c r="R74" s="58" t="n">
        <f aca="false">P74/3600</f>
        <v>3.36328888888889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 t="n">
        <v>3208.3808</v>
      </c>
      <c r="E75" s="68" t="n">
        <v>43.2981</v>
      </c>
      <c r="F75" s="68" t="n">
        <v>48.2898</v>
      </c>
      <c r="G75" s="68" t="n">
        <v>47.8736</v>
      </c>
      <c r="H75" s="68" t="n">
        <v>15458.78</v>
      </c>
      <c r="I75" s="68" t="n">
        <v>23.37</v>
      </c>
      <c r="J75" s="47" t="n">
        <f aca="false">H75/3600</f>
        <v>4.29410555555556</v>
      </c>
      <c r="L75" s="67" t="n">
        <v>3209.512</v>
      </c>
      <c r="M75" s="68" t="n">
        <v>43.2978</v>
      </c>
      <c r="N75" s="68" t="n">
        <v>48.3019</v>
      </c>
      <c r="O75" s="68" t="n">
        <v>47.8505</v>
      </c>
      <c r="P75" s="68" t="n">
        <v>15399.19</v>
      </c>
      <c r="Q75" s="68" t="n">
        <v>23.44</v>
      </c>
      <c r="R75" s="47" t="n">
        <f aca="false">P75/3600</f>
        <v>4.27755277777778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 t="n">
        <v>981.636</v>
      </c>
      <c r="E76" s="70" t="n">
        <v>41.0213</v>
      </c>
      <c r="F76" s="70" t="n">
        <v>46.9357</v>
      </c>
      <c r="G76" s="70" t="n">
        <v>45.9807</v>
      </c>
      <c r="H76" s="70" t="n">
        <v>13576.48</v>
      </c>
      <c r="I76" s="70" t="n">
        <v>18.94</v>
      </c>
      <c r="J76" s="52" t="n">
        <f aca="false">H76/3600</f>
        <v>3.77124444444444</v>
      </c>
      <c r="L76" s="69" t="n">
        <v>982.504</v>
      </c>
      <c r="M76" s="70" t="n">
        <v>41.0276</v>
      </c>
      <c r="N76" s="70" t="n">
        <v>46.9288</v>
      </c>
      <c r="O76" s="70" t="n">
        <v>45.9652</v>
      </c>
      <c r="P76" s="70" t="n">
        <v>13589.27</v>
      </c>
      <c r="Q76" s="70" t="n">
        <v>19.06</v>
      </c>
      <c r="R76" s="52" t="n">
        <f aca="false">P76/3600</f>
        <v>3.77479722222222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 t="n">
        <v>430.9944</v>
      </c>
      <c r="E77" s="70" t="n">
        <v>38.5811</v>
      </c>
      <c r="F77" s="70" t="n">
        <v>45.7288</v>
      </c>
      <c r="G77" s="70" t="n">
        <v>44.2164</v>
      </c>
      <c r="H77" s="70" t="n">
        <v>12671.24</v>
      </c>
      <c r="I77" s="70" t="n">
        <v>16.36</v>
      </c>
      <c r="J77" s="52" t="n">
        <f aca="false">H77/3600</f>
        <v>3.51978888888889</v>
      </c>
      <c r="L77" s="69" t="n">
        <v>431.1712</v>
      </c>
      <c r="M77" s="70" t="n">
        <v>38.5901</v>
      </c>
      <c r="N77" s="70" t="n">
        <v>45.7636</v>
      </c>
      <c r="O77" s="70" t="n">
        <v>44.2391</v>
      </c>
      <c r="P77" s="70" t="n">
        <v>12696.97</v>
      </c>
      <c r="Q77" s="70" t="n">
        <v>16.47</v>
      </c>
      <c r="R77" s="52" t="n">
        <f aca="false">P77/3600</f>
        <v>3.52693611111111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 t="n">
        <v>223.4824</v>
      </c>
      <c r="E78" s="72" t="n">
        <v>35.6882</v>
      </c>
      <c r="F78" s="72" t="n">
        <v>44.7979</v>
      </c>
      <c r="G78" s="72" t="n">
        <v>42.8425</v>
      </c>
      <c r="H78" s="72" t="n">
        <v>12220.74</v>
      </c>
      <c r="I78" s="72" t="n">
        <v>14.28</v>
      </c>
      <c r="J78" s="58" t="n">
        <f aca="false">H78/3600</f>
        <v>3.39465</v>
      </c>
      <c r="L78" s="71" t="n">
        <v>223.3808</v>
      </c>
      <c r="M78" s="72" t="n">
        <v>35.7087</v>
      </c>
      <c r="N78" s="72" t="n">
        <v>44.8697</v>
      </c>
      <c r="O78" s="72" t="n">
        <v>42.8434</v>
      </c>
      <c r="P78" s="72" t="n">
        <v>12161.82</v>
      </c>
      <c r="Q78" s="72" t="n">
        <v>14.24</v>
      </c>
      <c r="R78" s="58" t="n">
        <f aca="false">P78/3600</f>
        <v>3.37828333333333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 t="n">
        <v>2676.3744</v>
      </c>
      <c r="E79" s="68" t="n">
        <v>43.1912</v>
      </c>
      <c r="F79" s="68" t="n">
        <v>48.0928</v>
      </c>
      <c r="G79" s="68" t="n">
        <v>48.34</v>
      </c>
      <c r="H79" s="68" t="n">
        <v>15509.07</v>
      </c>
      <c r="I79" s="68" t="n">
        <v>22.03</v>
      </c>
      <c r="J79" s="47" t="n">
        <f aca="false">H79/3600</f>
        <v>4.308075</v>
      </c>
      <c r="L79" s="67" t="n">
        <v>2678.6272</v>
      </c>
      <c r="M79" s="68" t="n">
        <v>43.1918</v>
      </c>
      <c r="N79" s="68" t="n">
        <v>48.1008</v>
      </c>
      <c r="O79" s="68" t="n">
        <v>48.3465</v>
      </c>
      <c r="P79" s="68" t="n">
        <v>15387.27</v>
      </c>
      <c r="Q79" s="68" t="n">
        <v>22.08</v>
      </c>
      <c r="R79" s="47" t="n">
        <f aca="false">P79/3600</f>
        <v>4.2742416666666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 t="n">
        <v>792.164</v>
      </c>
      <c r="E80" s="70" t="n">
        <v>40.8334</v>
      </c>
      <c r="F80" s="70" t="n">
        <v>46.3795</v>
      </c>
      <c r="G80" s="70" t="n">
        <v>46.5237</v>
      </c>
      <c r="H80" s="70" t="n">
        <v>13573.75</v>
      </c>
      <c r="I80" s="70" t="n">
        <v>18.02</v>
      </c>
      <c r="J80" s="52" t="n">
        <f aca="false">H80/3600</f>
        <v>3.77048611111111</v>
      </c>
      <c r="L80" s="69" t="n">
        <v>790.444</v>
      </c>
      <c r="M80" s="70" t="n">
        <v>40.8363</v>
      </c>
      <c r="N80" s="70" t="n">
        <v>46.3884</v>
      </c>
      <c r="O80" s="70" t="n">
        <v>46.504</v>
      </c>
      <c r="P80" s="70" t="n">
        <v>13565.31</v>
      </c>
      <c r="Q80" s="70" t="n">
        <v>18.06</v>
      </c>
      <c r="R80" s="52" t="n">
        <f aca="false">P80/3600</f>
        <v>3.76814166666667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 t="n">
        <v>331.3104</v>
      </c>
      <c r="E81" s="70" t="n">
        <v>38.3593</v>
      </c>
      <c r="F81" s="70" t="n">
        <v>44.7422</v>
      </c>
      <c r="G81" s="70" t="n">
        <v>44.7449</v>
      </c>
      <c r="H81" s="70" t="n">
        <v>12704.58</v>
      </c>
      <c r="I81" s="70" t="n">
        <v>15.41</v>
      </c>
      <c r="J81" s="52" t="n">
        <f aca="false">H81/3600</f>
        <v>3.52905</v>
      </c>
      <c r="L81" s="69" t="n">
        <v>331.3808</v>
      </c>
      <c r="M81" s="70" t="n">
        <v>38.3677</v>
      </c>
      <c r="N81" s="70" t="n">
        <v>44.7307</v>
      </c>
      <c r="O81" s="70" t="n">
        <v>44.6963</v>
      </c>
      <c r="P81" s="70" t="n">
        <v>12665.44</v>
      </c>
      <c r="Q81" s="70" t="n">
        <v>15.36</v>
      </c>
      <c r="R81" s="52" t="n">
        <f aca="false">P81/3600</f>
        <v>3.51817777777778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 t="n">
        <v>169.3544</v>
      </c>
      <c r="E82" s="72" t="n">
        <v>35.7386</v>
      </c>
      <c r="F82" s="72" t="n">
        <v>43.5521</v>
      </c>
      <c r="G82" s="72" t="n">
        <v>43.4418</v>
      </c>
      <c r="H82" s="72" t="n">
        <v>12179.57</v>
      </c>
      <c r="I82" s="72" t="n">
        <v>13.1</v>
      </c>
      <c r="J82" s="58" t="n">
        <f aca="false">H82/3600</f>
        <v>3.38321388888889</v>
      </c>
      <c r="L82" s="71" t="n">
        <v>168.6784</v>
      </c>
      <c r="M82" s="72" t="n">
        <v>35.7436</v>
      </c>
      <c r="N82" s="72" t="n">
        <v>43.4999</v>
      </c>
      <c r="O82" s="72" t="n">
        <v>43.4303</v>
      </c>
      <c r="P82" s="72" t="n">
        <v>12158.81</v>
      </c>
      <c r="Q82" s="72" t="n">
        <v>13.06</v>
      </c>
      <c r="R82" s="58" t="n">
        <f aca="false">P82/3600</f>
        <v>3.37744722222222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4293.4504</v>
      </c>
      <c r="E83" s="68" t="n">
        <v>40.3291</v>
      </c>
      <c r="F83" s="68" t="n">
        <v>42.5896</v>
      </c>
      <c r="G83" s="68" t="n">
        <v>43.1203</v>
      </c>
      <c r="H83" s="68" t="n">
        <v>8921.5</v>
      </c>
      <c r="I83" s="68" t="n">
        <v>14.07</v>
      </c>
      <c r="J83" s="47" t="n">
        <f aca="false">H83/3600</f>
        <v>2.47819444444444</v>
      </c>
      <c r="L83" s="67" t="n">
        <v>4294.984</v>
      </c>
      <c r="M83" s="68" t="n">
        <v>40.3318</v>
      </c>
      <c r="N83" s="68" t="n">
        <v>42.5931</v>
      </c>
      <c r="O83" s="68" t="n">
        <v>43.1193</v>
      </c>
      <c r="P83" s="68" t="n">
        <v>8890.44</v>
      </c>
      <c r="Q83" s="68" t="n">
        <v>14.24</v>
      </c>
      <c r="R83" s="47" t="n">
        <f aca="false">P83/3600</f>
        <v>2.46956666666667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975.2744</v>
      </c>
      <c r="E84" s="70" t="n">
        <v>37.0298</v>
      </c>
      <c r="F84" s="70" t="n">
        <v>39.866</v>
      </c>
      <c r="G84" s="70" t="n">
        <v>40.1998</v>
      </c>
      <c r="H84" s="70" t="n">
        <v>7649.63</v>
      </c>
      <c r="I84" s="70" t="n">
        <v>11.58</v>
      </c>
      <c r="J84" s="52" t="n">
        <f aca="false">H84/3600</f>
        <v>2.12489722222222</v>
      </c>
      <c r="L84" s="69" t="n">
        <v>1975.6616</v>
      </c>
      <c r="M84" s="70" t="n">
        <v>37.0338</v>
      </c>
      <c r="N84" s="70" t="n">
        <v>39.8881</v>
      </c>
      <c r="O84" s="70" t="n">
        <v>40.1911</v>
      </c>
      <c r="P84" s="70" t="n">
        <v>7615.54</v>
      </c>
      <c r="Q84" s="70" t="n">
        <v>11.73</v>
      </c>
      <c r="R84" s="52" t="n">
        <f aca="false">P84/3600</f>
        <v>2.11542777777778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32.3248</v>
      </c>
      <c r="E85" s="70" t="n">
        <v>34.1242</v>
      </c>
      <c r="F85" s="70" t="n">
        <v>37.7104</v>
      </c>
      <c r="G85" s="70" t="n">
        <v>37.8791</v>
      </c>
      <c r="H85" s="70" t="n">
        <v>6627.62</v>
      </c>
      <c r="I85" s="70" t="n">
        <v>9.34</v>
      </c>
      <c r="J85" s="52" t="n">
        <f aca="false">H85/3600</f>
        <v>1.84100555555556</v>
      </c>
      <c r="L85" s="69" t="n">
        <v>932.9512</v>
      </c>
      <c r="M85" s="70" t="n">
        <v>34.1226</v>
      </c>
      <c r="N85" s="70" t="n">
        <v>37.7432</v>
      </c>
      <c r="O85" s="70" t="n">
        <v>37.8802</v>
      </c>
      <c r="P85" s="70" t="n">
        <v>6925.07</v>
      </c>
      <c r="Q85" s="70" t="n">
        <v>9.78</v>
      </c>
      <c r="R85" s="52" t="n">
        <f aca="false">P85/3600</f>
        <v>1.92363055555556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78.196</v>
      </c>
      <c r="E86" s="72" t="n">
        <v>31.5347</v>
      </c>
      <c r="F86" s="72" t="n">
        <v>36.1448</v>
      </c>
      <c r="G86" s="72" t="n">
        <v>36.2276</v>
      </c>
      <c r="H86" s="72" t="n">
        <v>5856.07</v>
      </c>
      <c r="I86" s="72" t="n">
        <v>7.65</v>
      </c>
      <c r="J86" s="58" t="n">
        <f aca="false">H86/3600</f>
        <v>1.62668611111111</v>
      </c>
      <c r="L86" s="71" t="n">
        <v>478.9352</v>
      </c>
      <c r="M86" s="72" t="n">
        <v>31.5491</v>
      </c>
      <c r="N86" s="72" t="n">
        <v>36.1595</v>
      </c>
      <c r="O86" s="72" t="n">
        <v>36.2157</v>
      </c>
      <c r="P86" s="72" t="n">
        <v>5849.43</v>
      </c>
      <c r="Q86" s="72" t="n">
        <v>7.69</v>
      </c>
      <c r="R86" s="58" t="n">
        <f aca="false">P86/3600</f>
        <v>1.62484166666667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866.8461</v>
      </c>
      <c r="E87" s="68" t="n">
        <v>42.8239</v>
      </c>
      <c r="F87" s="68" t="n">
        <v>45.411</v>
      </c>
      <c r="G87" s="68" t="n">
        <v>45.7594</v>
      </c>
      <c r="H87" s="68" t="n">
        <v>19658.51</v>
      </c>
      <c r="I87" s="68" t="n">
        <v>24.65</v>
      </c>
      <c r="J87" s="47" t="n">
        <f aca="false">H87/3600</f>
        <v>5.46069722222222</v>
      </c>
      <c r="L87" s="67" t="n">
        <v>5867.3496</v>
      </c>
      <c r="M87" s="68" t="n">
        <v>42.8221</v>
      </c>
      <c r="N87" s="68" t="n">
        <v>45.417</v>
      </c>
      <c r="O87" s="68" t="n">
        <v>45.7573</v>
      </c>
      <c r="P87" s="68" t="n">
        <v>19586.14</v>
      </c>
      <c r="Q87" s="68" t="n">
        <v>27.33</v>
      </c>
      <c r="R87" s="47" t="n">
        <f aca="false">P87/3600</f>
        <v>5.44059444444444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901.2016</v>
      </c>
      <c r="E88" s="70" t="n">
        <v>38.8579</v>
      </c>
      <c r="F88" s="70" t="n">
        <v>42.5548</v>
      </c>
      <c r="G88" s="70" t="n">
        <v>42.8125</v>
      </c>
      <c r="H88" s="70" t="n">
        <v>15931.53</v>
      </c>
      <c r="I88" s="70" t="n">
        <v>20.97</v>
      </c>
      <c r="J88" s="52" t="n">
        <f aca="false">H88/3600</f>
        <v>4.425425</v>
      </c>
      <c r="L88" s="69" t="n">
        <v>2900.7096</v>
      </c>
      <c r="M88" s="70" t="n">
        <v>38.8525</v>
      </c>
      <c r="N88" s="70" t="n">
        <v>42.5294</v>
      </c>
      <c r="O88" s="70" t="n">
        <v>42.8206</v>
      </c>
      <c r="P88" s="70" t="n">
        <v>16621.38</v>
      </c>
      <c r="Q88" s="70" t="n">
        <v>23.16</v>
      </c>
      <c r="R88" s="52" t="n">
        <f aca="false">P88/3600</f>
        <v>4.61705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74.3211</v>
      </c>
      <c r="E89" s="70" t="n">
        <v>35.1334</v>
      </c>
      <c r="F89" s="70" t="n">
        <v>40.3916</v>
      </c>
      <c r="G89" s="70" t="n">
        <v>40.2854</v>
      </c>
      <c r="H89" s="70" t="n">
        <v>14282.7</v>
      </c>
      <c r="I89" s="70" t="n">
        <v>18.92</v>
      </c>
      <c r="J89" s="52" t="n">
        <f aca="false">H89/3600</f>
        <v>3.96741666666667</v>
      </c>
      <c r="L89" s="69" t="n">
        <v>1375.4088</v>
      </c>
      <c r="M89" s="70" t="n">
        <v>35.129</v>
      </c>
      <c r="N89" s="70" t="n">
        <v>40.3757</v>
      </c>
      <c r="O89" s="70" t="n">
        <v>40.2775</v>
      </c>
      <c r="P89" s="70" t="n">
        <v>14140.63</v>
      </c>
      <c r="Q89" s="70" t="n">
        <v>19.01</v>
      </c>
      <c r="R89" s="52" t="n">
        <f aca="false">P89/3600</f>
        <v>3.92795277777778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22.5158</v>
      </c>
      <c r="E90" s="72" t="n">
        <v>31.8712</v>
      </c>
      <c r="F90" s="72" t="n">
        <v>38.8228</v>
      </c>
      <c r="G90" s="72" t="n">
        <v>38.1523</v>
      </c>
      <c r="H90" s="72" t="n">
        <v>12319.68</v>
      </c>
      <c r="I90" s="72" t="n">
        <v>15.64</v>
      </c>
      <c r="J90" s="58" t="n">
        <f aca="false">H90/3600</f>
        <v>3.42213333333333</v>
      </c>
      <c r="L90" s="71" t="n">
        <v>622.6618</v>
      </c>
      <c r="M90" s="72" t="n">
        <v>31.8657</v>
      </c>
      <c r="N90" s="72" t="n">
        <v>38.8341</v>
      </c>
      <c r="O90" s="72" t="n">
        <v>38.1628</v>
      </c>
      <c r="P90" s="72" t="n">
        <v>12217.19</v>
      </c>
      <c r="Q90" s="72" t="n">
        <v>15.7</v>
      </c>
      <c r="R90" s="58" t="n">
        <f aca="false">P90/3600</f>
        <v>3.39366388888889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53.432</v>
      </c>
      <c r="E91" s="68" t="n">
        <v>46.5637</v>
      </c>
      <c r="F91" s="68" t="n">
        <v>44.7176</v>
      </c>
      <c r="G91" s="68" t="n">
        <v>44.7328</v>
      </c>
      <c r="H91" s="68" t="n">
        <v>6459.56</v>
      </c>
      <c r="I91" s="68" t="n">
        <v>4.4</v>
      </c>
      <c r="J91" s="47" t="n">
        <f aca="false">H91/3600</f>
        <v>1.79432222222222</v>
      </c>
      <c r="L91" s="67" t="n">
        <v>350.9112</v>
      </c>
      <c r="M91" s="68" t="n">
        <v>46.5666</v>
      </c>
      <c r="N91" s="68" t="n">
        <v>44.7316</v>
      </c>
      <c r="O91" s="68" t="n">
        <v>44.7679</v>
      </c>
      <c r="P91" s="68" t="n">
        <v>6365.75</v>
      </c>
      <c r="Q91" s="68" t="n">
        <v>4.76</v>
      </c>
      <c r="R91" s="47" t="n">
        <f aca="false">P91/3600</f>
        <v>1.76826388888889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53.0496</v>
      </c>
      <c r="E92" s="70" t="n">
        <v>42.4752</v>
      </c>
      <c r="F92" s="70" t="n">
        <v>41.026</v>
      </c>
      <c r="G92" s="70" t="n">
        <v>41.147</v>
      </c>
      <c r="H92" s="70" t="n">
        <v>6038.65</v>
      </c>
      <c r="I92" s="70" t="n">
        <v>4.33</v>
      </c>
      <c r="J92" s="52" t="n">
        <f aca="false">H92/3600</f>
        <v>1.67740277777778</v>
      </c>
      <c r="L92" s="69" t="n">
        <v>256.3016</v>
      </c>
      <c r="M92" s="70" t="n">
        <v>42.4876</v>
      </c>
      <c r="N92" s="70" t="n">
        <v>41.0164</v>
      </c>
      <c r="O92" s="70" t="n">
        <v>41.1529</v>
      </c>
      <c r="P92" s="70" t="n">
        <v>6198.62</v>
      </c>
      <c r="Q92" s="70" t="n">
        <v>4.75</v>
      </c>
      <c r="R92" s="52" t="n">
        <f aca="false">P92/3600</f>
        <v>1.72183888888889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88.4168</v>
      </c>
      <c r="E93" s="70" t="n">
        <v>38.0069</v>
      </c>
      <c r="F93" s="70" t="n">
        <v>39.0096</v>
      </c>
      <c r="G93" s="70" t="n">
        <v>39.2264</v>
      </c>
      <c r="H93" s="70" t="n">
        <v>6160.47</v>
      </c>
      <c r="I93" s="70" t="n">
        <v>4.84</v>
      </c>
      <c r="J93" s="52" t="n">
        <f aca="false">H93/3600</f>
        <v>1.71124166666667</v>
      </c>
      <c r="L93" s="69" t="n">
        <v>187.772</v>
      </c>
      <c r="M93" s="70" t="n">
        <v>38.0018</v>
      </c>
      <c r="N93" s="70" t="n">
        <v>39.0417</v>
      </c>
      <c r="O93" s="70" t="n">
        <v>39.2224</v>
      </c>
      <c r="P93" s="70" t="n">
        <v>6159.85</v>
      </c>
      <c r="Q93" s="70" t="n">
        <v>4.77</v>
      </c>
      <c r="R93" s="52" t="n">
        <f aca="false">P93/3600</f>
        <v>1.71106944444444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3.5176</v>
      </c>
      <c r="E94" s="72" t="n">
        <v>33.3655</v>
      </c>
      <c r="F94" s="72" t="n">
        <v>37.8548</v>
      </c>
      <c r="G94" s="72" t="n">
        <v>37.9496</v>
      </c>
      <c r="H94" s="72" t="n">
        <v>6290.71</v>
      </c>
      <c r="I94" s="72" t="n">
        <v>4.99</v>
      </c>
      <c r="J94" s="58" t="n">
        <f aca="false">H94/3600</f>
        <v>1.74741944444444</v>
      </c>
      <c r="L94" s="71" t="n">
        <v>134.2872</v>
      </c>
      <c r="M94" s="72" t="n">
        <v>33.3539</v>
      </c>
      <c r="N94" s="72" t="n">
        <v>37.9076</v>
      </c>
      <c r="O94" s="72" t="n">
        <v>37.9713</v>
      </c>
      <c r="P94" s="72" t="n">
        <v>6248.64</v>
      </c>
      <c r="Q94" s="72" t="n">
        <v>4.96</v>
      </c>
      <c r="R94" s="58" t="n">
        <f aca="false">P94/3600</f>
        <v>1.73573333333333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719.2051</v>
      </c>
      <c r="E95" s="68" t="n">
        <v>48.8511</v>
      </c>
      <c r="F95" s="68" t="n">
        <v>52.124</v>
      </c>
      <c r="G95" s="68" t="n">
        <v>53.2325</v>
      </c>
      <c r="H95" s="68" t="n">
        <v>11967.47</v>
      </c>
      <c r="I95" s="68" t="n">
        <v>12.36</v>
      </c>
      <c r="J95" s="47" t="n">
        <f aca="false">H95/3600</f>
        <v>3.32429722222222</v>
      </c>
      <c r="L95" s="67" t="n">
        <v>719.3306</v>
      </c>
      <c r="M95" s="68" t="n">
        <v>48.8662</v>
      </c>
      <c r="N95" s="68" t="n">
        <v>52.1533</v>
      </c>
      <c r="O95" s="68" t="n">
        <v>53.1642</v>
      </c>
      <c r="P95" s="68" t="n">
        <v>11974.33</v>
      </c>
      <c r="Q95" s="68" t="n">
        <v>13.49</v>
      </c>
      <c r="R95" s="47" t="n">
        <f aca="false">P95/3600</f>
        <v>3.32620277777778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19.9197</v>
      </c>
      <c r="E96" s="70" t="n">
        <v>45.166</v>
      </c>
      <c r="F96" s="70" t="n">
        <v>49.0034</v>
      </c>
      <c r="G96" s="70" t="n">
        <v>50.3262</v>
      </c>
      <c r="H96" s="70" t="n">
        <v>12295.34</v>
      </c>
      <c r="I96" s="70" t="n">
        <v>13.99</v>
      </c>
      <c r="J96" s="52" t="n">
        <f aca="false">H96/3600</f>
        <v>3.41537222222222</v>
      </c>
      <c r="L96" s="69" t="n">
        <v>419.7914</v>
      </c>
      <c r="M96" s="70" t="n">
        <v>45.1509</v>
      </c>
      <c r="N96" s="70" t="n">
        <v>48.9956</v>
      </c>
      <c r="O96" s="70" t="n">
        <v>50.2523</v>
      </c>
      <c r="P96" s="70" t="n">
        <v>11622.88</v>
      </c>
      <c r="Q96" s="70" t="n">
        <v>13.56</v>
      </c>
      <c r="R96" s="52" t="n">
        <f aca="false">P96/3600</f>
        <v>3.22857777777778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4.0531</v>
      </c>
      <c r="E97" s="70" t="n">
        <v>41.4847</v>
      </c>
      <c r="F97" s="70" t="n">
        <v>46.5857</v>
      </c>
      <c r="G97" s="70" t="n">
        <v>47.9014</v>
      </c>
      <c r="H97" s="70" t="n">
        <v>10977.21</v>
      </c>
      <c r="I97" s="70" t="n">
        <v>11.83</v>
      </c>
      <c r="J97" s="52" t="n">
        <f aca="false">H97/3600</f>
        <v>3.049225</v>
      </c>
      <c r="L97" s="69" t="n">
        <v>244.785</v>
      </c>
      <c r="M97" s="70" t="n">
        <v>41.5125</v>
      </c>
      <c r="N97" s="70" t="n">
        <v>46.6342</v>
      </c>
      <c r="O97" s="70" t="n">
        <v>47.92</v>
      </c>
      <c r="P97" s="70" t="n">
        <v>11111.84</v>
      </c>
      <c r="Q97" s="70" t="n">
        <v>13.28</v>
      </c>
      <c r="R97" s="52" t="n">
        <f aca="false">P97/3600</f>
        <v>3.08662222222222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48.7014</v>
      </c>
      <c r="E98" s="72" t="n">
        <v>37.8918</v>
      </c>
      <c r="F98" s="72" t="n">
        <v>44.8079</v>
      </c>
      <c r="G98" s="72" t="n">
        <v>46.116</v>
      </c>
      <c r="H98" s="72" t="n">
        <v>10699.97</v>
      </c>
      <c r="I98" s="72" t="n">
        <v>12.79</v>
      </c>
      <c r="J98" s="58" t="n">
        <f aca="false">H98/3600</f>
        <v>2.97221388888889</v>
      </c>
      <c r="L98" s="71" t="n">
        <v>149.3942</v>
      </c>
      <c r="M98" s="72" t="n">
        <v>37.9062</v>
      </c>
      <c r="N98" s="72" t="n">
        <v>44.8115</v>
      </c>
      <c r="O98" s="72" t="n">
        <v>46.3697</v>
      </c>
      <c r="P98" s="72" t="n">
        <v>10692.05</v>
      </c>
      <c r="Q98" s="72" t="n">
        <v>12.94</v>
      </c>
      <c r="R98" s="58" t="n">
        <f aca="false">P98/3600</f>
        <v>2.97001388888889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12.8455243373906</v>
      </c>
      <c r="J106" s="73" t="n">
        <f aca="false">GEOMEAN(J3:J98)</f>
        <v>2.47810206367675</v>
      </c>
      <c r="Q106" s="73" t="n">
        <f aca="false">GEOMEAN(Q3:Q98)</f>
        <v>13.0556301366787</v>
      </c>
      <c r="R106" s="73" t="n">
        <f aca="false">GEOMEAN(R3:R98)</f>
        <v>2.47208390212928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1.01635634278288</v>
      </c>
      <c r="R107" s="74" t="n">
        <f aca="false">R106/J106</f>
        <v>0.997571463405127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451477777777778</v>
      </c>
      <c r="J108" s="73" t="n">
        <f aca="false">SUM(J3:J98)</f>
        <v>302.984763888889</v>
      </c>
      <c r="Q108" s="73" t="n">
        <f aca="false">SUM(Q3:Q98)/3600</f>
        <v>0.464844444444444</v>
      </c>
      <c r="R108" s="73" t="n">
        <f aca="false">SUM(R3:R98)</f>
        <v>302.744063888889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13.5134234760734</v>
      </c>
      <c r="J113" s="73" t="n">
        <f aca="false">GEOMEAN(J3:J10,J19:J82)</f>
        <v>2.44492911598962</v>
      </c>
      <c r="Q113" s="73" t="n">
        <f aca="false">GEOMEAN(Q3:Q10,Q19:Q82)</f>
        <v>13.6570243150751</v>
      </c>
      <c r="R113" s="73" t="n">
        <f aca="false">GEOMEAN(R3:R10,R19:R82)</f>
        <v>2.43691344603563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1.01062653288828</v>
      </c>
      <c r="R114" s="74" t="n">
        <f aca="false">R113/J113</f>
        <v>0.9967215123327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5" t="n">
        <v>110473.6544</v>
      </c>
      <c r="E3" s="46" t="n">
        <v>43.4054</v>
      </c>
      <c r="F3" s="46" t="n">
        <v>43.1048</v>
      </c>
      <c r="G3" s="46" t="n">
        <v>44.889</v>
      </c>
      <c r="H3" s="46" t="n">
        <v>3634.89</v>
      </c>
      <c r="I3" s="46" t="n">
        <v>78.49</v>
      </c>
      <c r="J3" s="47" t="n">
        <f aca="false">H3/3600</f>
        <v>1.00969166666667</v>
      </c>
      <c r="L3" s="45" t="n">
        <v>110473.6544</v>
      </c>
      <c r="M3" s="46" t="n">
        <v>43.4142</v>
      </c>
      <c r="N3" s="46" t="n">
        <v>43.1141</v>
      </c>
      <c r="O3" s="46" t="n">
        <v>44.8992</v>
      </c>
      <c r="P3" s="46" t="n">
        <v>3618.62</v>
      </c>
      <c r="Q3" s="46" t="n">
        <v>78.27</v>
      </c>
      <c r="R3" s="48" t="n">
        <f aca="false">P3/3600</f>
        <v>1.00517222222222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 t="n">
        <v>62554.3344</v>
      </c>
      <c r="E4" s="51" t="n">
        <v>40.2405</v>
      </c>
      <c r="F4" s="51" t="n">
        <v>40.498</v>
      </c>
      <c r="G4" s="51" t="n">
        <v>42.4533</v>
      </c>
      <c r="H4" s="51" t="n">
        <v>3317.51</v>
      </c>
      <c r="I4" s="51" t="n">
        <v>66.15</v>
      </c>
      <c r="J4" s="52" t="n">
        <f aca="false">H4/3600</f>
        <v>0.921530555555556</v>
      </c>
      <c r="L4" s="50" t="n">
        <v>62554.3344</v>
      </c>
      <c r="M4" s="51" t="n">
        <v>40.2554</v>
      </c>
      <c r="N4" s="51" t="n">
        <v>40.5113</v>
      </c>
      <c r="O4" s="51" t="n">
        <v>42.4652</v>
      </c>
      <c r="P4" s="51" t="n">
        <v>3313.88</v>
      </c>
      <c r="Q4" s="51" t="n">
        <v>65.75</v>
      </c>
      <c r="R4" s="53" t="n">
        <f aca="false">P4/3600</f>
        <v>0.920522222222222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5663.4448</v>
      </c>
      <c r="E5" s="51" t="n">
        <v>37.2209</v>
      </c>
      <c r="F5" s="51" t="n">
        <v>38.6611</v>
      </c>
      <c r="G5" s="51" t="n">
        <v>40.6911</v>
      </c>
      <c r="H5" s="51" t="n">
        <v>3092.95</v>
      </c>
      <c r="I5" s="51" t="n">
        <v>57.9</v>
      </c>
      <c r="J5" s="52" t="n">
        <f aca="false">H5/3600</f>
        <v>0.859152777777778</v>
      </c>
      <c r="L5" s="50" t="n">
        <v>35663.4448</v>
      </c>
      <c r="M5" s="51" t="n">
        <v>37.2292</v>
      </c>
      <c r="N5" s="51" t="n">
        <v>38.6715</v>
      </c>
      <c r="O5" s="51" t="n">
        <v>40.7001</v>
      </c>
      <c r="P5" s="51" t="n">
        <v>3083.17</v>
      </c>
      <c r="Q5" s="51" t="n">
        <v>57.74</v>
      </c>
      <c r="R5" s="53" t="n">
        <f aca="false">P5/3600</f>
        <v>0.856436111111111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20341.7136</v>
      </c>
      <c r="E6" s="57" t="n">
        <v>34.2867</v>
      </c>
      <c r="F6" s="57" t="n">
        <v>37.3787</v>
      </c>
      <c r="G6" s="57" t="n">
        <v>39.4898</v>
      </c>
      <c r="H6" s="57" t="n">
        <v>2934.69</v>
      </c>
      <c r="I6" s="57" t="n">
        <v>51.54</v>
      </c>
      <c r="J6" s="58" t="n">
        <f aca="false">H6/3600</f>
        <v>0.815191666666667</v>
      </c>
      <c r="L6" s="56" t="n">
        <v>20341.7136</v>
      </c>
      <c r="M6" s="57" t="n">
        <v>34.2939</v>
      </c>
      <c r="N6" s="57" t="n">
        <v>37.3827</v>
      </c>
      <c r="O6" s="57" t="n">
        <v>39.4912</v>
      </c>
      <c r="P6" s="57" t="n">
        <v>2931.69</v>
      </c>
      <c r="Q6" s="57" t="n">
        <v>51.21</v>
      </c>
      <c r="R6" s="59" t="n">
        <f aca="false">P6/3600</f>
        <v>0.814358333333333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5" t="n">
        <v>112114.9488</v>
      </c>
      <c r="E7" s="46" t="n">
        <v>43.2284</v>
      </c>
      <c r="F7" s="46" t="n">
        <v>45.6737</v>
      </c>
      <c r="G7" s="46" t="n">
        <v>45.4049</v>
      </c>
      <c r="H7" s="46" t="n">
        <v>3684.91</v>
      </c>
      <c r="I7" s="46" t="n">
        <v>78.21</v>
      </c>
      <c r="J7" s="47" t="n">
        <f aca="false">H7/3600</f>
        <v>1.02358611111111</v>
      </c>
      <c r="L7" s="45" t="n">
        <v>112114.9488</v>
      </c>
      <c r="M7" s="46" t="n">
        <v>43.2387</v>
      </c>
      <c r="N7" s="46" t="n">
        <v>45.6852</v>
      </c>
      <c r="O7" s="46" t="n">
        <v>45.4137</v>
      </c>
      <c r="P7" s="46" t="n">
        <v>3670.36</v>
      </c>
      <c r="Q7" s="46" t="n">
        <v>78.48</v>
      </c>
      <c r="R7" s="48" t="n">
        <f aca="false">P7/3600</f>
        <v>1.01954444444444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5691.2816</v>
      </c>
      <c r="E8" s="51" t="n">
        <v>39.8598</v>
      </c>
      <c r="F8" s="51" t="n">
        <v>43.2903</v>
      </c>
      <c r="G8" s="51" t="n">
        <v>43.5159</v>
      </c>
      <c r="H8" s="51" t="n">
        <v>3378.76</v>
      </c>
      <c r="I8" s="51" t="n">
        <v>69.08</v>
      </c>
      <c r="J8" s="52" t="n">
        <f aca="false">H8/3600</f>
        <v>0.938544444444445</v>
      </c>
      <c r="L8" s="50" t="n">
        <v>65691.2816</v>
      </c>
      <c r="M8" s="51" t="n">
        <v>39.8811</v>
      </c>
      <c r="N8" s="51" t="n">
        <v>43.2979</v>
      </c>
      <c r="O8" s="51" t="n">
        <v>43.519</v>
      </c>
      <c r="P8" s="51" t="n">
        <v>3356.11</v>
      </c>
      <c r="Q8" s="51" t="n">
        <v>70.41</v>
      </c>
      <c r="R8" s="53" t="n">
        <f aca="false">P8/3600</f>
        <v>0.932252777777778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7740.9456</v>
      </c>
      <c r="E9" s="51" t="n">
        <v>36.7809</v>
      </c>
      <c r="F9" s="51" t="n">
        <v>41.3351</v>
      </c>
      <c r="G9" s="51" t="n">
        <v>41.8578</v>
      </c>
      <c r="H9" s="51" t="n">
        <v>3296.17</v>
      </c>
      <c r="I9" s="51" t="n">
        <v>65.06</v>
      </c>
      <c r="J9" s="52" t="n">
        <f aca="false">H9/3600</f>
        <v>0.915602777777778</v>
      </c>
      <c r="L9" s="50" t="n">
        <v>37740.9456</v>
      </c>
      <c r="M9" s="51" t="n">
        <v>36.7904</v>
      </c>
      <c r="N9" s="51" t="n">
        <v>41.3342</v>
      </c>
      <c r="O9" s="51" t="n">
        <v>41.8552</v>
      </c>
      <c r="P9" s="51" t="n">
        <v>3130.62</v>
      </c>
      <c r="Q9" s="51" t="n">
        <v>58.41</v>
      </c>
      <c r="R9" s="53" t="n">
        <f aca="false">P9/3600</f>
        <v>0.869616666666667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2025.8416</v>
      </c>
      <c r="E10" s="57" t="n">
        <v>33.9511</v>
      </c>
      <c r="F10" s="57" t="n">
        <v>39.8373</v>
      </c>
      <c r="G10" s="57" t="n">
        <v>40.5769</v>
      </c>
      <c r="H10" s="57" t="n">
        <v>2982.07</v>
      </c>
      <c r="I10" s="57" t="n">
        <v>55.66</v>
      </c>
      <c r="J10" s="58" t="n">
        <f aca="false">H10/3600</f>
        <v>0.828352777777778</v>
      </c>
      <c r="L10" s="56" t="n">
        <v>22025.8416</v>
      </c>
      <c r="M10" s="57" t="n">
        <v>33.9576</v>
      </c>
      <c r="N10" s="57" t="n">
        <v>39.8235</v>
      </c>
      <c r="O10" s="57" t="n">
        <v>40.5662</v>
      </c>
      <c r="P10" s="57" t="n">
        <v>2972.71</v>
      </c>
      <c r="Q10" s="57" t="n">
        <v>55.39</v>
      </c>
      <c r="R10" s="59" t="n">
        <f aca="false">P10/3600</f>
        <v>0.825752777777778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 t="s">
        <v>86</v>
      </c>
      <c r="J11" s="47" t="n">
        <f aca="false">H11/3600</f>
        <v>0</v>
      </c>
      <c r="L11" s="45"/>
      <c r="M11" s="46"/>
      <c r="N11" s="46"/>
      <c r="O11" s="46"/>
      <c r="P11" s="46"/>
      <c r="Q11" s="46" t="s">
        <v>86</v>
      </c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 t="s">
        <v>86</v>
      </c>
      <c r="J12" s="52" t="n">
        <f aca="false">H12/3600</f>
        <v>0</v>
      </c>
      <c r="L12" s="50"/>
      <c r="M12" s="51"/>
      <c r="N12" s="51"/>
      <c r="O12" s="51"/>
      <c r="P12" s="51"/>
      <c r="Q12" s="51" t="s">
        <v>86</v>
      </c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 t="s">
        <v>86</v>
      </c>
      <c r="J13" s="52" t="n">
        <f aca="false">H13/3600</f>
        <v>0</v>
      </c>
      <c r="L13" s="50"/>
      <c r="M13" s="51"/>
      <c r="N13" s="51"/>
      <c r="O13" s="51"/>
      <c r="P13" s="51"/>
      <c r="Q13" s="51" t="s">
        <v>86</v>
      </c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 t="s">
        <v>86</v>
      </c>
      <c r="J14" s="58" t="n">
        <f aca="false">H14/3600</f>
        <v>0</v>
      </c>
      <c r="L14" s="56"/>
      <c r="M14" s="57"/>
      <c r="N14" s="57"/>
      <c r="O14" s="57"/>
      <c r="P14" s="57"/>
      <c r="Q14" s="57" t="s">
        <v>86</v>
      </c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 t="s">
        <v>86</v>
      </c>
      <c r="J15" s="47" t="n">
        <f aca="false">H15/3600</f>
        <v>0</v>
      </c>
      <c r="L15" s="45"/>
      <c r="M15" s="46"/>
      <c r="N15" s="46"/>
      <c r="O15" s="46"/>
      <c r="P15" s="46"/>
      <c r="Q15" s="46" t="s">
        <v>86</v>
      </c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 t="s">
        <v>86</v>
      </c>
      <c r="J16" s="52" t="n">
        <f aca="false">H16/3600</f>
        <v>0</v>
      </c>
      <c r="L16" s="50"/>
      <c r="M16" s="51"/>
      <c r="N16" s="51"/>
      <c r="O16" s="51"/>
      <c r="P16" s="51"/>
      <c r="Q16" s="51" t="s">
        <v>86</v>
      </c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 t="s">
        <v>86</v>
      </c>
      <c r="J17" s="52" t="n">
        <f aca="false">H17/3600</f>
        <v>0</v>
      </c>
      <c r="L17" s="50"/>
      <c r="M17" s="51"/>
      <c r="N17" s="51"/>
      <c r="O17" s="51"/>
      <c r="P17" s="51"/>
      <c r="Q17" s="51" t="s">
        <v>86</v>
      </c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 t="s">
        <v>86</v>
      </c>
      <c r="J18" s="58" t="n">
        <f aca="false">H18/3600</f>
        <v>0</v>
      </c>
      <c r="L18" s="56"/>
      <c r="M18" s="57"/>
      <c r="N18" s="57"/>
      <c r="O18" s="57"/>
      <c r="P18" s="57"/>
      <c r="Q18" s="57" t="s">
        <v>86</v>
      </c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 t="n">
        <v>26141.5656</v>
      </c>
      <c r="E19" s="68" t="n">
        <v>42.842</v>
      </c>
      <c r="F19" s="68" t="n">
        <v>44.6254</v>
      </c>
      <c r="G19" s="68" t="n">
        <v>46.0672</v>
      </c>
      <c r="H19" s="68" t="n">
        <v>2694.39</v>
      </c>
      <c r="I19" s="68" t="n">
        <v>48.83</v>
      </c>
      <c r="J19" s="47" t="n">
        <f aca="false">H19/3600</f>
        <v>0.748441666666667</v>
      </c>
      <c r="L19" s="67" t="n">
        <v>26141.5656</v>
      </c>
      <c r="M19" s="68" t="n">
        <v>42.8541</v>
      </c>
      <c r="N19" s="68" t="n">
        <v>44.6359</v>
      </c>
      <c r="O19" s="68" t="n">
        <v>46.0762</v>
      </c>
      <c r="P19" s="68" t="n">
        <v>2699.61</v>
      </c>
      <c r="Q19" s="68" t="n">
        <v>50.65</v>
      </c>
      <c r="R19" s="47" t="n">
        <f aca="false">P19/3600</f>
        <v>0.7498916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13338.576</v>
      </c>
      <c r="E20" s="70" t="n">
        <v>41.0299</v>
      </c>
      <c r="F20" s="70" t="n">
        <v>42.7794</v>
      </c>
      <c r="G20" s="70" t="n">
        <v>43.88</v>
      </c>
      <c r="H20" s="70" t="n">
        <v>2448.69</v>
      </c>
      <c r="I20" s="70" t="n">
        <v>40.28</v>
      </c>
      <c r="J20" s="52" t="n">
        <f aca="false">H20/3600</f>
        <v>0.680191666666667</v>
      </c>
      <c r="L20" s="69" t="n">
        <v>13338.576</v>
      </c>
      <c r="M20" s="70" t="n">
        <v>41.0405</v>
      </c>
      <c r="N20" s="70" t="n">
        <v>42.784</v>
      </c>
      <c r="O20" s="70" t="n">
        <v>43.8861</v>
      </c>
      <c r="P20" s="70" t="n">
        <v>2452.92</v>
      </c>
      <c r="Q20" s="70" t="n">
        <v>41.13</v>
      </c>
      <c r="R20" s="52" t="n">
        <f aca="false">P20/3600</f>
        <v>0.681366666666667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7455.8528</v>
      </c>
      <c r="E21" s="70" t="n">
        <v>38.9787</v>
      </c>
      <c r="F21" s="70" t="n">
        <v>41.3508</v>
      </c>
      <c r="G21" s="70" t="n">
        <v>42.327</v>
      </c>
      <c r="H21" s="70" t="n">
        <v>2321.92</v>
      </c>
      <c r="I21" s="70" t="n">
        <v>36.34</v>
      </c>
      <c r="J21" s="52" t="n">
        <f aca="false">H21/3600</f>
        <v>0.644977777777778</v>
      </c>
      <c r="L21" s="69" t="n">
        <v>7455.8528</v>
      </c>
      <c r="M21" s="70" t="n">
        <v>38.9785</v>
      </c>
      <c r="N21" s="70" t="n">
        <v>41.3478</v>
      </c>
      <c r="O21" s="70" t="n">
        <v>42.3284</v>
      </c>
      <c r="P21" s="70" t="n">
        <v>2313.63</v>
      </c>
      <c r="Q21" s="70" t="n">
        <v>36.51</v>
      </c>
      <c r="R21" s="52" t="n">
        <f aca="false">P21/3600</f>
        <v>0.642675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4184.0824</v>
      </c>
      <c r="E22" s="72" t="n">
        <v>36.6088</v>
      </c>
      <c r="F22" s="72" t="n">
        <v>40.2995</v>
      </c>
      <c r="G22" s="72" t="n">
        <v>41.3462</v>
      </c>
      <c r="H22" s="72" t="n">
        <v>2228.75</v>
      </c>
      <c r="I22" s="72" t="n">
        <v>33.8</v>
      </c>
      <c r="J22" s="58" t="n">
        <f aca="false">H22/3600</f>
        <v>0.619097222222222</v>
      </c>
      <c r="L22" s="71" t="n">
        <v>4184.0824</v>
      </c>
      <c r="M22" s="72" t="n">
        <v>36.6012</v>
      </c>
      <c r="N22" s="72" t="n">
        <v>40.2904</v>
      </c>
      <c r="O22" s="72" t="n">
        <v>41.3433</v>
      </c>
      <c r="P22" s="72" t="n">
        <v>2220.3</v>
      </c>
      <c r="Q22" s="72" t="n">
        <v>33.83</v>
      </c>
      <c r="R22" s="58" t="n">
        <f aca="false">P22/3600</f>
        <v>0.61675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57620.1936</v>
      </c>
      <c r="E23" s="68" t="n">
        <v>41.8099</v>
      </c>
      <c r="F23" s="68" t="n">
        <v>43.3454</v>
      </c>
      <c r="G23" s="68" t="n">
        <v>44.2047</v>
      </c>
      <c r="H23" s="68" t="n">
        <v>3060.84</v>
      </c>
      <c r="I23" s="68" t="n">
        <v>70.18</v>
      </c>
      <c r="J23" s="47" t="n">
        <f aca="false">H23/3600</f>
        <v>0.850233333333333</v>
      </c>
      <c r="L23" s="67" t="n">
        <v>57620.1936</v>
      </c>
      <c r="M23" s="68" t="n">
        <v>41.8216</v>
      </c>
      <c r="N23" s="68" t="n">
        <v>43.3592</v>
      </c>
      <c r="O23" s="68" t="n">
        <v>44.2174</v>
      </c>
      <c r="P23" s="68" t="n">
        <v>3068.91</v>
      </c>
      <c r="Q23" s="68" t="n">
        <v>69.97</v>
      </c>
      <c r="R23" s="47" t="n">
        <f aca="false">P23/3600</f>
        <v>0.85247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1368.7016</v>
      </c>
      <c r="E24" s="70" t="n">
        <v>38.7178</v>
      </c>
      <c r="F24" s="70" t="n">
        <v>40.7856</v>
      </c>
      <c r="G24" s="70" t="n">
        <v>41.5899</v>
      </c>
      <c r="H24" s="70" t="n">
        <v>2730.81</v>
      </c>
      <c r="I24" s="70" t="n">
        <v>57.38</v>
      </c>
      <c r="J24" s="52" t="n">
        <f aca="false">H24/3600</f>
        <v>0.758558333333333</v>
      </c>
      <c r="L24" s="69" t="n">
        <v>31368.7016</v>
      </c>
      <c r="M24" s="70" t="n">
        <v>38.7345</v>
      </c>
      <c r="N24" s="70" t="n">
        <v>40.803</v>
      </c>
      <c r="O24" s="70" t="n">
        <v>41.6066</v>
      </c>
      <c r="P24" s="70" t="n">
        <v>2852.66</v>
      </c>
      <c r="Q24" s="70" t="n">
        <v>59.71</v>
      </c>
      <c r="R24" s="52" t="n">
        <f aca="false">P24/3600</f>
        <v>0.792405555555556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6489.6272</v>
      </c>
      <c r="E25" s="70" t="n">
        <v>35.7668</v>
      </c>
      <c r="F25" s="70" t="n">
        <v>38.9015</v>
      </c>
      <c r="G25" s="70" t="n">
        <v>39.9128</v>
      </c>
      <c r="H25" s="70" t="n">
        <v>2484.09</v>
      </c>
      <c r="I25" s="70" t="n">
        <v>48.67</v>
      </c>
      <c r="J25" s="52" t="n">
        <f aca="false">H25/3600</f>
        <v>0.690025</v>
      </c>
      <c r="L25" s="69" t="n">
        <v>16489.6272</v>
      </c>
      <c r="M25" s="70" t="n">
        <v>35.7796</v>
      </c>
      <c r="N25" s="70" t="n">
        <v>38.9129</v>
      </c>
      <c r="O25" s="70" t="n">
        <v>39.9218</v>
      </c>
      <c r="P25" s="70" t="n">
        <v>2484.2</v>
      </c>
      <c r="Q25" s="70" t="n">
        <v>48.39</v>
      </c>
      <c r="R25" s="52" t="n">
        <f aca="false">P25/3600</f>
        <v>0.690055555555556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8264.6936</v>
      </c>
      <c r="E26" s="72" t="n">
        <v>33.0001</v>
      </c>
      <c r="F26" s="72" t="n">
        <v>37.6336</v>
      </c>
      <c r="G26" s="72" t="n">
        <v>38.9646</v>
      </c>
      <c r="H26" s="72" t="n">
        <v>2433.68</v>
      </c>
      <c r="I26" s="72" t="n">
        <v>43.6</v>
      </c>
      <c r="J26" s="58" t="n">
        <f aca="false">H26/3600</f>
        <v>0.676022222222222</v>
      </c>
      <c r="L26" s="71" t="n">
        <v>8264.6936</v>
      </c>
      <c r="M26" s="72" t="n">
        <v>33.0128</v>
      </c>
      <c r="N26" s="72" t="n">
        <v>37.6373</v>
      </c>
      <c r="O26" s="72" t="n">
        <v>38.9657</v>
      </c>
      <c r="P26" s="72" t="n">
        <v>2326.02</v>
      </c>
      <c r="Q26" s="72" t="n">
        <v>41.83</v>
      </c>
      <c r="R26" s="58" t="n">
        <f aca="false">P26/3600</f>
        <v>0.646116666666667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124322.9656</v>
      </c>
      <c r="E27" s="68" t="n">
        <v>41.0187</v>
      </c>
      <c r="F27" s="68" t="n">
        <v>41.9902</v>
      </c>
      <c r="G27" s="68" t="n">
        <v>44.2041</v>
      </c>
      <c r="H27" s="68" t="n">
        <v>6669.96</v>
      </c>
      <c r="I27" s="68" t="n">
        <v>154.18</v>
      </c>
      <c r="J27" s="47" t="n">
        <f aca="false">H27/3600</f>
        <v>1.85276666666667</v>
      </c>
      <c r="L27" s="67" t="n">
        <v>124322.9656</v>
      </c>
      <c r="M27" s="68" t="n">
        <v>41.0274</v>
      </c>
      <c r="N27" s="68" t="n">
        <v>42.0002</v>
      </c>
      <c r="O27" s="68" t="n">
        <v>44.2133</v>
      </c>
      <c r="P27" s="68" t="n">
        <v>6664.69</v>
      </c>
      <c r="Q27" s="68" t="n">
        <v>149.22</v>
      </c>
      <c r="R27" s="47" t="n">
        <f aca="false">P27/3600</f>
        <v>1.85130277777778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5488.1768</v>
      </c>
      <c r="E28" s="70" t="n">
        <v>38.067</v>
      </c>
      <c r="F28" s="70" t="n">
        <v>39.6557</v>
      </c>
      <c r="G28" s="70" t="n">
        <v>42.0938</v>
      </c>
      <c r="H28" s="70" t="n">
        <v>5610.19</v>
      </c>
      <c r="I28" s="70" t="n">
        <v>113.46</v>
      </c>
      <c r="J28" s="52" t="n">
        <f aca="false">H28/3600</f>
        <v>1.55838611111111</v>
      </c>
      <c r="L28" s="69" t="n">
        <v>55488.1768</v>
      </c>
      <c r="M28" s="70" t="n">
        <v>38.0811</v>
      </c>
      <c r="N28" s="70" t="n">
        <v>39.6705</v>
      </c>
      <c r="O28" s="70" t="n">
        <v>42.1038</v>
      </c>
      <c r="P28" s="70" t="n">
        <v>5596.39</v>
      </c>
      <c r="Q28" s="70" t="n">
        <v>112.31</v>
      </c>
      <c r="R28" s="52" t="n">
        <f aca="false">P28/3600</f>
        <v>1.55455277777778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8877.0264</v>
      </c>
      <c r="E29" s="70" t="n">
        <v>35.796</v>
      </c>
      <c r="F29" s="70" t="n">
        <v>38.4425</v>
      </c>
      <c r="G29" s="70" t="n">
        <v>40.3935</v>
      </c>
      <c r="H29" s="70" t="n">
        <v>5143.7</v>
      </c>
      <c r="I29" s="70" t="n">
        <v>95.48</v>
      </c>
      <c r="J29" s="52" t="n">
        <f aca="false">H29/3600</f>
        <v>1.42880555555556</v>
      </c>
      <c r="L29" s="69" t="n">
        <v>28877.0264</v>
      </c>
      <c r="M29" s="70" t="n">
        <v>35.8044</v>
      </c>
      <c r="N29" s="70" t="n">
        <v>38.4493</v>
      </c>
      <c r="O29" s="70" t="n">
        <v>40.3996</v>
      </c>
      <c r="P29" s="70" t="n">
        <v>5127.67</v>
      </c>
      <c r="Q29" s="70" t="n">
        <v>95.1</v>
      </c>
      <c r="R29" s="52" t="n">
        <f aca="false">P29/3600</f>
        <v>1.42435277777778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5781.1776</v>
      </c>
      <c r="E30" s="72" t="n">
        <v>33.4403</v>
      </c>
      <c r="F30" s="72" t="n">
        <v>37.6013</v>
      </c>
      <c r="G30" s="72" t="n">
        <v>39.099</v>
      </c>
      <c r="H30" s="72" t="n">
        <v>5080.75</v>
      </c>
      <c r="I30" s="72" t="n">
        <v>87.83</v>
      </c>
      <c r="J30" s="58" t="n">
        <f aca="false">H30/3600</f>
        <v>1.41131944444444</v>
      </c>
      <c r="L30" s="71" t="n">
        <v>15781.1776</v>
      </c>
      <c r="M30" s="72" t="n">
        <v>33.4473</v>
      </c>
      <c r="N30" s="72" t="n">
        <v>37.6026</v>
      </c>
      <c r="O30" s="72" t="n">
        <v>39.0977</v>
      </c>
      <c r="P30" s="72" t="n">
        <v>5068.2</v>
      </c>
      <c r="Q30" s="72" t="n">
        <v>87.9</v>
      </c>
      <c r="R30" s="58" t="n">
        <f aca="false">P30/3600</f>
        <v>1.40783333333333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86757.2992</v>
      </c>
      <c r="E31" s="68" t="n">
        <v>41.701</v>
      </c>
      <c r="F31" s="68" t="n">
        <v>44.4908</v>
      </c>
      <c r="G31" s="68" t="n">
        <v>46.015</v>
      </c>
      <c r="H31" s="68" t="n">
        <v>6207.41</v>
      </c>
      <c r="I31" s="68" t="n">
        <v>128.65</v>
      </c>
      <c r="J31" s="47" t="n">
        <f aca="false">H31/3600</f>
        <v>1.72428055555556</v>
      </c>
      <c r="L31" s="67" t="n">
        <v>86757.2992</v>
      </c>
      <c r="M31" s="68" t="n">
        <v>41.712</v>
      </c>
      <c r="N31" s="68" t="n">
        <v>44.4989</v>
      </c>
      <c r="O31" s="68" t="n">
        <v>46.0237</v>
      </c>
      <c r="P31" s="68" t="n">
        <v>6224.58</v>
      </c>
      <c r="Q31" s="68" t="n">
        <v>128.6</v>
      </c>
      <c r="R31" s="47" t="n">
        <f aca="false">P31/3600</f>
        <v>1.7290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33976.9784</v>
      </c>
      <c r="E32" s="70" t="n">
        <v>38.8921</v>
      </c>
      <c r="F32" s="70" t="n">
        <v>42.9849</v>
      </c>
      <c r="G32" s="70" t="n">
        <v>43.9471</v>
      </c>
      <c r="H32" s="70" t="n">
        <v>5601.54</v>
      </c>
      <c r="I32" s="70" t="n">
        <v>101.41</v>
      </c>
      <c r="J32" s="52" t="n">
        <f aca="false">H32/3600</f>
        <v>1.55598333333333</v>
      </c>
      <c r="L32" s="69" t="n">
        <v>33976.9784</v>
      </c>
      <c r="M32" s="70" t="n">
        <v>38.9057</v>
      </c>
      <c r="N32" s="70" t="n">
        <v>42.9947</v>
      </c>
      <c r="O32" s="70" t="n">
        <v>43.959</v>
      </c>
      <c r="P32" s="70" t="n">
        <v>5310.39</v>
      </c>
      <c r="Q32" s="70" t="n">
        <v>96.71</v>
      </c>
      <c r="R32" s="52" t="n">
        <f aca="false">P32/3600</f>
        <v>1.47510833333333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6887.5592</v>
      </c>
      <c r="E33" s="70" t="n">
        <v>37.0678</v>
      </c>
      <c r="F33" s="70" t="n">
        <v>41.6376</v>
      </c>
      <c r="G33" s="70" t="n">
        <v>42.1068</v>
      </c>
      <c r="H33" s="70" t="n">
        <v>4908.88</v>
      </c>
      <c r="I33" s="70" t="n">
        <v>84.61</v>
      </c>
      <c r="J33" s="52" t="n">
        <f aca="false">H33/3600</f>
        <v>1.36357777777778</v>
      </c>
      <c r="L33" s="69" t="n">
        <v>16887.5592</v>
      </c>
      <c r="M33" s="70" t="n">
        <v>37.0751</v>
      </c>
      <c r="N33" s="70" t="n">
        <v>41.6463</v>
      </c>
      <c r="O33" s="70" t="n">
        <v>42.1181</v>
      </c>
      <c r="P33" s="70" t="n">
        <v>4924.07</v>
      </c>
      <c r="Q33" s="70" t="n">
        <v>83.44</v>
      </c>
      <c r="R33" s="52" t="n">
        <f aca="false">P33/3600</f>
        <v>1.36779722222222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9400.2208</v>
      </c>
      <c r="E34" s="72" t="n">
        <v>35.1557</v>
      </c>
      <c r="F34" s="72" t="n">
        <v>40.5604</v>
      </c>
      <c r="G34" s="72" t="n">
        <v>40.6956</v>
      </c>
      <c r="H34" s="72" t="n">
        <v>4687.94</v>
      </c>
      <c r="I34" s="72" t="n">
        <v>73.71</v>
      </c>
      <c r="J34" s="58" t="n">
        <f aca="false">H34/3600</f>
        <v>1.30220555555556</v>
      </c>
      <c r="L34" s="71" t="n">
        <v>9400.2208</v>
      </c>
      <c r="M34" s="72" t="n">
        <v>35.1596</v>
      </c>
      <c r="N34" s="72" t="n">
        <v>40.5627</v>
      </c>
      <c r="O34" s="72" t="n">
        <v>40.7001</v>
      </c>
      <c r="P34" s="72" t="n">
        <v>4686.65</v>
      </c>
      <c r="Q34" s="72" t="n">
        <v>76.91</v>
      </c>
      <c r="R34" s="58" t="n">
        <f aca="false">P34/3600</f>
        <v>1.30184722222222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188087.2504</v>
      </c>
      <c r="E35" s="68" t="n">
        <v>42.2829</v>
      </c>
      <c r="F35" s="68" t="n">
        <v>42.9621</v>
      </c>
      <c r="G35" s="68" t="n">
        <v>44.5309</v>
      </c>
      <c r="H35" s="68" t="n">
        <v>8172.7</v>
      </c>
      <c r="I35" s="68" t="n">
        <v>183.64</v>
      </c>
      <c r="J35" s="47" t="n">
        <f aca="false">H35/3600</f>
        <v>2.27019444444444</v>
      </c>
      <c r="L35" s="67" t="n">
        <v>188087.2504</v>
      </c>
      <c r="M35" s="68" t="n">
        <v>42.2879</v>
      </c>
      <c r="N35" s="68" t="n">
        <v>42.9716</v>
      </c>
      <c r="O35" s="68" t="n">
        <v>44.5385</v>
      </c>
      <c r="P35" s="68" t="n">
        <v>8240.47</v>
      </c>
      <c r="Q35" s="68" t="n">
        <v>182.31</v>
      </c>
      <c r="R35" s="47" t="n">
        <f aca="false">P35/3600</f>
        <v>2.2890194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93028.7816</v>
      </c>
      <c r="E36" s="70" t="n">
        <v>37.3746</v>
      </c>
      <c r="F36" s="70" t="n">
        <v>40.9923</v>
      </c>
      <c r="G36" s="70" t="n">
        <v>43.0062</v>
      </c>
      <c r="H36" s="70" t="n">
        <v>7060.46</v>
      </c>
      <c r="I36" s="70" t="n">
        <v>148.54</v>
      </c>
      <c r="J36" s="52" t="n">
        <f aca="false">H36/3600</f>
        <v>1.96123888888889</v>
      </c>
      <c r="L36" s="69" t="n">
        <v>93028.7816</v>
      </c>
      <c r="M36" s="70" t="n">
        <v>37.3865</v>
      </c>
      <c r="N36" s="70" t="n">
        <v>41.0049</v>
      </c>
      <c r="O36" s="70" t="n">
        <v>43.0135</v>
      </c>
      <c r="P36" s="70" t="n">
        <v>7508.58</v>
      </c>
      <c r="Q36" s="70" t="n">
        <v>154.67</v>
      </c>
      <c r="R36" s="52" t="n">
        <f aca="false">P36/3600</f>
        <v>2.08571666666667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44742.6208</v>
      </c>
      <c r="E37" s="70" t="n">
        <v>34.593</v>
      </c>
      <c r="F37" s="70" t="n">
        <v>39.5261</v>
      </c>
      <c r="G37" s="70" t="n">
        <v>41.7108</v>
      </c>
      <c r="H37" s="70" t="n">
        <v>6241.67</v>
      </c>
      <c r="I37" s="70" t="n">
        <v>122.86</v>
      </c>
      <c r="J37" s="52" t="n">
        <f aca="false">H37/3600</f>
        <v>1.73379722222222</v>
      </c>
      <c r="L37" s="69" t="n">
        <v>44742.6208</v>
      </c>
      <c r="M37" s="70" t="n">
        <v>34.6002</v>
      </c>
      <c r="N37" s="70" t="n">
        <v>39.5343</v>
      </c>
      <c r="O37" s="70" t="n">
        <v>41.7127</v>
      </c>
      <c r="P37" s="70" t="n">
        <v>6311.52</v>
      </c>
      <c r="Q37" s="70" t="n">
        <v>122.42</v>
      </c>
      <c r="R37" s="52" t="n">
        <f aca="false">P37/3600</f>
        <v>1.7532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24125.3896</v>
      </c>
      <c r="E38" s="72" t="n">
        <v>32.1908</v>
      </c>
      <c r="F38" s="72" t="n">
        <v>38.4757</v>
      </c>
      <c r="G38" s="72" t="n">
        <v>40.7479</v>
      </c>
      <c r="H38" s="72" t="n">
        <v>5848.99</v>
      </c>
      <c r="I38" s="72" t="n">
        <v>107.81</v>
      </c>
      <c r="J38" s="58" t="n">
        <f aca="false">H38/3600</f>
        <v>1.62471944444444</v>
      </c>
      <c r="L38" s="71" t="n">
        <v>24125.3896</v>
      </c>
      <c r="M38" s="72" t="n">
        <v>32.1976</v>
      </c>
      <c r="N38" s="72" t="n">
        <v>38.4763</v>
      </c>
      <c r="O38" s="72" t="n">
        <v>40.7427</v>
      </c>
      <c r="P38" s="72" t="n">
        <v>5894.98</v>
      </c>
      <c r="Q38" s="72" t="n">
        <v>108.07</v>
      </c>
      <c r="R38" s="58" t="n">
        <f aca="false">P38/3600</f>
        <v>1.63749444444444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22673.3672</v>
      </c>
      <c r="E39" s="68" t="n">
        <v>41.8227</v>
      </c>
      <c r="F39" s="68" t="n">
        <v>43.8534</v>
      </c>
      <c r="G39" s="68" t="n">
        <v>44.3975</v>
      </c>
      <c r="H39" s="68" t="n">
        <v>1278.56</v>
      </c>
      <c r="I39" s="68" t="n">
        <v>30.29</v>
      </c>
      <c r="J39" s="47" t="n">
        <f aca="false">H39/3600</f>
        <v>0.355155555555556</v>
      </c>
      <c r="L39" s="67" t="n">
        <v>22673.3672</v>
      </c>
      <c r="M39" s="68" t="n">
        <v>41.8324</v>
      </c>
      <c r="N39" s="68" t="n">
        <v>43.8596</v>
      </c>
      <c r="O39" s="68" t="n">
        <v>44.4047</v>
      </c>
      <c r="P39" s="68" t="n">
        <v>1263.8</v>
      </c>
      <c r="Q39" s="68" t="n">
        <v>30.08</v>
      </c>
      <c r="R39" s="47" t="n">
        <f aca="false">P39/3600</f>
        <v>0.3510555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9" t="n">
        <v>12554.9832</v>
      </c>
      <c r="E40" s="70" t="n">
        <v>38.5108</v>
      </c>
      <c r="F40" s="70" t="n">
        <v>41.1092</v>
      </c>
      <c r="G40" s="70" t="n">
        <v>41.2831</v>
      </c>
      <c r="H40" s="70" t="n">
        <v>1132.06</v>
      </c>
      <c r="I40" s="70" t="n">
        <v>25.14</v>
      </c>
      <c r="J40" s="52" t="n">
        <f aca="false">H40/3600</f>
        <v>0.314461111111111</v>
      </c>
      <c r="L40" s="69" t="n">
        <v>12554.9832</v>
      </c>
      <c r="M40" s="70" t="n">
        <v>38.5294</v>
      </c>
      <c r="N40" s="70" t="n">
        <v>41.1209</v>
      </c>
      <c r="O40" s="70" t="n">
        <v>41.297</v>
      </c>
      <c r="P40" s="70" t="n">
        <v>1133.38</v>
      </c>
      <c r="Q40" s="70" t="n">
        <v>25.04</v>
      </c>
      <c r="R40" s="52" t="n">
        <f aca="false">P40/3600</f>
        <v>0.314827777777778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6729.6168</v>
      </c>
      <c r="E41" s="70" t="n">
        <v>35.5566</v>
      </c>
      <c r="F41" s="70" t="n">
        <v>38.9517</v>
      </c>
      <c r="G41" s="70" t="n">
        <v>38.9064</v>
      </c>
      <c r="H41" s="70" t="n">
        <v>1031.78</v>
      </c>
      <c r="I41" s="70" t="n">
        <v>20.7</v>
      </c>
      <c r="J41" s="52" t="n">
        <f aca="false">H41/3600</f>
        <v>0.286605555555556</v>
      </c>
      <c r="L41" s="69" t="n">
        <v>6729.6168</v>
      </c>
      <c r="M41" s="70" t="n">
        <v>35.5635</v>
      </c>
      <c r="N41" s="70" t="n">
        <v>38.9697</v>
      </c>
      <c r="O41" s="70" t="n">
        <v>38.9271</v>
      </c>
      <c r="P41" s="70" t="n">
        <v>1029.02</v>
      </c>
      <c r="Q41" s="70" t="n">
        <v>20.59</v>
      </c>
      <c r="R41" s="52" t="n">
        <f aca="false">P41/3600</f>
        <v>0.285838888888889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3679.6784</v>
      </c>
      <c r="E42" s="72" t="n">
        <v>32.9244</v>
      </c>
      <c r="F42" s="72" t="n">
        <v>37.3586</v>
      </c>
      <c r="G42" s="72" t="n">
        <v>37.1884</v>
      </c>
      <c r="H42" s="72" t="n">
        <v>961.17</v>
      </c>
      <c r="I42" s="72" t="n">
        <v>17.35</v>
      </c>
      <c r="J42" s="58" t="n">
        <f aca="false">H42/3600</f>
        <v>0.266991666666667</v>
      </c>
      <c r="L42" s="71" t="n">
        <v>3679.6784</v>
      </c>
      <c r="M42" s="72" t="n">
        <v>32.9268</v>
      </c>
      <c r="N42" s="72" t="n">
        <v>37.3748</v>
      </c>
      <c r="O42" s="72" t="n">
        <v>37.2066</v>
      </c>
      <c r="P42" s="72" t="n">
        <v>960.34</v>
      </c>
      <c r="Q42" s="72" t="n">
        <v>17.34</v>
      </c>
      <c r="R42" s="58" t="n">
        <f aca="false">P42/3600</f>
        <v>0.266761111111111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25363.2368</v>
      </c>
      <c r="E43" s="68" t="n">
        <v>42.0231</v>
      </c>
      <c r="F43" s="68" t="n">
        <v>44.1532</v>
      </c>
      <c r="G43" s="68" t="n">
        <v>45.4597</v>
      </c>
      <c r="H43" s="68" t="n">
        <v>1480.08</v>
      </c>
      <c r="I43" s="68" t="n">
        <v>33.37</v>
      </c>
      <c r="J43" s="47" t="n">
        <f aca="false">H43/3600</f>
        <v>0.411133333333333</v>
      </c>
      <c r="L43" s="67" t="n">
        <v>25363.2368</v>
      </c>
      <c r="M43" s="68" t="n">
        <v>42.0324</v>
      </c>
      <c r="N43" s="68" t="n">
        <v>44.1615</v>
      </c>
      <c r="O43" s="68" t="n">
        <v>45.4657</v>
      </c>
      <c r="P43" s="68" t="n">
        <v>1476.24</v>
      </c>
      <c r="Q43" s="68" t="n">
        <v>33.29</v>
      </c>
      <c r="R43" s="47" t="n">
        <f aca="false">P43/3600</f>
        <v>0.4100666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4936.9016</v>
      </c>
      <c r="E44" s="70" t="n">
        <v>39.1085</v>
      </c>
      <c r="F44" s="70" t="n">
        <v>41.7909</v>
      </c>
      <c r="G44" s="70" t="n">
        <v>42.8799</v>
      </c>
      <c r="H44" s="70" t="n">
        <v>1336.91</v>
      </c>
      <c r="I44" s="70" t="n">
        <v>28.42</v>
      </c>
      <c r="J44" s="52" t="n">
        <f aca="false">H44/3600</f>
        <v>0.371363888888889</v>
      </c>
      <c r="L44" s="69" t="n">
        <v>14936.9016</v>
      </c>
      <c r="M44" s="70" t="n">
        <v>39.12</v>
      </c>
      <c r="N44" s="70" t="n">
        <v>41.8018</v>
      </c>
      <c r="O44" s="70" t="n">
        <v>42.8878</v>
      </c>
      <c r="P44" s="70" t="n">
        <v>1334.58</v>
      </c>
      <c r="Q44" s="70" t="n">
        <v>28.06</v>
      </c>
      <c r="R44" s="52" t="n">
        <f aca="false">P44/3600</f>
        <v>0.370716666666667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820.2376</v>
      </c>
      <c r="E45" s="70" t="n">
        <v>36.1062</v>
      </c>
      <c r="F45" s="70" t="n">
        <v>39.8865</v>
      </c>
      <c r="G45" s="70" t="n">
        <v>40.8096</v>
      </c>
      <c r="H45" s="70" t="n">
        <v>1239.6</v>
      </c>
      <c r="I45" s="70" t="n">
        <v>24.67</v>
      </c>
      <c r="J45" s="52" t="n">
        <f aca="false">H45/3600</f>
        <v>0.344333333333333</v>
      </c>
      <c r="L45" s="69" t="n">
        <v>8820.2376</v>
      </c>
      <c r="M45" s="70" t="n">
        <v>36.1141</v>
      </c>
      <c r="N45" s="70" t="n">
        <v>39.8927</v>
      </c>
      <c r="O45" s="70" t="n">
        <v>40.8136</v>
      </c>
      <c r="P45" s="70" t="n">
        <v>1237.73</v>
      </c>
      <c r="Q45" s="70" t="n">
        <v>24.44</v>
      </c>
      <c r="R45" s="52" t="n">
        <f aca="false">P45/3600</f>
        <v>0.343813888888889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5098.0712</v>
      </c>
      <c r="E46" s="72" t="n">
        <v>33.1132</v>
      </c>
      <c r="F46" s="72" t="n">
        <v>38.4763</v>
      </c>
      <c r="G46" s="72" t="n">
        <v>39.307</v>
      </c>
      <c r="H46" s="72" t="n">
        <v>1164.07</v>
      </c>
      <c r="I46" s="72" t="n">
        <v>21.64</v>
      </c>
      <c r="J46" s="58" t="n">
        <f aca="false">H46/3600</f>
        <v>0.323352777777778</v>
      </c>
      <c r="L46" s="71" t="n">
        <v>5098.0712</v>
      </c>
      <c r="M46" s="72" t="n">
        <v>33.1211</v>
      </c>
      <c r="N46" s="72" t="n">
        <v>38.4724</v>
      </c>
      <c r="O46" s="72" t="n">
        <v>39.3016</v>
      </c>
      <c r="P46" s="72" t="n">
        <v>1162.06</v>
      </c>
      <c r="Q46" s="72" t="n">
        <v>21.75</v>
      </c>
      <c r="R46" s="58" t="n">
        <f aca="false">P46/3600</f>
        <v>0.322794444444444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45893.8104</v>
      </c>
      <c r="E47" s="68" t="n">
        <v>41.0343</v>
      </c>
      <c r="F47" s="68" t="n">
        <v>42.5753</v>
      </c>
      <c r="G47" s="68" t="n">
        <v>43.3397</v>
      </c>
      <c r="H47" s="68" t="n">
        <v>1486.31</v>
      </c>
      <c r="I47" s="68" t="n">
        <v>38.48</v>
      </c>
      <c r="J47" s="47" t="n">
        <f aca="false">H47/3600</f>
        <v>0.412863888888889</v>
      </c>
      <c r="L47" s="67" t="n">
        <v>45893.8104</v>
      </c>
      <c r="M47" s="68" t="n">
        <v>41.0384</v>
      </c>
      <c r="N47" s="68" t="n">
        <v>42.5821</v>
      </c>
      <c r="O47" s="68" t="n">
        <v>43.3459</v>
      </c>
      <c r="P47" s="68" t="n">
        <v>1536.9</v>
      </c>
      <c r="Q47" s="68" t="n">
        <v>40.13</v>
      </c>
      <c r="R47" s="47" t="n">
        <f aca="false">P47/3600</f>
        <v>0.4269166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28807.2464</v>
      </c>
      <c r="E48" s="70" t="n">
        <v>36.9057</v>
      </c>
      <c r="F48" s="70" t="n">
        <v>39.4163</v>
      </c>
      <c r="G48" s="70" t="n">
        <v>40.1369</v>
      </c>
      <c r="H48" s="70" t="n">
        <v>1319.65</v>
      </c>
      <c r="I48" s="70" t="n">
        <v>31.96</v>
      </c>
      <c r="J48" s="52" t="n">
        <f aca="false">H48/3600</f>
        <v>0.366569444444444</v>
      </c>
      <c r="L48" s="69" t="n">
        <v>28807.2464</v>
      </c>
      <c r="M48" s="70" t="n">
        <v>36.9153</v>
      </c>
      <c r="N48" s="70" t="n">
        <v>39.4294</v>
      </c>
      <c r="O48" s="70" t="n">
        <v>40.1491</v>
      </c>
      <c r="P48" s="70" t="n">
        <v>1323.56</v>
      </c>
      <c r="Q48" s="70" t="n">
        <v>32.33</v>
      </c>
      <c r="R48" s="52" t="n">
        <f aca="false">P48/3600</f>
        <v>0.367655555555556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7228.908</v>
      </c>
      <c r="E49" s="70" t="n">
        <v>33.1401</v>
      </c>
      <c r="F49" s="70" t="n">
        <v>37.2323</v>
      </c>
      <c r="G49" s="70" t="n">
        <v>37.8791</v>
      </c>
      <c r="H49" s="70" t="n">
        <v>1192.32</v>
      </c>
      <c r="I49" s="70" t="n">
        <v>27.39</v>
      </c>
      <c r="J49" s="52" t="n">
        <f aca="false">H49/3600</f>
        <v>0.3312</v>
      </c>
      <c r="L49" s="69" t="n">
        <v>17228.908</v>
      </c>
      <c r="M49" s="70" t="n">
        <v>33.1454</v>
      </c>
      <c r="N49" s="70" t="n">
        <v>37.2429</v>
      </c>
      <c r="O49" s="70" t="n">
        <v>37.8904</v>
      </c>
      <c r="P49" s="70" t="n">
        <v>1194.34</v>
      </c>
      <c r="Q49" s="70" t="n">
        <v>27.31</v>
      </c>
      <c r="R49" s="52" t="n">
        <f aca="false">P49/3600</f>
        <v>0.331761111111111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9623.5328</v>
      </c>
      <c r="E50" s="72" t="n">
        <v>29.6101</v>
      </c>
      <c r="F50" s="72" t="n">
        <v>35.7002</v>
      </c>
      <c r="G50" s="72" t="n">
        <v>36.2752</v>
      </c>
      <c r="H50" s="72" t="n">
        <v>1076.3</v>
      </c>
      <c r="I50" s="72" t="n">
        <v>23.44</v>
      </c>
      <c r="J50" s="58" t="n">
        <f aca="false">H50/3600</f>
        <v>0.298972222222222</v>
      </c>
      <c r="L50" s="71" t="n">
        <v>9623.5328</v>
      </c>
      <c r="M50" s="72" t="n">
        <v>29.6161</v>
      </c>
      <c r="N50" s="72" t="n">
        <v>35.7055</v>
      </c>
      <c r="O50" s="72" t="n">
        <v>36.2796</v>
      </c>
      <c r="P50" s="72" t="n">
        <v>1077.32</v>
      </c>
      <c r="Q50" s="72" t="n">
        <v>23.37</v>
      </c>
      <c r="R50" s="58" t="n">
        <f aca="false">P50/3600</f>
        <v>0.299255555555556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16001.6904</v>
      </c>
      <c r="E51" s="68" t="n">
        <v>42.3113</v>
      </c>
      <c r="F51" s="68" t="n">
        <v>43.5394</v>
      </c>
      <c r="G51" s="68" t="n">
        <v>44.424</v>
      </c>
      <c r="H51" s="68" t="n">
        <v>765.86</v>
      </c>
      <c r="I51" s="68" t="n">
        <v>16.74</v>
      </c>
      <c r="J51" s="47" t="n">
        <f aca="false">H51/3600</f>
        <v>0.212738888888889</v>
      </c>
      <c r="L51" s="67" t="n">
        <v>16001.6904</v>
      </c>
      <c r="M51" s="68" t="n">
        <v>42.3192</v>
      </c>
      <c r="N51" s="68" t="n">
        <v>43.5551</v>
      </c>
      <c r="O51" s="68" t="n">
        <v>44.4375</v>
      </c>
      <c r="P51" s="68" t="n">
        <v>759.3</v>
      </c>
      <c r="Q51" s="68" t="n">
        <v>16.72</v>
      </c>
      <c r="R51" s="47" t="n">
        <f aca="false">P51/3600</f>
        <v>0.21091666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9555.7784</v>
      </c>
      <c r="E52" s="70" t="n">
        <v>38.8922</v>
      </c>
      <c r="F52" s="70" t="n">
        <v>40.4104</v>
      </c>
      <c r="G52" s="70" t="n">
        <v>41.7077</v>
      </c>
      <c r="H52" s="70" t="n">
        <v>722.25</v>
      </c>
      <c r="I52" s="70" t="n">
        <v>14.77</v>
      </c>
      <c r="J52" s="52" t="n">
        <f aca="false">H52/3600</f>
        <v>0.200625</v>
      </c>
      <c r="L52" s="69" t="n">
        <v>9555.7784</v>
      </c>
      <c r="M52" s="70" t="n">
        <v>38.9028</v>
      </c>
      <c r="N52" s="70" t="n">
        <v>40.433</v>
      </c>
      <c r="O52" s="70" t="n">
        <v>41.7246</v>
      </c>
      <c r="P52" s="70" t="n">
        <v>690.43</v>
      </c>
      <c r="Q52" s="70" t="n">
        <v>14.34</v>
      </c>
      <c r="R52" s="52" t="n">
        <f aca="false">P52/3600</f>
        <v>0.191786111111111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5511.4928</v>
      </c>
      <c r="E53" s="70" t="n">
        <v>35.5677</v>
      </c>
      <c r="F53" s="70" t="n">
        <v>38.1446</v>
      </c>
      <c r="G53" s="70" t="n">
        <v>39.7348</v>
      </c>
      <c r="H53" s="70" t="n">
        <v>663.21</v>
      </c>
      <c r="I53" s="70" t="n">
        <v>12.85</v>
      </c>
      <c r="J53" s="52" t="n">
        <f aca="false">H53/3600</f>
        <v>0.184225</v>
      </c>
      <c r="L53" s="69" t="n">
        <v>5511.4928</v>
      </c>
      <c r="M53" s="70" t="n">
        <v>35.5724</v>
      </c>
      <c r="N53" s="70" t="n">
        <v>38.161</v>
      </c>
      <c r="O53" s="70" t="n">
        <v>39.7445</v>
      </c>
      <c r="P53" s="70" t="n">
        <v>672.31</v>
      </c>
      <c r="Q53" s="70" t="n">
        <v>12.83</v>
      </c>
      <c r="R53" s="52" t="n">
        <f aca="false">P53/3600</f>
        <v>0.186752777777778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2896.264</v>
      </c>
      <c r="E54" s="72" t="n">
        <v>32.3662</v>
      </c>
      <c r="F54" s="72" t="n">
        <v>36.6105</v>
      </c>
      <c r="G54" s="72" t="n">
        <v>38.2724</v>
      </c>
      <c r="H54" s="72" t="n">
        <v>589.52</v>
      </c>
      <c r="I54" s="72" t="n">
        <v>10.84</v>
      </c>
      <c r="J54" s="58" t="n">
        <f aca="false">H54/3600</f>
        <v>0.163755555555556</v>
      </c>
      <c r="L54" s="71" t="n">
        <v>2896.264</v>
      </c>
      <c r="M54" s="72" t="n">
        <v>32.3713</v>
      </c>
      <c r="N54" s="72" t="n">
        <v>36.6173</v>
      </c>
      <c r="O54" s="72" t="n">
        <v>38.2741</v>
      </c>
      <c r="P54" s="72" t="n">
        <v>588.21</v>
      </c>
      <c r="Q54" s="72" t="n">
        <v>10.83</v>
      </c>
      <c r="R54" s="58" t="n">
        <f aca="false">P54/3600</f>
        <v>0.163391666666667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5637.8952</v>
      </c>
      <c r="E55" s="68" t="n">
        <v>42.9764</v>
      </c>
      <c r="F55" s="68" t="n">
        <v>45.1132</v>
      </c>
      <c r="G55" s="68" t="n">
        <v>44.8642</v>
      </c>
      <c r="H55" s="68" t="n">
        <v>298.43</v>
      </c>
      <c r="I55" s="68" t="n">
        <v>6.86</v>
      </c>
      <c r="J55" s="47" t="n">
        <f aca="false">H55/3600</f>
        <v>0.0828972222222222</v>
      </c>
      <c r="L55" s="67" t="n">
        <v>5637.8952</v>
      </c>
      <c r="M55" s="68" t="n">
        <v>42.9834</v>
      </c>
      <c r="N55" s="68" t="n">
        <v>45.1183</v>
      </c>
      <c r="O55" s="68" t="n">
        <v>44.8693</v>
      </c>
      <c r="P55" s="68" t="n">
        <v>298.44</v>
      </c>
      <c r="Q55" s="68" t="n">
        <v>6.89</v>
      </c>
      <c r="R55" s="47" t="n">
        <f aca="false">P55/3600</f>
        <v>0.082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9" t="n">
        <v>3404.5128</v>
      </c>
      <c r="E56" s="70" t="n">
        <v>39.4977</v>
      </c>
      <c r="F56" s="70" t="n">
        <v>42.1719</v>
      </c>
      <c r="G56" s="70" t="n">
        <v>41.6662</v>
      </c>
      <c r="H56" s="70" t="n">
        <v>275.03</v>
      </c>
      <c r="I56" s="70" t="n">
        <v>5.81</v>
      </c>
      <c r="J56" s="52" t="n">
        <f aca="false">H56/3600</f>
        <v>0.0763972222222222</v>
      </c>
      <c r="L56" s="69" t="n">
        <v>3404.5128</v>
      </c>
      <c r="M56" s="70" t="n">
        <v>39.5113</v>
      </c>
      <c r="N56" s="70" t="n">
        <v>42.1804</v>
      </c>
      <c r="O56" s="70" t="n">
        <v>41.6742</v>
      </c>
      <c r="P56" s="70" t="n">
        <v>278.85</v>
      </c>
      <c r="Q56" s="70" t="n">
        <v>5.97</v>
      </c>
      <c r="R56" s="52" t="n">
        <f aca="false">P56/3600</f>
        <v>0.0774583333333333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1972.6448</v>
      </c>
      <c r="E57" s="70" t="n">
        <v>36.1688</v>
      </c>
      <c r="F57" s="70" t="n">
        <v>39.8611</v>
      </c>
      <c r="G57" s="70" t="n">
        <v>39.1797</v>
      </c>
      <c r="H57" s="70" t="n">
        <v>253.32</v>
      </c>
      <c r="I57" s="70" t="n">
        <v>5.02</v>
      </c>
      <c r="J57" s="52" t="n">
        <f aca="false">H57/3600</f>
        <v>0.0703666666666667</v>
      </c>
      <c r="L57" s="69" t="n">
        <v>1972.6448</v>
      </c>
      <c r="M57" s="70" t="n">
        <v>36.1789</v>
      </c>
      <c r="N57" s="70" t="n">
        <v>39.8701</v>
      </c>
      <c r="O57" s="70" t="n">
        <v>39.1871</v>
      </c>
      <c r="P57" s="70" t="n">
        <v>250.53</v>
      </c>
      <c r="Q57" s="70" t="n">
        <v>5.02</v>
      </c>
      <c r="R57" s="52" t="n">
        <f aca="false">P57/3600</f>
        <v>0.0695916666666667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115.7248</v>
      </c>
      <c r="E58" s="72" t="n">
        <v>33.0909</v>
      </c>
      <c r="F58" s="72" t="n">
        <v>38.181</v>
      </c>
      <c r="G58" s="72" t="n">
        <v>37.369</v>
      </c>
      <c r="H58" s="72" t="n">
        <v>233.69</v>
      </c>
      <c r="I58" s="72" t="n">
        <v>4.43</v>
      </c>
      <c r="J58" s="58" t="n">
        <f aca="false">H58/3600</f>
        <v>0.0649138888888889</v>
      </c>
      <c r="L58" s="71" t="n">
        <v>1115.7248</v>
      </c>
      <c r="M58" s="72" t="n">
        <v>33.1011</v>
      </c>
      <c r="N58" s="72" t="n">
        <v>38.1839</v>
      </c>
      <c r="O58" s="72" t="n">
        <v>37.3725</v>
      </c>
      <c r="P58" s="72" t="n">
        <v>235.36</v>
      </c>
      <c r="Q58" s="72" t="n">
        <v>4.41</v>
      </c>
      <c r="R58" s="58" t="n">
        <f aca="false">P58/3600</f>
        <v>0.0653777777777778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13657.164</v>
      </c>
      <c r="E59" s="68" t="n">
        <v>41.1113</v>
      </c>
      <c r="F59" s="68" t="n">
        <v>43.4482</v>
      </c>
      <c r="G59" s="68" t="n">
        <v>44.3451</v>
      </c>
      <c r="H59" s="68" t="n">
        <v>427.2</v>
      </c>
      <c r="I59" s="68" t="n">
        <v>11.13</v>
      </c>
      <c r="J59" s="47" t="n">
        <f aca="false">H59/3600</f>
        <v>0.118666666666667</v>
      </c>
      <c r="L59" s="67" t="n">
        <v>13657.164</v>
      </c>
      <c r="M59" s="68" t="n">
        <v>41.1147</v>
      </c>
      <c r="N59" s="68" t="n">
        <v>43.4561</v>
      </c>
      <c r="O59" s="68" t="n">
        <v>44.3503</v>
      </c>
      <c r="P59" s="68" t="n">
        <v>419.47</v>
      </c>
      <c r="Q59" s="68" t="n">
        <v>11.1</v>
      </c>
      <c r="R59" s="47" t="n">
        <f aca="false">P59/3600</f>
        <v>0.116519444444444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8801.7328</v>
      </c>
      <c r="E60" s="70" t="n">
        <v>36.8323</v>
      </c>
      <c r="F60" s="70" t="n">
        <v>40.8437</v>
      </c>
      <c r="G60" s="70" t="n">
        <v>41.726</v>
      </c>
      <c r="H60" s="70" t="n">
        <v>379.85</v>
      </c>
      <c r="I60" s="70" t="n">
        <v>9.28</v>
      </c>
      <c r="J60" s="52" t="n">
        <f aca="false">H60/3600</f>
        <v>0.105513888888889</v>
      </c>
      <c r="L60" s="69" t="n">
        <v>8801.7328</v>
      </c>
      <c r="M60" s="70" t="n">
        <v>36.8396</v>
      </c>
      <c r="N60" s="70" t="n">
        <v>40.8586</v>
      </c>
      <c r="O60" s="70" t="n">
        <v>41.7346</v>
      </c>
      <c r="P60" s="70" t="n">
        <v>381.55</v>
      </c>
      <c r="Q60" s="70" t="n">
        <v>9.23</v>
      </c>
      <c r="R60" s="52" t="n">
        <f aca="false">P60/3600</f>
        <v>0.105986111111111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5396.3432</v>
      </c>
      <c r="E61" s="70" t="n">
        <v>33.0163</v>
      </c>
      <c r="F61" s="70" t="n">
        <v>39.0913</v>
      </c>
      <c r="G61" s="70" t="n">
        <v>39.8996</v>
      </c>
      <c r="H61" s="70" t="n">
        <v>341.81</v>
      </c>
      <c r="I61" s="70" t="n">
        <v>7.83</v>
      </c>
      <c r="J61" s="52" t="n">
        <f aca="false">H61/3600</f>
        <v>0.0949472222222222</v>
      </c>
      <c r="L61" s="69" t="n">
        <v>5396.3432</v>
      </c>
      <c r="M61" s="70" t="n">
        <v>33.0209</v>
      </c>
      <c r="N61" s="70" t="n">
        <v>39.0986</v>
      </c>
      <c r="O61" s="70" t="n">
        <v>39.9026</v>
      </c>
      <c r="P61" s="70" t="n">
        <v>341.74</v>
      </c>
      <c r="Q61" s="70" t="n">
        <v>7.82</v>
      </c>
      <c r="R61" s="52" t="n">
        <f aca="false">P61/3600</f>
        <v>0.0949277777777778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3222.0952</v>
      </c>
      <c r="E62" s="72" t="n">
        <v>29.5558</v>
      </c>
      <c r="F62" s="72" t="n">
        <v>37.9196</v>
      </c>
      <c r="G62" s="72" t="n">
        <v>38.5863</v>
      </c>
      <c r="H62" s="72" t="n">
        <v>314.58</v>
      </c>
      <c r="I62" s="72" t="n">
        <v>6.84</v>
      </c>
      <c r="J62" s="58" t="n">
        <f aca="false">H62/3600</f>
        <v>0.0873833333333333</v>
      </c>
      <c r="L62" s="71" t="n">
        <v>3222.0952</v>
      </c>
      <c r="M62" s="72" t="n">
        <v>29.5596</v>
      </c>
      <c r="N62" s="72" t="n">
        <v>37.9164</v>
      </c>
      <c r="O62" s="72" t="n">
        <v>38.5825</v>
      </c>
      <c r="P62" s="72" t="n">
        <v>310.14</v>
      </c>
      <c r="Q62" s="72" t="n">
        <v>6.82</v>
      </c>
      <c r="R62" s="58" t="n">
        <f aca="false">P62/3600</f>
        <v>0.08615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1966.6392</v>
      </c>
      <c r="E63" s="68" t="n">
        <v>40.9646</v>
      </c>
      <c r="F63" s="68" t="n">
        <v>42.1991</v>
      </c>
      <c r="G63" s="68" t="n">
        <v>42.8333</v>
      </c>
      <c r="H63" s="68" t="n">
        <v>358.18</v>
      </c>
      <c r="I63" s="68" t="n">
        <v>9.82</v>
      </c>
      <c r="J63" s="47" t="n">
        <f aca="false">H63/3600</f>
        <v>0.0994944444444444</v>
      </c>
      <c r="L63" s="67" t="n">
        <v>11966.6392</v>
      </c>
      <c r="M63" s="68" t="n">
        <v>40.9684</v>
      </c>
      <c r="N63" s="68" t="n">
        <v>42.2078</v>
      </c>
      <c r="O63" s="68" t="n">
        <v>42.8407</v>
      </c>
      <c r="P63" s="68" t="n">
        <v>361.24</v>
      </c>
      <c r="Q63" s="68" t="n">
        <v>8.88</v>
      </c>
      <c r="R63" s="47" t="n">
        <f aca="false">P63/3600</f>
        <v>0.10034444444444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463.9416</v>
      </c>
      <c r="E64" s="70" t="n">
        <v>36.7515</v>
      </c>
      <c r="F64" s="70" t="n">
        <v>39.1244</v>
      </c>
      <c r="G64" s="70" t="n">
        <v>39.6082</v>
      </c>
      <c r="H64" s="70" t="n">
        <v>322.11</v>
      </c>
      <c r="I64" s="70" t="n">
        <v>8.23</v>
      </c>
      <c r="J64" s="52" t="n">
        <f aca="false">H64/3600</f>
        <v>0.089475</v>
      </c>
      <c r="L64" s="69" t="n">
        <v>7463.9416</v>
      </c>
      <c r="M64" s="70" t="n">
        <v>36.7597</v>
      </c>
      <c r="N64" s="70" t="n">
        <v>39.1379</v>
      </c>
      <c r="O64" s="70" t="n">
        <v>39.621</v>
      </c>
      <c r="P64" s="70" t="n">
        <v>322.22</v>
      </c>
      <c r="Q64" s="70" t="n">
        <v>8.25</v>
      </c>
      <c r="R64" s="52" t="n">
        <f aca="false">P64/3600</f>
        <v>0.0895055555555556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4328.1128</v>
      </c>
      <c r="E65" s="70" t="n">
        <v>32.8986</v>
      </c>
      <c r="F65" s="70" t="n">
        <v>36.8769</v>
      </c>
      <c r="G65" s="70" t="n">
        <v>37.2955</v>
      </c>
      <c r="H65" s="70" t="n">
        <v>292.21</v>
      </c>
      <c r="I65" s="70" t="n">
        <v>6.95</v>
      </c>
      <c r="J65" s="52" t="n">
        <f aca="false">H65/3600</f>
        <v>0.0811694444444444</v>
      </c>
      <c r="L65" s="69" t="n">
        <v>4328.1128</v>
      </c>
      <c r="M65" s="70" t="n">
        <v>32.9054</v>
      </c>
      <c r="N65" s="70" t="n">
        <v>36.887</v>
      </c>
      <c r="O65" s="70" t="n">
        <v>37.3057</v>
      </c>
      <c r="P65" s="70" t="n">
        <v>284.01</v>
      </c>
      <c r="Q65" s="70" t="n">
        <v>6.9</v>
      </c>
      <c r="R65" s="52" t="n">
        <f aca="false">P65/3600</f>
        <v>0.0788916666666667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2306.5904</v>
      </c>
      <c r="E66" s="72" t="n">
        <v>29.494</v>
      </c>
      <c r="F66" s="72" t="n">
        <v>35.2977</v>
      </c>
      <c r="G66" s="72" t="n">
        <v>35.6924</v>
      </c>
      <c r="H66" s="72" t="n">
        <v>257.5</v>
      </c>
      <c r="I66" s="72" t="n">
        <v>5.77</v>
      </c>
      <c r="J66" s="58" t="n">
        <f aca="false">H66/3600</f>
        <v>0.0715277777777778</v>
      </c>
      <c r="L66" s="71" t="n">
        <v>2306.5904</v>
      </c>
      <c r="M66" s="72" t="n">
        <v>29.5019</v>
      </c>
      <c r="N66" s="72" t="n">
        <v>35.301</v>
      </c>
      <c r="O66" s="72" t="n">
        <v>35.6959</v>
      </c>
      <c r="P66" s="72" t="n">
        <v>270.08</v>
      </c>
      <c r="Q66" s="72" t="n">
        <v>6.05</v>
      </c>
      <c r="R66" s="58" t="n">
        <f aca="false">P66/3600</f>
        <v>0.0750222222222222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4674.56</v>
      </c>
      <c r="E67" s="68" t="n">
        <v>42.3157</v>
      </c>
      <c r="F67" s="68" t="n">
        <v>43.1366</v>
      </c>
      <c r="G67" s="68" t="n">
        <v>43.9666</v>
      </c>
      <c r="H67" s="68" t="n">
        <v>200.51</v>
      </c>
      <c r="I67" s="68" t="n">
        <v>4.84</v>
      </c>
      <c r="J67" s="47" t="n">
        <f aca="false">H67/3600</f>
        <v>0.0556972222222222</v>
      </c>
      <c r="L67" s="67" t="n">
        <v>4674.56</v>
      </c>
      <c r="M67" s="68" t="n">
        <v>42.3217</v>
      </c>
      <c r="N67" s="68" t="n">
        <v>43.1495</v>
      </c>
      <c r="O67" s="68" t="n">
        <v>43.9801</v>
      </c>
      <c r="P67" s="68" t="n">
        <v>192.51</v>
      </c>
      <c r="Q67" s="68" t="n">
        <v>4.87</v>
      </c>
      <c r="R67" s="47" t="n">
        <f aca="false">P67/3600</f>
        <v>0.05347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2853.8</v>
      </c>
      <c r="E68" s="70" t="n">
        <v>38.4117</v>
      </c>
      <c r="F68" s="70" t="n">
        <v>39.8735</v>
      </c>
      <c r="G68" s="70" t="n">
        <v>40.9924</v>
      </c>
      <c r="H68" s="70" t="n">
        <v>172.01</v>
      </c>
      <c r="I68" s="70" t="n">
        <v>3.93</v>
      </c>
      <c r="J68" s="52" t="n">
        <f aca="false">H68/3600</f>
        <v>0.0477805555555556</v>
      </c>
      <c r="L68" s="69" t="n">
        <v>2853.8</v>
      </c>
      <c r="M68" s="70" t="n">
        <v>38.4223</v>
      </c>
      <c r="N68" s="70" t="n">
        <v>39.892</v>
      </c>
      <c r="O68" s="70" t="n">
        <v>41.0078</v>
      </c>
      <c r="P68" s="70" t="n">
        <v>182.12</v>
      </c>
      <c r="Q68" s="70" t="n">
        <v>4.11</v>
      </c>
      <c r="R68" s="52" t="n">
        <f aca="false">P68/3600</f>
        <v>0.0505888888888889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1609.4192</v>
      </c>
      <c r="E69" s="70" t="n">
        <v>34.738</v>
      </c>
      <c r="F69" s="70" t="n">
        <v>37.5732</v>
      </c>
      <c r="G69" s="70" t="n">
        <v>38.7215</v>
      </c>
      <c r="H69" s="70" t="n">
        <v>161.31</v>
      </c>
      <c r="I69" s="70" t="n">
        <v>3.4</v>
      </c>
      <c r="J69" s="52" t="n">
        <f aca="false">H69/3600</f>
        <v>0.0448083333333333</v>
      </c>
      <c r="L69" s="69" t="n">
        <v>1609.4192</v>
      </c>
      <c r="M69" s="70" t="n">
        <v>34.7465</v>
      </c>
      <c r="N69" s="70" t="n">
        <v>37.5861</v>
      </c>
      <c r="O69" s="70" t="n">
        <v>38.7328</v>
      </c>
      <c r="P69" s="70" t="n">
        <v>158.28</v>
      </c>
      <c r="Q69" s="70" t="n">
        <v>3.38</v>
      </c>
      <c r="R69" s="52" t="n">
        <f aca="false">P69/3600</f>
        <v>0.0439666666666667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843.5376</v>
      </c>
      <c r="E70" s="72" t="n">
        <v>31.5758</v>
      </c>
      <c r="F70" s="72" t="n">
        <v>35.9683</v>
      </c>
      <c r="G70" s="72" t="n">
        <v>37.0425</v>
      </c>
      <c r="H70" s="72" t="n">
        <v>145.25</v>
      </c>
      <c r="I70" s="72" t="n">
        <v>2.92</v>
      </c>
      <c r="J70" s="58" t="n">
        <f aca="false">H70/3600</f>
        <v>0.0403472222222222</v>
      </c>
      <c r="L70" s="71" t="n">
        <v>843.5376</v>
      </c>
      <c r="M70" s="72" t="n">
        <v>31.5856</v>
      </c>
      <c r="N70" s="72" t="n">
        <v>35.9752</v>
      </c>
      <c r="O70" s="72" t="n">
        <v>37.047</v>
      </c>
      <c r="P70" s="72" t="n">
        <v>142.2</v>
      </c>
      <c r="Q70" s="72" t="n">
        <v>2.9</v>
      </c>
      <c r="R70" s="58" t="n">
        <f aca="false">P70/3600</f>
        <v>0.0395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90</v>
      </c>
      <c r="B71" s="7" t="s">
        <v>74</v>
      </c>
      <c r="C71" s="7" t="n">
        <v>22</v>
      </c>
      <c r="D71" s="67" t="n">
        <v>23378.2328</v>
      </c>
      <c r="E71" s="68" t="n">
        <v>44.7081</v>
      </c>
      <c r="F71" s="68" t="n">
        <v>47.3319</v>
      </c>
      <c r="G71" s="68" t="n">
        <v>48.1423</v>
      </c>
      <c r="H71" s="68" t="n">
        <v>2908.87</v>
      </c>
      <c r="I71" s="68" t="n">
        <v>55.9</v>
      </c>
      <c r="J71" s="47" t="n">
        <f aca="false">H71/3600</f>
        <v>0.808019444444444</v>
      </c>
      <c r="L71" s="67" t="n">
        <v>23378.2328</v>
      </c>
      <c r="M71" s="68" t="n">
        <v>44.7202</v>
      </c>
      <c r="N71" s="68" t="n">
        <v>47.3409</v>
      </c>
      <c r="O71" s="68" t="n">
        <v>48.1524</v>
      </c>
      <c r="P71" s="68" t="n">
        <v>2917.6</v>
      </c>
      <c r="Q71" s="68" t="n">
        <v>56</v>
      </c>
      <c r="R71" s="47" t="n">
        <f aca="false">P71/3600</f>
        <v>0.810444444444444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69" t="n">
        <v>13429.4496</v>
      </c>
      <c r="E72" s="70" t="n">
        <v>42.2957</v>
      </c>
      <c r="F72" s="70" t="n">
        <v>45.6352</v>
      </c>
      <c r="G72" s="70" t="n">
        <v>46.257</v>
      </c>
      <c r="H72" s="70" t="n">
        <v>2726.33</v>
      </c>
      <c r="I72" s="70" t="n">
        <v>48.51</v>
      </c>
      <c r="J72" s="52" t="n">
        <f aca="false">H72/3600</f>
        <v>0.757313888888889</v>
      </c>
      <c r="L72" s="69" t="n">
        <v>13429.4496</v>
      </c>
      <c r="M72" s="70" t="n">
        <v>42.3085</v>
      </c>
      <c r="N72" s="70" t="n">
        <v>45.6363</v>
      </c>
      <c r="O72" s="70" t="n">
        <v>46.2598</v>
      </c>
      <c r="P72" s="70" t="n">
        <v>2733.19</v>
      </c>
      <c r="Q72" s="70" t="n">
        <v>48.37</v>
      </c>
      <c r="R72" s="52" t="n">
        <f aca="false">P72/3600</f>
        <v>0.759219444444444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7998.3752</v>
      </c>
      <c r="E73" s="70" t="n">
        <v>39.6904</v>
      </c>
      <c r="F73" s="70" t="n">
        <v>44.0217</v>
      </c>
      <c r="G73" s="70" t="n">
        <v>44.4516</v>
      </c>
      <c r="H73" s="70" t="n">
        <v>2738.14</v>
      </c>
      <c r="I73" s="70" t="n">
        <v>47.04</v>
      </c>
      <c r="J73" s="52" t="n">
        <f aca="false">H73/3600</f>
        <v>0.760594444444445</v>
      </c>
      <c r="L73" s="69" t="n">
        <v>7998.3752</v>
      </c>
      <c r="M73" s="70" t="n">
        <v>39.6956</v>
      </c>
      <c r="N73" s="70" t="n">
        <v>44.0169</v>
      </c>
      <c r="O73" s="70" t="n">
        <v>44.4475</v>
      </c>
      <c r="P73" s="70" t="n">
        <v>2595.44</v>
      </c>
      <c r="Q73" s="70" t="n">
        <v>43.94</v>
      </c>
      <c r="R73" s="52" t="n">
        <f aca="false">P73/3600</f>
        <v>0.720955555555556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4799.8968</v>
      </c>
      <c r="E74" s="72" t="n">
        <v>36.8952</v>
      </c>
      <c r="F74" s="72" t="n">
        <v>42.8345</v>
      </c>
      <c r="G74" s="72" t="n">
        <v>43.1723</v>
      </c>
      <c r="H74" s="72" t="n">
        <v>2489.65</v>
      </c>
      <c r="I74" s="72" t="n">
        <v>40.8</v>
      </c>
      <c r="J74" s="58" t="n">
        <f aca="false">H74/3600</f>
        <v>0.691569444444445</v>
      </c>
      <c r="L74" s="71" t="n">
        <v>4799.8968</v>
      </c>
      <c r="M74" s="72" t="n">
        <v>36.8968</v>
      </c>
      <c r="N74" s="72" t="n">
        <v>42.8204</v>
      </c>
      <c r="O74" s="72" t="n">
        <v>43.1579</v>
      </c>
      <c r="P74" s="72" t="n">
        <v>2625.27</v>
      </c>
      <c r="Q74" s="72" t="n">
        <v>42.43</v>
      </c>
      <c r="R74" s="58" t="n">
        <f aca="false">P74/3600</f>
        <v>0.729241666666667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 t="n">
        <v>23771.8784</v>
      </c>
      <c r="E75" s="68" t="n">
        <v>44.6142</v>
      </c>
      <c r="F75" s="68" t="n">
        <v>48.5854</v>
      </c>
      <c r="G75" s="68" t="n">
        <v>48.2917</v>
      </c>
      <c r="H75" s="68" t="n">
        <v>2901.6</v>
      </c>
      <c r="I75" s="68" t="n">
        <v>54.71</v>
      </c>
      <c r="J75" s="47" t="n">
        <f aca="false">H75/3600</f>
        <v>0.806</v>
      </c>
      <c r="L75" s="67" t="n">
        <v>23771.8784</v>
      </c>
      <c r="M75" s="68" t="n">
        <v>44.6227</v>
      </c>
      <c r="N75" s="68" t="n">
        <v>48.5923</v>
      </c>
      <c r="O75" s="68" t="n">
        <v>48.3022</v>
      </c>
      <c r="P75" s="68" t="n">
        <v>2898.92</v>
      </c>
      <c r="Q75" s="68" t="n">
        <v>56</v>
      </c>
      <c r="R75" s="47" t="n">
        <f aca="false">P75/3600</f>
        <v>0.805255555555556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14221.7296</v>
      </c>
      <c r="E76" s="70" t="n">
        <v>42.1905</v>
      </c>
      <c r="F76" s="70" t="n">
        <v>46.9038</v>
      </c>
      <c r="G76" s="70" t="n">
        <v>46.0383</v>
      </c>
      <c r="H76" s="70" t="n">
        <v>2714.19</v>
      </c>
      <c r="I76" s="70" t="n">
        <v>45.31</v>
      </c>
      <c r="J76" s="52" t="n">
        <f aca="false">H76/3600</f>
        <v>0.753941666666667</v>
      </c>
      <c r="L76" s="69" t="n">
        <v>14221.7296</v>
      </c>
      <c r="M76" s="70" t="n">
        <v>42.2003</v>
      </c>
      <c r="N76" s="70" t="n">
        <v>46.9</v>
      </c>
      <c r="O76" s="70" t="n">
        <v>46.0428</v>
      </c>
      <c r="P76" s="70" t="n">
        <v>2724.02</v>
      </c>
      <c r="Q76" s="70" t="n">
        <v>47.84</v>
      </c>
      <c r="R76" s="52" t="n">
        <f aca="false">P76/3600</f>
        <v>0.756672222222222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8716.712</v>
      </c>
      <c r="E77" s="70" t="n">
        <v>39.4259</v>
      </c>
      <c r="F77" s="70" t="n">
        <v>45.5444</v>
      </c>
      <c r="G77" s="70" t="n">
        <v>44.1042</v>
      </c>
      <c r="H77" s="70" t="n">
        <v>2593.32</v>
      </c>
      <c r="I77" s="70" t="n">
        <v>43.99</v>
      </c>
      <c r="J77" s="52" t="n">
        <f aca="false">H77/3600</f>
        <v>0.720366666666667</v>
      </c>
      <c r="L77" s="69" t="n">
        <v>8716.712</v>
      </c>
      <c r="M77" s="70" t="n">
        <v>39.4339</v>
      </c>
      <c r="N77" s="70" t="n">
        <v>45.5356</v>
      </c>
      <c r="O77" s="70" t="n">
        <v>44.104</v>
      </c>
      <c r="P77" s="70" t="n">
        <v>2596.27</v>
      </c>
      <c r="Q77" s="70" t="n">
        <v>43.24</v>
      </c>
      <c r="R77" s="52" t="n">
        <f aca="false">P77/3600</f>
        <v>0.721186111111111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5285.9544</v>
      </c>
      <c r="E78" s="72" t="n">
        <v>36.4146</v>
      </c>
      <c r="F78" s="72" t="n">
        <v>44.5513</v>
      </c>
      <c r="G78" s="72" t="n">
        <v>42.7514</v>
      </c>
      <c r="H78" s="72" t="n">
        <v>2493.62</v>
      </c>
      <c r="I78" s="72" t="n">
        <v>41.12</v>
      </c>
      <c r="J78" s="58" t="n">
        <f aca="false">H78/3600</f>
        <v>0.692672222222222</v>
      </c>
      <c r="L78" s="71" t="n">
        <v>5285.9544</v>
      </c>
      <c r="M78" s="72" t="n">
        <v>36.4244</v>
      </c>
      <c r="N78" s="72" t="n">
        <v>44.5387</v>
      </c>
      <c r="O78" s="72" t="n">
        <v>42.743</v>
      </c>
      <c r="P78" s="72" t="n">
        <v>2492.57</v>
      </c>
      <c r="Q78" s="72" t="n">
        <v>40.7</v>
      </c>
      <c r="R78" s="58" t="n">
        <f aca="false">P78/3600</f>
        <v>0.692380555555556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 t="n">
        <v>25320.2416</v>
      </c>
      <c r="E79" s="68" t="n">
        <v>44.6693</v>
      </c>
      <c r="F79" s="68" t="n">
        <v>48.5121</v>
      </c>
      <c r="G79" s="68" t="n">
        <v>48.7084</v>
      </c>
      <c r="H79" s="68" t="n">
        <v>2920.21</v>
      </c>
      <c r="I79" s="68" t="n">
        <v>55.86</v>
      </c>
      <c r="J79" s="47" t="n">
        <f aca="false">H79/3600</f>
        <v>0.811169444444445</v>
      </c>
      <c r="L79" s="67" t="n">
        <v>25320.2416</v>
      </c>
      <c r="M79" s="68" t="n">
        <v>44.6792</v>
      </c>
      <c r="N79" s="68" t="n">
        <v>48.519</v>
      </c>
      <c r="O79" s="68" t="n">
        <v>48.7165</v>
      </c>
      <c r="P79" s="68" t="n">
        <v>2910.76</v>
      </c>
      <c r="Q79" s="68" t="n">
        <v>55.47</v>
      </c>
      <c r="R79" s="47" t="n">
        <f aca="false">P79/3600</f>
        <v>0.808544444444445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14492.0976</v>
      </c>
      <c r="E80" s="70" t="n">
        <v>41.96</v>
      </c>
      <c r="F80" s="70" t="n">
        <v>46.5204</v>
      </c>
      <c r="G80" s="70" t="n">
        <v>46.7113</v>
      </c>
      <c r="H80" s="70" t="n">
        <v>2735.88</v>
      </c>
      <c r="I80" s="70" t="n">
        <v>48.33</v>
      </c>
      <c r="J80" s="52" t="n">
        <f aca="false">H80/3600</f>
        <v>0.759966666666667</v>
      </c>
      <c r="L80" s="69" t="n">
        <v>14492.0976</v>
      </c>
      <c r="M80" s="70" t="n">
        <v>41.9737</v>
      </c>
      <c r="N80" s="70" t="n">
        <v>46.516</v>
      </c>
      <c r="O80" s="70" t="n">
        <v>46.7105</v>
      </c>
      <c r="P80" s="70" t="n">
        <v>2728.33</v>
      </c>
      <c r="Q80" s="70" t="n">
        <v>49.07</v>
      </c>
      <c r="R80" s="52" t="n">
        <f aca="false">P80/3600</f>
        <v>0.757869444444444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8306.7464</v>
      </c>
      <c r="E81" s="70" t="n">
        <v>39.2162</v>
      </c>
      <c r="F81" s="70" t="n">
        <v>44.7809</v>
      </c>
      <c r="G81" s="70" t="n">
        <v>44.8332</v>
      </c>
      <c r="H81" s="70" t="n">
        <v>2595.06</v>
      </c>
      <c r="I81" s="70" t="n">
        <v>42.94</v>
      </c>
      <c r="J81" s="52" t="n">
        <f aca="false">H81/3600</f>
        <v>0.72085</v>
      </c>
      <c r="L81" s="69" t="n">
        <v>8306.7464</v>
      </c>
      <c r="M81" s="70" t="n">
        <v>39.2235</v>
      </c>
      <c r="N81" s="70" t="n">
        <v>44.7713</v>
      </c>
      <c r="O81" s="70" t="n">
        <v>44.8279</v>
      </c>
      <c r="P81" s="70" t="n">
        <v>2723.27</v>
      </c>
      <c r="Q81" s="70" t="n">
        <v>45.64</v>
      </c>
      <c r="R81" s="52" t="n">
        <f aca="false">P81/3600</f>
        <v>0.756463888888889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4756.5792</v>
      </c>
      <c r="E82" s="72" t="n">
        <v>36.4952</v>
      </c>
      <c r="F82" s="72" t="n">
        <v>43.4511</v>
      </c>
      <c r="G82" s="72" t="n">
        <v>43.4135</v>
      </c>
      <c r="H82" s="72" t="n">
        <v>2491.97</v>
      </c>
      <c r="I82" s="72" t="n">
        <v>37.95</v>
      </c>
      <c r="J82" s="58" t="n">
        <f aca="false">H82/3600</f>
        <v>0.692213888888889</v>
      </c>
      <c r="L82" s="71" t="n">
        <v>4756.5792</v>
      </c>
      <c r="M82" s="72" t="n">
        <v>36.501</v>
      </c>
      <c r="N82" s="72" t="n">
        <v>43.4305</v>
      </c>
      <c r="O82" s="72" t="n">
        <v>43.398</v>
      </c>
      <c r="P82" s="72" t="n">
        <v>2489.01</v>
      </c>
      <c r="Q82" s="72" t="n">
        <v>40.8</v>
      </c>
      <c r="R82" s="58" t="n">
        <f aca="false">P82/3600</f>
        <v>0.691391666666667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24755.6528</v>
      </c>
      <c r="E83" s="68" t="n">
        <v>41.9887</v>
      </c>
      <c r="F83" s="68" t="n">
        <v>43.7021</v>
      </c>
      <c r="G83" s="68" t="n">
        <v>44.2131</v>
      </c>
      <c r="H83" s="68" t="n">
        <v>1291.76</v>
      </c>
      <c r="I83" s="68" t="n">
        <v>30.77</v>
      </c>
      <c r="J83" s="47" t="n">
        <f aca="false">H83/3600</f>
        <v>0.358822222222222</v>
      </c>
      <c r="L83" s="67" t="n">
        <v>24755.6528</v>
      </c>
      <c r="M83" s="68" t="n">
        <v>41.9978</v>
      </c>
      <c r="N83" s="68" t="n">
        <v>43.7049</v>
      </c>
      <c r="O83" s="68" t="n">
        <v>44.2174</v>
      </c>
      <c r="P83" s="68" t="n">
        <v>1285.93</v>
      </c>
      <c r="Q83" s="68" t="n">
        <v>30.76</v>
      </c>
      <c r="R83" s="47" t="n">
        <f aca="false">P83/3600</f>
        <v>0.357202777777778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4454.1088</v>
      </c>
      <c r="E84" s="70" t="n">
        <v>38.5851</v>
      </c>
      <c r="F84" s="70" t="n">
        <v>40.6964</v>
      </c>
      <c r="G84" s="70" t="n">
        <v>40.9003</v>
      </c>
      <c r="H84" s="70" t="n">
        <v>1159.88</v>
      </c>
      <c r="I84" s="70" t="n">
        <v>25.86</v>
      </c>
      <c r="J84" s="52" t="n">
        <f aca="false">H84/3600</f>
        <v>0.322188888888889</v>
      </c>
      <c r="L84" s="69" t="n">
        <v>14454.1088</v>
      </c>
      <c r="M84" s="70" t="n">
        <v>38.6018</v>
      </c>
      <c r="N84" s="70" t="n">
        <v>40.7027</v>
      </c>
      <c r="O84" s="70" t="n">
        <v>40.9087</v>
      </c>
      <c r="P84" s="70" t="n">
        <v>1155.98</v>
      </c>
      <c r="Q84" s="70" t="n">
        <v>25.69</v>
      </c>
      <c r="R84" s="52" t="n">
        <f aca="false">P84/3600</f>
        <v>0.321105555555556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8272.0152</v>
      </c>
      <c r="E85" s="70" t="n">
        <v>35.4793</v>
      </c>
      <c r="F85" s="70" t="n">
        <v>38.3047</v>
      </c>
      <c r="G85" s="70" t="n">
        <v>38.346</v>
      </c>
      <c r="H85" s="70" t="n">
        <v>1055.72</v>
      </c>
      <c r="I85" s="70" t="n">
        <v>21.61</v>
      </c>
      <c r="J85" s="52" t="n">
        <f aca="false">H85/3600</f>
        <v>0.293255555555556</v>
      </c>
      <c r="L85" s="69" t="n">
        <v>8272.0152</v>
      </c>
      <c r="M85" s="70" t="n">
        <v>35.4852</v>
      </c>
      <c r="N85" s="70" t="n">
        <v>38.315</v>
      </c>
      <c r="O85" s="70" t="n">
        <v>38.3593</v>
      </c>
      <c r="P85" s="70" t="n">
        <v>1054.39</v>
      </c>
      <c r="Q85" s="70" t="n">
        <v>21.49</v>
      </c>
      <c r="R85" s="52" t="n">
        <f aca="false">P85/3600</f>
        <v>0.292886111111111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819.9984</v>
      </c>
      <c r="E86" s="72" t="n">
        <v>32.6136</v>
      </c>
      <c r="F86" s="72" t="n">
        <v>36.4857</v>
      </c>
      <c r="G86" s="72" t="n">
        <v>36.4583</v>
      </c>
      <c r="H86" s="72" t="n">
        <v>982.59</v>
      </c>
      <c r="I86" s="72" t="n">
        <v>18.46</v>
      </c>
      <c r="J86" s="58" t="n">
        <f aca="false">H86/3600</f>
        <v>0.272941666666667</v>
      </c>
      <c r="L86" s="71" t="n">
        <v>4819.9984</v>
      </c>
      <c r="M86" s="72" t="n">
        <v>32.6158</v>
      </c>
      <c r="N86" s="72" t="n">
        <v>36.4925</v>
      </c>
      <c r="O86" s="72" t="n">
        <v>36.4664</v>
      </c>
      <c r="P86" s="72" t="n">
        <v>981.18</v>
      </c>
      <c r="Q86" s="72" t="n">
        <v>18.4</v>
      </c>
      <c r="R86" s="58" t="n">
        <f aca="false">P86/3600</f>
        <v>0.27255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25784.7792</v>
      </c>
      <c r="E87" s="68" t="n">
        <v>44.4355</v>
      </c>
      <c r="F87" s="68" t="n">
        <v>46.3818</v>
      </c>
      <c r="G87" s="68" t="n">
        <v>46.4582</v>
      </c>
      <c r="H87" s="68" t="n">
        <v>2532.61</v>
      </c>
      <c r="I87" s="68" t="n">
        <v>53.26</v>
      </c>
      <c r="J87" s="47" t="n">
        <f aca="false">H87/3600</f>
        <v>0.703502777777778</v>
      </c>
      <c r="L87" s="67" t="n">
        <v>25784.7792</v>
      </c>
      <c r="M87" s="68" t="n">
        <v>44.4388</v>
      </c>
      <c r="N87" s="68" t="n">
        <v>46.381</v>
      </c>
      <c r="O87" s="68" t="n">
        <v>46.4558</v>
      </c>
      <c r="P87" s="68" t="n">
        <v>2410.42</v>
      </c>
      <c r="Q87" s="68" t="n">
        <v>50.46</v>
      </c>
      <c r="R87" s="47" t="n">
        <f aca="false">P87/3600</f>
        <v>0.669561111111111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17445.7541</v>
      </c>
      <c r="E88" s="70" t="n">
        <v>40.5648</v>
      </c>
      <c r="F88" s="70" t="n">
        <v>43.1441</v>
      </c>
      <c r="G88" s="70" t="n">
        <v>42.9054</v>
      </c>
      <c r="H88" s="70" t="n">
        <v>2251.66</v>
      </c>
      <c r="I88" s="70" t="n">
        <v>43.53</v>
      </c>
      <c r="J88" s="52" t="n">
        <f aca="false">H88/3600</f>
        <v>0.625461111111111</v>
      </c>
      <c r="L88" s="69" t="n">
        <v>17445.7541</v>
      </c>
      <c r="M88" s="70" t="n">
        <v>40.5703</v>
      </c>
      <c r="N88" s="70" t="n">
        <v>43.145</v>
      </c>
      <c r="O88" s="70" t="n">
        <v>42.9027</v>
      </c>
      <c r="P88" s="70" t="n">
        <v>2245.65</v>
      </c>
      <c r="Q88" s="70" t="n">
        <v>44.8</v>
      </c>
      <c r="R88" s="52" t="n">
        <f aca="false">P88/3600</f>
        <v>0.623791666666667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1423.3323</v>
      </c>
      <c r="E89" s="70" t="n">
        <v>36.7526</v>
      </c>
      <c r="F89" s="70" t="n">
        <v>40.7584</v>
      </c>
      <c r="G89" s="70" t="n">
        <v>40.2317</v>
      </c>
      <c r="H89" s="70" t="n">
        <v>2082.19</v>
      </c>
      <c r="I89" s="70" t="n">
        <v>39.11</v>
      </c>
      <c r="J89" s="52" t="n">
        <f aca="false">H89/3600</f>
        <v>0.578386111111111</v>
      </c>
      <c r="L89" s="69" t="n">
        <v>11423.3323</v>
      </c>
      <c r="M89" s="70" t="n">
        <v>36.7552</v>
      </c>
      <c r="N89" s="70" t="n">
        <v>40.7604</v>
      </c>
      <c r="O89" s="70" t="n">
        <v>40.2308</v>
      </c>
      <c r="P89" s="70" t="n">
        <v>2084.94</v>
      </c>
      <c r="Q89" s="70" t="n">
        <v>40.08</v>
      </c>
      <c r="R89" s="52" t="n">
        <f aca="false">P89/3600</f>
        <v>0.57915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7364.171</v>
      </c>
      <c r="E90" s="72" t="n">
        <v>33.173</v>
      </c>
      <c r="F90" s="72" t="n">
        <v>39.0881</v>
      </c>
      <c r="G90" s="72" t="n">
        <v>38.2181</v>
      </c>
      <c r="H90" s="72" t="n">
        <v>1889.18</v>
      </c>
      <c r="I90" s="72" t="n">
        <v>33.07</v>
      </c>
      <c r="J90" s="58" t="n">
        <f aca="false">H90/3600</f>
        <v>0.524772222222222</v>
      </c>
      <c r="L90" s="71" t="n">
        <v>7364.171</v>
      </c>
      <c r="M90" s="72" t="n">
        <v>33.1752</v>
      </c>
      <c r="N90" s="72" t="n">
        <v>39.088</v>
      </c>
      <c r="O90" s="72" t="n">
        <v>38.2177</v>
      </c>
      <c r="P90" s="72" t="n">
        <v>1952.63</v>
      </c>
      <c r="Q90" s="72" t="n">
        <v>35.79</v>
      </c>
      <c r="R90" s="58" t="n">
        <f aca="false">P90/3600</f>
        <v>0.542397222222222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9277.1392</v>
      </c>
      <c r="E91" s="68" t="n">
        <v>45.4478</v>
      </c>
      <c r="F91" s="68" t="n">
        <v>44.7859</v>
      </c>
      <c r="G91" s="68" t="n">
        <v>44.8305</v>
      </c>
      <c r="H91" s="68" t="n">
        <v>1775.21</v>
      </c>
      <c r="I91" s="68" t="n">
        <v>39.69</v>
      </c>
      <c r="J91" s="47" t="n">
        <f aca="false">H91/3600</f>
        <v>0.493113888888889</v>
      </c>
      <c r="L91" s="67" t="n">
        <v>39277.1392</v>
      </c>
      <c r="M91" s="68" t="n">
        <v>45.4476</v>
      </c>
      <c r="N91" s="68" t="n">
        <v>44.7855</v>
      </c>
      <c r="O91" s="68" t="n">
        <v>44.8271</v>
      </c>
      <c r="P91" s="68" t="n">
        <v>1778.69</v>
      </c>
      <c r="Q91" s="68" t="n">
        <v>38.83</v>
      </c>
      <c r="R91" s="47" t="n">
        <f aca="false">P91/3600</f>
        <v>0.494080555555556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9756.2784</v>
      </c>
      <c r="E92" s="70" t="n">
        <v>40.9402</v>
      </c>
      <c r="F92" s="70" t="n">
        <v>41.2005</v>
      </c>
      <c r="G92" s="70" t="n">
        <v>41.2261</v>
      </c>
      <c r="H92" s="70" t="n">
        <v>1652.7</v>
      </c>
      <c r="I92" s="70" t="n">
        <v>36.11</v>
      </c>
      <c r="J92" s="52" t="n">
        <f aca="false">H92/3600</f>
        <v>0.459083333333333</v>
      </c>
      <c r="L92" s="69" t="n">
        <v>29756.2784</v>
      </c>
      <c r="M92" s="70" t="n">
        <v>40.9375</v>
      </c>
      <c r="N92" s="70" t="n">
        <v>41.2091</v>
      </c>
      <c r="O92" s="70" t="n">
        <v>41.2373</v>
      </c>
      <c r="P92" s="70" t="n">
        <v>1779.41</v>
      </c>
      <c r="Q92" s="70" t="n">
        <v>37.33</v>
      </c>
      <c r="R92" s="52" t="n">
        <f aca="false">P92/3600</f>
        <v>0.494280555555556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22166.3264</v>
      </c>
      <c r="E93" s="70" t="n">
        <v>36.2009</v>
      </c>
      <c r="F93" s="70" t="n">
        <v>39.0201</v>
      </c>
      <c r="G93" s="70" t="n">
        <v>38.9707</v>
      </c>
      <c r="H93" s="70" t="n">
        <v>1592.13</v>
      </c>
      <c r="I93" s="70" t="n">
        <v>33.65</v>
      </c>
      <c r="J93" s="52" t="n">
        <f aca="false">H93/3600</f>
        <v>0.442258333333333</v>
      </c>
      <c r="L93" s="69" t="n">
        <v>22166.3264</v>
      </c>
      <c r="M93" s="70" t="n">
        <v>36.2007</v>
      </c>
      <c r="N93" s="70" t="n">
        <v>39.0309</v>
      </c>
      <c r="O93" s="70" t="n">
        <v>38.9726</v>
      </c>
      <c r="P93" s="70" t="n">
        <v>1599.12</v>
      </c>
      <c r="Q93" s="70" t="n">
        <v>33.11</v>
      </c>
      <c r="R93" s="52" t="n">
        <f aca="false">P93/3600</f>
        <v>0.4442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5835.5992</v>
      </c>
      <c r="E94" s="72" t="n">
        <v>31.5757</v>
      </c>
      <c r="F94" s="72" t="n">
        <v>37.646</v>
      </c>
      <c r="G94" s="72" t="n">
        <v>37.3825</v>
      </c>
      <c r="H94" s="72" t="n">
        <v>1461.75</v>
      </c>
      <c r="I94" s="72" t="n">
        <v>31.02</v>
      </c>
      <c r="J94" s="58" t="n">
        <f aca="false">H94/3600</f>
        <v>0.406041666666667</v>
      </c>
      <c r="L94" s="71" t="n">
        <v>15835.5992</v>
      </c>
      <c r="M94" s="72" t="n">
        <v>31.5763</v>
      </c>
      <c r="N94" s="72" t="n">
        <v>37.6492</v>
      </c>
      <c r="O94" s="72" t="n">
        <v>37.3819</v>
      </c>
      <c r="P94" s="72" t="n">
        <v>1507.69</v>
      </c>
      <c r="Q94" s="72" t="n">
        <v>30.8</v>
      </c>
      <c r="R94" s="58" t="n">
        <f aca="false">P94/3600</f>
        <v>0.418802777777778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5655.9866</v>
      </c>
      <c r="E95" s="68" t="n">
        <v>50.0984</v>
      </c>
      <c r="F95" s="68" t="n">
        <v>53.0081</v>
      </c>
      <c r="G95" s="68" t="n">
        <v>53.9247</v>
      </c>
      <c r="H95" s="68" t="n">
        <v>2261.62</v>
      </c>
      <c r="I95" s="68" t="n">
        <v>39.61</v>
      </c>
      <c r="J95" s="47" t="n">
        <f aca="false">H95/3600</f>
        <v>0.628227777777778</v>
      </c>
      <c r="L95" s="67" t="n">
        <v>5655.9866</v>
      </c>
      <c r="M95" s="68" t="n">
        <v>50.1032</v>
      </c>
      <c r="N95" s="68" t="n">
        <v>53.0094</v>
      </c>
      <c r="O95" s="68" t="n">
        <v>53.9265</v>
      </c>
      <c r="P95" s="68" t="n">
        <v>2254.03</v>
      </c>
      <c r="Q95" s="68" t="n">
        <v>39.56</v>
      </c>
      <c r="R95" s="47" t="n">
        <f aca="false">P95/3600</f>
        <v>0.626119444444445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3836.9066</v>
      </c>
      <c r="E96" s="70" t="n">
        <v>46.5423</v>
      </c>
      <c r="F96" s="70" t="n">
        <v>49.6586</v>
      </c>
      <c r="G96" s="70" t="n">
        <v>50.6344</v>
      </c>
      <c r="H96" s="70" t="n">
        <v>2065.62</v>
      </c>
      <c r="I96" s="70" t="n">
        <v>35.71</v>
      </c>
      <c r="J96" s="52" t="n">
        <f aca="false">H96/3600</f>
        <v>0.573783333333333</v>
      </c>
      <c r="L96" s="69" t="n">
        <v>3836.9066</v>
      </c>
      <c r="M96" s="70" t="n">
        <v>46.5457</v>
      </c>
      <c r="N96" s="70" t="n">
        <v>49.6563</v>
      </c>
      <c r="O96" s="70" t="n">
        <v>50.6322</v>
      </c>
      <c r="P96" s="70" t="n">
        <v>2090.22</v>
      </c>
      <c r="Q96" s="70" t="n">
        <v>38.36</v>
      </c>
      <c r="R96" s="52" t="n">
        <f aca="false">P96/3600</f>
        <v>0.580616666666667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584.5408</v>
      </c>
      <c r="E97" s="70" t="n">
        <v>42.8861</v>
      </c>
      <c r="F97" s="70" t="n">
        <v>46.954</v>
      </c>
      <c r="G97" s="70" t="n">
        <v>48.1716</v>
      </c>
      <c r="H97" s="70" t="n">
        <v>2029.35</v>
      </c>
      <c r="I97" s="70" t="n">
        <v>33.99</v>
      </c>
      <c r="J97" s="52" t="n">
        <f aca="false">H97/3600</f>
        <v>0.563708333333333</v>
      </c>
      <c r="L97" s="69" t="n">
        <v>2584.5408</v>
      </c>
      <c r="M97" s="70" t="n">
        <v>42.8862</v>
      </c>
      <c r="N97" s="70" t="n">
        <v>46.9497</v>
      </c>
      <c r="O97" s="70" t="n">
        <v>48.177</v>
      </c>
      <c r="P97" s="70" t="n">
        <v>2036.03</v>
      </c>
      <c r="Q97" s="70" t="n">
        <v>34.27</v>
      </c>
      <c r="R97" s="52" t="n">
        <f aca="false">P97/3600</f>
        <v>0.565563888888889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719.5267</v>
      </c>
      <c r="E98" s="72" t="n">
        <v>39.1636</v>
      </c>
      <c r="F98" s="72" t="n">
        <v>44.8981</v>
      </c>
      <c r="G98" s="72" t="n">
        <v>45.8425</v>
      </c>
      <c r="H98" s="72" t="n">
        <v>1965.29</v>
      </c>
      <c r="I98" s="72" t="n">
        <v>32.73</v>
      </c>
      <c r="J98" s="58" t="n">
        <f aca="false">H98/3600</f>
        <v>0.545913888888889</v>
      </c>
      <c r="L98" s="71" t="n">
        <v>1719.5267</v>
      </c>
      <c r="M98" s="72" t="n">
        <v>39.1612</v>
      </c>
      <c r="N98" s="72" t="n">
        <v>44.8887</v>
      </c>
      <c r="O98" s="72" t="n">
        <v>45.8365</v>
      </c>
      <c r="P98" s="72" t="n">
        <v>1981.66</v>
      </c>
      <c r="Q98" s="72" t="n">
        <v>32.68</v>
      </c>
      <c r="R98" s="58" t="n">
        <f aca="false">P98/3600</f>
        <v>0.550461111111111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7,T19:T95)</f>
        <v>#VALUE!</v>
      </c>
      <c r="U105" s="96" t="e">
        <f aca="false">AVERAGE(U3:U7,U19:U95)</f>
        <v>#VALUE!</v>
      </c>
      <c r="V105" s="97" t="e">
        <f aca="false">AVERAGE(V3:V7,V19:V95)</f>
        <v>#VALUE!</v>
      </c>
      <c r="W105" s="96" t="e">
        <f aca="false">AVERAGE(W3:W7,W19:W95)</f>
        <v>#VALUE!</v>
      </c>
      <c r="X105" s="96" t="e">
        <f aca="false">AVERAGE(X3:X7,X19:X95)</f>
        <v>#VALUE!</v>
      </c>
      <c r="Y105" s="97" t="e">
        <f aca="false">AVERAGE(Y3:Y7,Y19:Y95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10,I19:I98)</f>
        <v>30.6822198562447</v>
      </c>
      <c r="J106" s="73" t="n">
        <f aca="false">GEOMEAN(J3:J10,J19:J98)</f>
        <v>0.427798986349251</v>
      </c>
      <c r="Q106" s="73" t="n">
        <f aca="false">GEOMEAN(Q3:Q10,Q19:Q98)</f>
        <v>30.7426652554124</v>
      </c>
      <c r="R106" s="73" t="n">
        <f aca="false">GEOMEAN(R3:R10,R19:R98)</f>
        <v>0.428129081276659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1.00197004647809</v>
      </c>
      <c r="R107" s="74" t="n">
        <f aca="false">R106/J106</f>
        <v>1.00077161222429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1.08197222222222</v>
      </c>
      <c r="J108" s="73" t="n">
        <f aca="false">SUM(J3:J98)</f>
        <v>55.6083472222222</v>
      </c>
      <c r="Q108" s="73" t="n">
        <f aca="false">SUM(Q3:Q98)/3600</f>
        <v>1.08286111111111</v>
      </c>
      <c r="R108" s="73" t="n">
        <f aca="false">SUM(R3:R98)</f>
        <v>55.7095777777778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30.1374370744643</v>
      </c>
      <c r="J113" s="73" t="n">
        <f aca="false">GEOMEAN(J3:J10,J19:J82)</f>
        <v>0.419048223170588</v>
      </c>
      <c r="Q113" s="73" t="n">
        <f aca="false">GEOMEAN(Q3:Q10,Q19:Q82)</f>
        <v>30.1565389866072</v>
      </c>
      <c r="R113" s="73" t="n">
        <f aca="false">GEOMEAN(R3:R10,R19:R82)</f>
        <v>0.418844674206432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1.0006338266952</v>
      </c>
      <c r="R114" s="74" t="n">
        <f aca="false">R113/J113</f>
        <v>0.999514258853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5" t="n">
        <v>12669.92</v>
      </c>
      <c r="E3" s="46" t="n">
        <v>41.3873</v>
      </c>
      <c r="F3" s="46" t="n">
        <v>41.2714</v>
      </c>
      <c r="G3" s="46" t="n">
        <v>43.8917</v>
      </c>
      <c r="H3" s="46" t="n">
        <v>15682.81</v>
      </c>
      <c r="I3" s="46" t="n">
        <v>34.7</v>
      </c>
      <c r="J3" s="47" t="n">
        <f aca="false">H3/3600</f>
        <v>4.35633611111111</v>
      </c>
      <c r="L3" s="45" t="n">
        <v>12669.7552</v>
      </c>
      <c r="M3" s="46" t="n">
        <v>41.391</v>
      </c>
      <c r="N3" s="46" t="n">
        <v>41.2742</v>
      </c>
      <c r="O3" s="46" t="n">
        <v>43.8947</v>
      </c>
      <c r="P3" s="46" t="n">
        <v>15645.92</v>
      </c>
      <c r="Q3" s="46" t="n">
        <v>34.81</v>
      </c>
      <c r="R3" s="48" t="n">
        <f aca="false">P3/3600</f>
        <v>4.34608888888889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 t="n">
        <v>5264.3648</v>
      </c>
      <c r="E4" s="51" t="n">
        <v>38.9241</v>
      </c>
      <c r="F4" s="51" t="n">
        <v>39.6375</v>
      </c>
      <c r="G4" s="51" t="n">
        <v>42.0925</v>
      </c>
      <c r="H4" s="51" t="n">
        <v>14661.59</v>
      </c>
      <c r="I4" s="51" t="n">
        <v>28.11</v>
      </c>
      <c r="J4" s="52" t="n">
        <f aca="false">H4/3600</f>
        <v>4.07266388888889</v>
      </c>
      <c r="L4" s="50" t="n">
        <v>5264.4272</v>
      </c>
      <c r="M4" s="51" t="n">
        <v>38.9323</v>
      </c>
      <c r="N4" s="51" t="n">
        <v>39.6421</v>
      </c>
      <c r="O4" s="51" t="n">
        <v>42.0963</v>
      </c>
      <c r="P4" s="51" t="n">
        <v>14574.89</v>
      </c>
      <c r="Q4" s="51" t="n">
        <v>28.15</v>
      </c>
      <c r="R4" s="53" t="n">
        <f aca="false">P4/3600</f>
        <v>4.04858055555556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53.2544</v>
      </c>
      <c r="E5" s="51" t="n">
        <v>36.4048</v>
      </c>
      <c r="F5" s="51" t="n">
        <v>38.3672</v>
      </c>
      <c r="G5" s="51" t="n">
        <v>40.6516</v>
      </c>
      <c r="H5" s="51" t="n">
        <v>14745.43</v>
      </c>
      <c r="I5" s="51" t="n">
        <v>25.82</v>
      </c>
      <c r="J5" s="52" t="n">
        <f aca="false">H5/3600</f>
        <v>4.09595277777778</v>
      </c>
      <c r="L5" s="50" t="n">
        <v>2555.5488</v>
      </c>
      <c r="M5" s="51" t="n">
        <v>36.4124</v>
      </c>
      <c r="N5" s="51" t="n">
        <v>38.3693</v>
      </c>
      <c r="O5" s="51" t="n">
        <v>40.6529</v>
      </c>
      <c r="P5" s="51" t="n">
        <v>14641.74</v>
      </c>
      <c r="Q5" s="51" t="n">
        <v>25.78</v>
      </c>
      <c r="R5" s="53" t="n">
        <f aca="false">P5/3600</f>
        <v>4.06715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31.0528</v>
      </c>
      <c r="E6" s="57" t="n">
        <v>33.8015</v>
      </c>
      <c r="F6" s="57" t="n">
        <v>37.3492</v>
      </c>
      <c r="G6" s="57" t="n">
        <v>39.5966</v>
      </c>
      <c r="H6" s="57" t="n">
        <v>13588.06</v>
      </c>
      <c r="I6" s="57" t="n">
        <v>22.64</v>
      </c>
      <c r="J6" s="58" t="n">
        <f aca="false">H6/3600</f>
        <v>3.77446111111111</v>
      </c>
      <c r="L6" s="56" t="n">
        <v>1330.9104</v>
      </c>
      <c r="M6" s="57" t="n">
        <v>33.8092</v>
      </c>
      <c r="N6" s="57" t="n">
        <v>37.3485</v>
      </c>
      <c r="O6" s="57" t="n">
        <v>39.5941</v>
      </c>
      <c r="P6" s="57" t="n">
        <v>13508.02</v>
      </c>
      <c r="Q6" s="57" t="n">
        <v>22.59</v>
      </c>
      <c r="R6" s="59" t="n">
        <f aca="false">P6/3600</f>
        <v>3.75222777777778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5" t="n">
        <v>32792.8144</v>
      </c>
      <c r="E7" s="46" t="n">
        <v>39.7977</v>
      </c>
      <c r="F7" s="46" t="n">
        <v>44.6167</v>
      </c>
      <c r="G7" s="46" t="n">
        <v>44.4396</v>
      </c>
      <c r="H7" s="46" t="n">
        <v>21411.41</v>
      </c>
      <c r="I7" s="46" t="n">
        <v>52.77</v>
      </c>
      <c r="J7" s="47" t="n">
        <f aca="false">H7/3600</f>
        <v>5.94761388888889</v>
      </c>
      <c r="L7" s="45" t="n">
        <v>32800.4464</v>
      </c>
      <c r="M7" s="46" t="n">
        <v>39.8027</v>
      </c>
      <c r="N7" s="46" t="n">
        <v>44.6252</v>
      </c>
      <c r="O7" s="46" t="n">
        <v>44.4452</v>
      </c>
      <c r="P7" s="46" t="n">
        <v>20380.01</v>
      </c>
      <c r="Q7" s="46" t="n">
        <v>50.6</v>
      </c>
      <c r="R7" s="48" t="n">
        <f aca="false">P7/3600</f>
        <v>5.66111388888889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078.5424</v>
      </c>
      <c r="E8" s="51" t="n">
        <v>36.9198</v>
      </c>
      <c r="F8" s="51" t="n">
        <v>42.7161</v>
      </c>
      <c r="G8" s="51" t="n">
        <v>43.042</v>
      </c>
      <c r="H8" s="51" t="n">
        <v>18537.24</v>
      </c>
      <c r="I8" s="51" t="n">
        <v>40.16</v>
      </c>
      <c r="J8" s="52" t="n">
        <f aca="false">H8/3600</f>
        <v>5.14923333333333</v>
      </c>
      <c r="L8" s="50" t="n">
        <v>16079.1808</v>
      </c>
      <c r="M8" s="51" t="n">
        <v>36.9243</v>
      </c>
      <c r="N8" s="51" t="n">
        <v>42.7282</v>
      </c>
      <c r="O8" s="51" t="n">
        <v>43.043</v>
      </c>
      <c r="P8" s="51" t="n">
        <v>18503.13</v>
      </c>
      <c r="Q8" s="51" t="n">
        <v>40.21</v>
      </c>
      <c r="R8" s="53" t="n">
        <f aca="false">P8/3600</f>
        <v>5.13975833333333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472.76</v>
      </c>
      <c r="E9" s="51" t="n">
        <v>34.0259</v>
      </c>
      <c r="F9" s="51" t="n">
        <v>41.0941</v>
      </c>
      <c r="G9" s="51" t="n">
        <v>41.6832</v>
      </c>
      <c r="H9" s="51" t="n">
        <v>17331.22</v>
      </c>
      <c r="I9" s="51" t="n">
        <v>33.93</v>
      </c>
      <c r="J9" s="52" t="n">
        <f aca="false">H9/3600</f>
        <v>4.81422777777778</v>
      </c>
      <c r="L9" s="50" t="n">
        <v>8478.128</v>
      </c>
      <c r="M9" s="51" t="n">
        <v>34.0278</v>
      </c>
      <c r="N9" s="51" t="n">
        <v>41.0884</v>
      </c>
      <c r="O9" s="51" t="n">
        <v>41.6832</v>
      </c>
      <c r="P9" s="51" t="n">
        <v>17249.78</v>
      </c>
      <c r="Q9" s="51" t="n">
        <v>34</v>
      </c>
      <c r="R9" s="53" t="n">
        <f aca="false">P9/3600</f>
        <v>4.79160555555556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743.7936</v>
      </c>
      <c r="E10" s="57" t="n">
        <v>31.308</v>
      </c>
      <c r="F10" s="57" t="n">
        <v>39.8551</v>
      </c>
      <c r="G10" s="57" t="n">
        <v>40.6384</v>
      </c>
      <c r="H10" s="57" t="n">
        <v>16544.82</v>
      </c>
      <c r="I10" s="57" t="n">
        <v>30.25</v>
      </c>
      <c r="J10" s="58" t="n">
        <f aca="false">H10/3600</f>
        <v>4.59578333333333</v>
      </c>
      <c r="L10" s="56" t="n">
        <v>4746.6624</v>
      </c>
      <c r="M10" s="57" t="n">
        <v>31.3067</v>
      </c>
      <c r="N10" s="57" t="n">
        <v>39.8459</v>
      </c>
      <c r="O10" s="57" t="n">
        <v>40.6286</v>
      </c>
      <c r="P10" s="57" t="n">
        <v>16506.2</v>
      </c>
      <c r="Q10" s="57" t="n">
        <v>30.3</v>
      </c>
      <c r="R10" s="59" t="n">
        <f aca="false">P10/3600</f>
        <v>4.58505555555556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 t="s">
        <v>86</v>
      </c>
      <c r="J11" s="47" t="n">
        <f aca="false">H11/3600</f>
        <v>0</v>
      </c>
      <c r="L11" s="45"/>
      <c r="M11" s="46"/>
      <c r="N11" s="46"/>
      <c r="O11" s="46"/>
      <c r="P11" s="46"/>
      <c r="Q11" s="46" t="s">
        <v>86</v>
      </c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 t="s">
        <v>86</v>
      </c>
      <c r="J12" s="52" t="n">
        <f aca="false">H12/3600</f>
        <v>0</v>
      </c>
      <c r="L12" s="50"/>
      <c r="M12" s="51"/>
      <c r="N12" s="51"/>
      <c r="O12" s="51"/>
      <c r="P12" s="51"/>
      <c r="Q12" s="51" t="s">
        <v>86</v>
      </c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 t="s">
        <v>86</v>
      </c>
      <c r="J13" s="52" t="n">
        <f aca="false">H13/3600</f>
        <v>0</v>
      </c>
      <c r="L13" s="50"/>
      <c r="M13" s="51"/>
      <c r="N13" s="51"/>
      <c r="O13" s="51"/>
      <c r="P13" s="51"/>
      <c r="Q13" s="51" t="s">
        <v>86</v>
      </c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 t="s">
        <v>86</v>
      </c>
      <c r="J14" s="58" t="n">
        <f aca="false">H14/3600</f>
        <v>0</v>
      </c>
      <c r="L14" s="56"/>
      <c r="M14" s="57"/>
      <c r="N14" s="57"/>
      <c r="O14" s="57"/>
      <c r="P14" s="57"/>
      <c r="Q14" s="57" t="s">
        <v>86</v>
      </c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 t="s">
        <v>86</v>
      </c>
      <c r="J15" s="47" t="n">
        <f aca="false">H15/3600</f>
        <v>0</v>
      </c>
      <c r="L15" s="45"/>
      <c r="M15" s="46"/>
      <c r="N15" s="46"/>
      <c r="O15" s="46"/>
      <c r="P15" s="46"/>
      <c r="Q15" s="46" t="s">
        <v>86</v>
      </c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 t="s">
        <v>86</v>
      </c>
      <c r="J16" s="52" t="n">
        <f aca="false">H16/3600</f>
        <v>0</v>
      </c>
      <c r="L16" s="50"/>
      <c r="M16" s="51"/>
      <c r="N16" s="51"/>
      <c r="O16" s="51"/>
      <c r="P16" s="51"/>
      <c r="Q16" s="51" t="s">
        <v>86</v>
      </c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 t="s">
        <v>86</v>
      </c>
      <c r="J17" s="52" t="n">
        <f aca="false">H17/3600</f>
        <v>0</v>
      </c>
      <c r="L17" s="50"/>
      <c r="M17" s="51"/>
      <c r="N17" s="51"/>
      <c r="O17" s="51"/>
      <c r="P17" s="51"/>
      <c r="Q17" s="51" t="s">
        <v>86</v>
      </c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 t="s">
        <v>86</v>
      </c>
      <c r="J18" s="58" t="n">
        <f aca="false">H18/3600</f>
        <v>0</v>
      </c>
      <c r="L18" s="56"/>
      <c r="M18" s="57"/>
      <c r="N18" s="57"/>
      <c r="O18" s="57"/>
      <c r="P18" s="57"/>
      <c r="Q18" s="57" t="s">
        <v>86</v>
      </c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 t="n">
        <v>4907.576</v>
      </c>
      <c r="E19" s="68" t="n">
        <v>41.4061</v>
      </c>
      <c r="F19" s="68" t="n">
        <v>43.2715</v>
      </c>
      <c r="G19" s="68" t="n">
        <v>44.9863</v>
      </c>
      <c r="H19" s="68" t="n">
        <v>14500.04</v>
      </c>
      <c r="I19" s="68" t="n">
        <v>30.7</v>
      </c>
      <c r="J19" s="47" t="n">
        <f aca="false">H19/3600</f>
        <v>4.02778888888889</v>
      </c>
      <c r="L19" s="67" t="n">
        <v>4909.0624</v>
      </c>
      <c r="M19" s="68" t="n">
        <v>41.4081</v>
      </c>
      <c r="N19" s="68" t="n">
        <v>43.2728</v>
      </c>
      <c r="O19" s="68" t="n">
        <v>44.9862</v>
      </c>
      <c r="P19" s="68" t="n">
        <v>14422.27</v>
      </c>
      <c r="Q19" s="68" t="n">
        <v>30.83</v>
      </c>
      <c r="R19" s="47" t="n">
        <f aca="false">P19/3600</f>
        <v>4.006186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2235.7296</v>
      </c>
      <c r="E20" s="70" t="n">
        <v>39.5636</v>
      </c>
      <c r="F20" s="70" t="n">
        <v>41.975</v>
      </c>
      <c r="G20" s="70" t="n">
        <v>43.2695</v>
      </c>
      <c r="H20" s="70" t="n">
        <v>13453.78</v>
      </c>
      <c r="I20" s="70" t="n">
        <v>25.88</v>
      </c>
      <c r="J20" s="52" t="n">
        <f aca="false">H20/3600</f>
        <v>3.73716111111111</v>
      </c>
      <c r="L20" s="69" t="n">
        <v>2235.928</v>
      </c>
      <c r="M20" s="70" t="n">
        <v>39.563</v>
      </c>
      <c r="N20" s="70" t="n">
        <v>41.9724</v>
      </c>
      <c r="O20" s="70" t="n">
        <v>43.2716</v>
      </c>
      <c r="P20" s="70" t="n">
        <v>13415.98</v>
      </c>
      <c r="Q20" s="70" t="n">
        <v>25.89</v>
      </c>
      <c r="R20" s="52" t="n">
        <f aca="false">P20/3600</f>
        <v>3.72666111111111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089.376</v>
      </c>
      <c r="E21" s="70" t="n">
        <v>37.2607</v>
      </c>
      <c r="F21" s="70" t="n">
        <v>40.8254</v>
      </c>
      <c r="G21" s="70" t="n">
        <v>41.9952</v>
      </c>
      <c r="H21" s="70" t="n">
        <v>12792.12</v>
      </c>
      <c r="I21" s="70" t="n">
        <v>23</v>
      </c>
      <c r="J21" s="52" t="n">
        <f aca="false">H21/3600</f>
        <v>3.55336666666667</v>
      </c>
      <c r="L21" s="69" t="n">
        <v>1089.1224</v>
      </c>
      <c r="M21" s="70" t="n">
        <v>37.2537</v>
      </c>
      <c r="N21" s="70" t="n">
        <v>40.8213</v>
      </c>
      <c r="O21" s="70" t="n">
        <v>41.9966</v>
      </c>
      <c r="P21" s="70" t="n">
        <v>12662.08</v>
      </c>
      <c r="Q21" s="70" t="n">
        <v>23.03</v>
      </c>
      <c r="R21" s="52" t="n">
        <f aca="false">P21/3600</f>
        <v>3.51724444444444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44.8664</v>
      </c>
      <c r="E22" s="72" t="n">
        <v>34.8766</v>
      </c>
      <c r="F22" s="72" t="n">
        <v>39.9668</v>
      </c>
      <c r="G22" s="72" t="n">
        <v>41.1488</v>
      </c>
      <c r="H22" s="72" t="n">
        <v>12171.36</v>
      </c>
      <c r="I22" s="72" t="n">
        <v>21.15</v>
      </c>
      <c r="J22" s="58" t="n">
        <f aca="false">H22/3600</f>
        <v>3.38093333333333</v>
      </c>
      <c r="L22" s="71" t="n">
        <v>545.2824</v>
      </c>
      <c r="M22" s="72" t="n">
        <v>34.8668</v>
      </c>
      <c r="N22" s="72" t="n">
        <v>39.9537</v>
      </c>
      <c r="O22" s="72" t="n">
        <v>41.1535</v>
      </c>
      <c r="P22" s="72" t="n">
        <v>12656.39</v>
      </c>
      <c r="Q22" s="72" t="n">
        <v>21.96</v>
      </c>
      <c r="R22" s="58" t="n">
        <f aca="false">P22/3600</f>
        <v>3.51566388888889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7601.5368</v>
      </c>
      <c r="E23" s="68" t="n">
        <v>39.8009</v>
      </c>
      <c r="F23" s="68" t="n">
        <v>42.102</v>
      </c>
      <c r="G23" s="68" t="n">
        <v>43.4595</v>
      </c>
      <c r="H23" s="68" t="n">
        <v>13284.34</v>
      </c>
      <c r="I23" s="68" t="n">
        <v>32.39</v>
      </c>
      <c r="J23" s="47" t="n">
        <f aca="false">H23/3600</f>
        <v>3.69009444444444</v>
      </c>
      <c r="L23" s="67" t="n">
        <v>7600.324</v>
      </c>
      <c r="M23" s="68" t="n">
        <v>39.8037</v>
      </c>
      <c r="N23" s="68" t="n">
        <v>42.1058</v>
      </c>
      <c r="O23" s="68" t="n">
        <v>43.4658</v>
      </c>
      <c r="P23" s="68" t="n">
        <v>13229.28</v>
      </c>
      <c r="Q23" s="68" t="n">
        <v>32.46</v>
      </c>
      <c r="R23" s="47" t="n">
        <f aca="false">P23/3600</f>
        <v>3.674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361.6536</v>
      </c>
      <c r="E24" s="70" t="n">
        <v>37.3517</v>
      </c>
      <c r="F24" s="70" t="n">
        <v>40.3195</v>
      </c>
      <c r="G24" s="70" t="n">
        <v>41.3943</v>
      </c>
      <c r="H24" s="70" t="n">
        <v>12348.58</v>
      </c>
      <c r="I24" s="70" t="n">
        <v>26.2</v>
      </c>
      <c r="J24" s="52" t="n">
        <f aca="false">H24/3600</f>
        <v>3.43016111111111</v>
      </c>
      <c r="L24" s="69" t="n">
        <v>3361.4624</v>
      </c>
      <c r="M24" s="70" t="n">
        <v>37.3608</v>
      </c>
      <c r="N24" s="70" t="n">
        <v>40.3257</v>
      </c>
      <c r="O24" s="70" t="n">
        <v>41.4046</v>
      </c>
      <c r="P24" s="70" t="n">
        <v>12232</v>
      </c>
      <c r="Q24" s="70" t="n">
        <v>26.26</v>
      </c>
      <c r="R24" s="52" t="n">
        <f aca="false">P24/3600</f>
        <v>3.39777777777778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565.0472</v>
      </c>
      <c r="E25" s="70" t="n">
        <v>34.8119</v>
      </c>
      <c r="F25" s="70" t="n">
        <v>38.7857</v>
      </c>
      <c r="G25" s="70" t="n">
        <v>39.8926</v>
      </c>
      <c r="H25" s="70" t="n">
        <v>11725.46</v>
      </c>
      <c r="I25" s="70" t="n">
        <v>22.84</v>
      </c>
      <c r="J25" s="52" t="n">
        <f aca="false">H25/3600</f>
        <v>3.25707222222222</v>
      </c>
      <c r="L25" s="69" t="n">
        <v>1565.0824</v>
      </c>
      <c r="M25" s="70" t="n">
        <v>34.8206</v>
      </c>
      <c r="N25" s="70" t="n">
        <v>38.7952</v>
      </c>
      <c r="O25" s="70" t="n">
        <v>39.8989</v>
      </c>
      <c r="P25" s="70" t="n">
        <v>11713.12</v>
      </c>
      <c r="Q25" s="70" t="n">
        <v>22.83</v>
      </c>
      <c r="R25" s="52" t="n">
        <f aca="false">P25/3600</f>
        <v>3.25364444444445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29.9304</v>
      </c>
      <c r="E26" s="72" t="n">
        <v>32.3436</v>
      </c>
      <c r="F26" s="72" t="n">
        <v>37.6304</v>
      </c>
      <c r="G26" s="72" t="n">
        <v>38.9736</v>
      </c>
      <c r="H26" s="72" t="n">
        <v>11341.34</v>
      </c>
      <c r="I26" s="72" t="n">
        <v>20.48</v>
      </c>
      <c r="J26" s="58" t="n">
        <f aca="false">H26/3600</f>
        <v>3.15037222222222</v>
      </c>
      <c r="L26" s="71" t="n">
        <v>728.88</v>
      </c>
      <c r="M26" s="72" t="n">
        <v>32.352</v>
      </c>
      <c r="N26" s="72" t="n">
        <v>37.6297</v>
      </c>
      <c r="O26" s="72" t="n">
        <v>38.9759</v>
      </c>
      <c r="P26" s="72" t="n">
        <v>11334.6</v>
      </c>
      <c r="Q26" s="72" t="n">
        <v>20.53</v>
      </c>
      <c r="R26" s="58" t="n">
        <f aca="false">P26/3600</f>
        <v>3.1485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17604.9688</v>
      </c>
      <c r="E27" s="68" t="n">
        <v>38.2741</v>
      </c>
      <c r="F27" s="68" t="n">
        <v>39.846</v>
      </c>
      <c r="G27" s="68" t="n">
        <v>43.26</v>
      </c>
      <c r="H27" s="68" t="n">
        <v>30127.6</v>
      </c>
      <c r="I27" s="68" t="n">
        <v>64.79</v>
      </c>
      <c r="J27" s="47" t="n">
        <f aca="false">H27/3600</f>
        <v>8.36877777777778</v>
      </c>
      <c r="L27" s="67" t="n">
        <v>17603.8616</v>
      </c>
      <c r="M27" s="68" t="n">
        <v>38.2772</v>
      </c>
      <c r="N27" s="68" t="n">
        <v>39.8472</v>
      </c>
      <c r="O27" s="68" t="n">
        <v>43.2618</v>
      </c>
      <c r="P27" s="68" t="n">
        <v>29934.33</v>
      </c>
      <c r="Q27" s="68" t="n">
        <v>64.66</v>
      </c>
      <c r="R27" s="47" t="n">
        <f aca="false">P27/3600</f>
        <v>8.3150916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891.0536</v>
      </c>
      <c r="E28" s="70" t="n">
        <v>36.6737</v>
      </c>
      <c r="F28" s="70" t="n">
        <v>38.9134</v>
      </c>
      <c r="G28" s="70" t="n">
        <v>41.5926</v>
      </c>
      <c r="H28" s="70" t="n">
        <v>26473.76</v>
      </c>
      <c r="I28" s="70" t="n">
        <v>46.82</v>
      </c>
      <c r="J28" s="52" t="n">
        <f aca="false">H28/3600</f>
        <v>7.35382222222222</v>
      </c>
      <c r="L28" s="69" t="n">
        <v>5891.0784</v>
      </c>
      <c r="M28" s="70" t="n">
        <v>36.6762</v>
      </c>
      <c r="N28" s="70" t="n">
        <v>38.9155</v>
      </c>
      <c r="O28" s="70" t="n">
        <v>41.5938</v>
      </c>
      <c r="P28" s="70" t="n">
        <v>26360.19</v>
      </c>
      <c r="Q28" s="70" t="n">
        <v>46.95</v>
      </c>
      <c r="R28" s="52" t="n">
        <f aca="false">P28/3600</f>
        <v>7.322275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736.2904</v>
      </c>
      <c r="E29" s="70" t="n">
        <v>34.7707</v>
      </c>
      <c r="F29" s="70" t="n">
        <v>38.1194</v>
      </c>
      <c r="G29" s="70" t="n">
        <v>40.0877</v>
      </c>
      <c r="H29" s="70" t="n">
        <v>24855.48</v>
      </c>
      <c r="I29" s="70" t="n">
        <v>40.99</v>
      </c>
      <c r="J29" s="52" t="n">
        <f aca="false">H29/3600</f>
        <v>6.9043</v>
      </c>
      <c r="L29" s="69" t="n">
        <v>2735.0376</v>
      </c>
      <c r="M29" s="70" t="n">
        <v>34.7724</v>
      </c>
      <c r="N29" s="70" t="n">
        <v>38.1198</v>
      </c>
      <c r="O29" s="70" t="n">
        <v>40.0898</v>
      </c>
      <c r="P29" s="70" t="n">
        <v>26004.83</v>
      </c>
      <c r="Q29" s="70" t="n">
        <v>42.77</v>
      </c>
      <c r="R29" s="52" t="n">
        <f aca="false">P29/3600</f>
        <v>7.22356388888889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84.6576</v>
      </c>
      <c r="E30" s="72" t="n">
        <v>32.602</v>
      </c>
      <c r="F30" s="72" t="n">
        <v>37.4251</v>
      </c>
      <c r="G30" s="72" t="n">
        <v>38.9247</v>
      </c>
      <c r="H30" s="72" t="n">
        <v>23923.61</v>
      </c>
      <c r="I30" s="72" t="n">
        <v>37.77</v>
      </c>
      <c r="J30" s="58" t="n">
        <f aca="false">H30/3600</f>
        <v>6.64544722222222</v>
      </c>
      <c r="L30" s="71" t="n">
        <v>1386.0416</v>
      </c>
      <c r="M30" s="72" t="n">
        <v>32.6053</v>
      </c>
      <c r="N30" s="72" t="n">
        <v>37.4212</v>
      </c>
      <c r="O30" s="72" t="n">
        <v>38.9272</v>
      </c>
      <c r="P30" s="72" t="n">
        <v>23873.56</v>
      </c>
      <c r="Q30" s="72" t="n">
        <v>37.74</v>
      </c>
      <c r="R30" s="58" t="n">
        <f aca="false">P30/3600</f>
        <v>6.63154444444445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17197.7144</v>
      </c>
      <c r="E31" s="68" t="n">
        <v>38.9332</v>
      </c>
      <c r="F31" s="68" t="n">
        <v>43.5631</v>
      </c>
      <c r="G31" s="68" t="n">
        <v>44.6688</v>
      </c>
      <c r="H31" s="68" t="n">
        <v>34735.56</v>
      </c>
      <c r="I31" s="68" t="n">
        <v>70.44</v>
      </c>
      <c r="J31" s="47" t="n">
        <f aca="false">H31/3600</f>
        <v>9.64876666666667</v>
      </c>
      <c r="L31" s="67" t="n">
        <v>17198.384</v>
      </c>
      <c r="M31" s="68" t="n">
        <v>38.9372</v>
      </c>
      <c r="N31" s="68" t="n">
        <v>43.5649</v>
      </c>
      <c r="O31" s="68" t="n">
        <v>44.6748</v>
      </c>
      <c r="P31" s="68" t="n">
        <v>34594.38</v>
      </c>
      <c r="Q31" s="68" t="n">
        <v>70.44</v>
      </c>
      <c r="R31" s="47" t="n">
        <f aca="false">P31/3600</f>
        <v>9.6095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283.632</v>
      </c>
      <c r="E32" s="70" t="n">
        <v>37.3416</v>
      </c>
      <c r="F32" s="70" t="n">
        <v>42.3213</v>
      </c>
      <c r="G32" s="70" t="n">
        <v>42.7849</v>
      </c>
      <c r="H32" s="70" t="n">
        <v>33004.72</v>
      </c>
      <c r="I32" s="70" t="n">
        <v>57.84</v>
      </c>
      <c r="J32" s="52" t="n">
        <f aca="false">H32/3600</f>
        <v>9.16797777777778</v>
      </c>
      <c r="L32" s="69" t="n">
        <v>6283.4576</v>
      </c>
      <c r="M32" s="70" t="n">
        <v>37.345</v>
      </c>
      <c r="N32" s="70" t="n">
        <v>42.3233</v>
      </c>
      <c r="O32" s="70" t="n">
        <v>42.7893</v>
      </c>
      <c r="P32" s="70" t="n">
        <v>31286.63</v>
      </c>
      <c r="Q32" s="70" t="n">
        <v>55.51</v>
      </c>
      <c r="R32" s="52" t="n">
        <f aca="false">P32/3600</f>
        <v>8.69073055555556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933.356</v>
      </c>
      <c r="E33" s="70" t="n">
        <v>35.4941</v>
      </c>
      <c r="F33" s="70" t="n">
        <v>41.122</v>
      </c>
      <c r="G33" s="70" t="n">
        <v>41.0405</v>
      </c>
      <c r="H33" s="70" t="n">
        <v>29332.14</v>
      </c>
      <c r="I33" s="70" t="n">
        <v>48.74</v>
      </c>
      <c r="J33" s="52" t="n">
        <f aca="false">H33/3600</f>
        <v>8.14781666666667</v>
      </c>
      <c r="L33" s="69" t="n">
        <v>2931.8384</v>
      </c>
      <c r="M33" s="70" t="n">
        <v>35.497</v>
      </c>
      <c r="N33" s="70" t="n">
        <v>41.119</v>
      </c>
      <c r="O33" s="70" t="n">
        <v>41.0496</v>
      </c>
      <c r="P33" s="70" t="n">
        <v>29306.54</v>
      </c>
      <c r="Q33" s="70" t="n">
        <v>48.86</v>
      </c>
      <c r="R33" s="52" t="n">
        <f aca="false">P33/3600</f>
        <v>8.14070555555556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518.1456</v>
      </c>
      <c r="E34" s="72" t="n">
        <v>33.5016</v>
      </c>
      <c r="F34" s="72" t="n">
        <v>40.1375</v>
      </c>
      <c r="G34" s="72" t="n">
        <v>39.716</v>
      </c>
      <c r="H34" s="72" t="n">
        <v>27870.82</v>
      </c>
      <c r="I34" s="72" t="n">
        <v>44.65</v>
      </c>
      <c r="J34" s="58" t="n">
        <f aca="false">H34/3600</f>
        <v>7.74189444444444</v>
      </c>
      <c r="L34" s="71" t="n">
        <v>1519.9192</v>
      </c>
      <c r="M34" s="72" t="n">
        <v>33.5014</v>
      </c>
      <c r="N34" s="72" t="n">
        <v>40.1385</v>
      </c>
      <c r="O34" s="72" t="n">
        <v>39.7189</v>
      </c>
      <c r="P34" s="72" t="n">
        <v>27807.99</v>
      </c>
      <c r="Q34" s="72" t="n">
        <v>44.81</v>
      </c>
      <c r="R34" s="58" t="n">
        <f aca="false">P34/3600</f>
        <v>7.72444166666667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34401.756</v>
      </c>
      <c r="E35" s="68" t="n">
        <v>36.98</v>
      </c>
      <c r="F35" s="68" t="n">
        <v>41.9037</v>
      </c>
      <c r="G35" s="68" t="n">
        <v>44.0644</v>
      </c>
      <c r="H35" s="68" t="n">
        <v>38279.27</v>
      </c>
      <c r="I35" s="68" t="n">
        <v>98.66</v>
      </c>
      <c r="J35" s="47" t="n">
        <f aca="false">H35/3600</f>
        <v>10.6331305555556</v>
      </c>
      <c r="L35" s="67" t="n">
        <v>34404.2448</v>
      </c>
      <c r="M35" s="68" t="n">
        <v>36.9825</v>
      </c>
      <c r="N35" s="68" t="n">
        <v>41.907</v>
      </c>
      <c r="O35" s="68" t="n">
        <v>44.0684</v>
      </c>
      <c r="P35" s="68" t="n">
        <v>38137.56</v>
      </c>
      <c r="Q35" s="68" t="n">
        <v>98.54</v>
      </c>
      <c r="R35" s="47" t="n">
        <f aca="false">P35/3600</f>
        <v>10.593766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6728.8696</v>
      </c>
      <c r="E36" s="70" t="n">
        <v>35.1107</v>
      </c>
      <c r="F36" s="70" t="n">
        <v>40.648</v>
      </c>
      <c r="G36" s="70" t="n">
        <v>42.9559</v>
      </c>
      <c r="H36" s="70" t="n">
        <v>33452.41</v>
      </c>
      <c r="I36" s="70" t="n">
        <v>62.07</v>
      </c>
      <c r="J36" s="52" t="n">
        <f aca="false">H36/3600</f>
        <v>9.29233611111111</v>
      </c>
      <c r="L36" s="69" t="n">
        <v>6728.056</v>
      </c>
      <c r="M36" s="70" t="n">
        <v>35.1134</v>
      </c>
      <c r="N36" s="70" t="n">
        <v>40.6477</v>
      </c>
      <c r="O36" s="70" t="n">
        <v>42.9577</v>
      </c>
      <c r="P36" s="70" t="n">
        <v>33267.55</v>
      </c>
      <c r="Q36" s="70" t="n">
        <v>62.12</v>
      </c>
      <c r="R36" s="52" t="n">
        <f aca="false">P36/3600</f>
        <v>9.24098611111111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241.268</v>
      </c>
      <c r="E37" s="70" t="n">
        <v>33.6772</v>
      </c>
      <c r="F37" s="70" t="n">
        <v>39.4976</v>
      </c>
      <c r="G37" s="70" t="n">
        <v>41.8876</v>
      </c>
      <c r="H37" s="70" t="n">
        <v>30021.94</v>
      </c>
      <c r="I37" s="70" t="n">
        <v>51.17</v>
      </c>
      <c r="J37" s="52" t="n">
        <f aca="false">H37/3600</f>
        <v>8.33942777777778</v>
      </c>
      <c r="L37" s="69" t="n">
        <v>2241.5632</v>
      </c>
      <c r="M37" s="70" t="n">
        <v>33.6807</v>
      </c>
      <c r="N37" s="70" t="n">
        <v>39.4983</v>
      </c>
      <c r="O37" s="70" t="n">
        <v>41.8878</v>
      </c>
      <c r="P37" s="70" t="n">
        <v>29949.76</v>
      </c>
      <c r="Q37" s="70" t="n">
        <v>51.25</v>
      </c>
      <c r="R37" s="52" t="n">
        <f aca="false">P37/3600</f>
        <v>8.31937777777778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972.8432</v>
      </c>
      <c r="E38" s="72" t="n">
        <v>31.8311</v>
      </c>
      <c r="F38" s="72" t="n">
        <v>38.5954</v>
      </c>
      <c r="G38" s="72" t="n">
        <v>41.037</v>
      </c>
      <c r="H38" s="72" t="n">
        <v>29203.94</v>
      </c>
      <c r="I38" s="72" t="n">
        <v>47.97</v>
      </c>
      <c r="J38" s="58" t="n">
        <f aca="false">H38/3600</f>
        <v>8.11220555555556</v>
      </c>
      <c r="L38" s="71" t="n">
        <v>972.0448</v>
      </c>
      <c r="M38" s="72" t="n">
        <v>31.8365</v>
      </c>
      <c r="N38" s="72" t="n">
        <v>38.5926</v>
      </c>
      <c r="O38" s="72" t="n">
        <v>41.0339</v>
      </c>
      <c r="P38" s="72" t="n">
        <v>29152.81</v>
      </c>
      <c r="Q38" s="72" t="n">
        <v>48.1</v>
      </c>
      <c r="R38" s="58" t="n">
        <f aca="false">P38/3600</f>
        <v>8.09800277777778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3514.1088</v>
      </c>
      <c r="E39" s="68" t="n">
        <v>40.126</v>
      </c>
      <c r="F39" s="68" t="n">
        <v>42.5505</v>
      </c>
      <c r="G39" s="68" t="n">
        <v>42.9923</v>
      </c>
      <c r="H39" s="68" t="n">
        <v>6049.15</v>
      </c>
      <c r="I39" s="68" t="n">
        <v>12.89</v>
      </c>
      <c r="J39" s="47" t="n">
        <f aca="false">H39/3600</f>
        <v>1.68031944444444</v>
      </c>
      <c r="L39" s="67" t="n">
        <v>3512.6104</v>
      </c>
      <c r="M39" s="68" t="n">
        <v>40.1309</v>
      </c>
      <c r="N39" s="68" t="n">
        <v>42.5526</v>
      </c>
      <c r="O39" s="68" t="n">
        <v>42.9922</v>
      </c>
      <c r="P39" s="68" t="n">
        <v>6016.88</v>
      </c>
      <c r="Q39" s="68" t="n">
        <v>12.9</v>
      </c>
      <c r="R39" s="47" t="n">
        <f aca="false">P39/3600</f>
        <v>1.671355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9" t="n">
        <v>1714.8448</v>
      </c>
      <c r="E40" s="70" t="n">
        <v>37.1245</v>
      </c>
      <c r="F40" s="70" t="n">
        <v>40.2655</v>
      </c>
      <c r="G40" s="70" t="n">
        <v>40.3698</v>
      </c>
      <c r="H40" s="70" t="n">
        <v>5559.27</v>
      </c>
      <c r="I40" s="70" t="n">
        <v>10.64</v>
      </c>
      <c r="J40" s="52" t="n">
        <f aca="false">H40/3600</f>
        <v>1.54424166666667</v>
      </c>
      <c r="L40" s="69" t="n">
        <v>1715.8712</v>
      </c>
      <c r="M40" s="70" t="n">
        <v>37.1366</v>
      </c>
      <c r="N40" s="70" t="n">
        <v>40.2694</v>
      </c>
      <c r="O40" s="70" t="n">
        <v>40.371</v>
      </c>
      <c r="P40" s="70" t="n">
        <v>5536.59</v>
      </c>
      <c r="Q40" s="70" t="n">
        <v>10.64</v>
      </c>
      <c r="R40" s="52" t="n">
        <f aca="false">P40/3600</f>
        <v>1.53794166666667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42.132</v>
      </c>
      <c r="E41" s="70" t="n">
        <v>34.2594</v>
      </c>
      <c r="F41" s="70" t="n">
        <v>38.3646</v>
      </c>
      <c r="G41" s="70" t="n">
        <v>38.2033</v>
      </c>
      <c r="H41" s="70" t="n">
        <v>5182.41</v>
      </c>
      <c r="I41" s="70" t="n">
        <v>8.94</v>
      </c>
      <c r="J41" s="52" t="n">
        <f aca="false">H41/3600</f>
        <v>1.43955833333333</v>
      </c>
      <c r="L41" s="69" t="n">
        <v>842.5792</v>
      </c>
      <c r="M41" s="70" t="n">
        <v>34.2631</v>
      </c>
      <c r="N41" s="70" t="n">
        <v>38.3806</v>
      </c>
      <c r="O41" s="70" t="n">
        <v>38.2123</v>
      </c>
      <c r="P41" s="70" t="n">
        <v>5172.45</v>
      </c>
      <c r="Q41" s="70" t="n">
        <v>8.92</v>
      </c>
      <c r="R41" s="52" t="n">
        <f aca="false">P41/3600</f>
        <v>1.43679166666667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38.5064</v>
      </c>
      <c r="E42" s="72" t="n">
        <v>31.7523</v>
      </c>
      <c r="F42" s="72" t="n">
        <v>36.9198</v>
      </c>
      <c r="G42" s="72" t="n">
        <v>36.595</v>
      </c>
      <c r="H42" s="72" t="n">
        <v>4904.18</v>
      </c>
      <c r="I42" s="72" t="n">
        <v>7.85</v>
      </c>
      <c r="J42" s="58" t="n">
        <f aca="false">H42/3600</f>
        <v>1.36227222222222</v>
      </c>
      <c r="L42" s="71" t="n">
        <v>438.8576</v>
      </c>
      <c r="M42" s="72" t="n">
        <v>31.7477</v>
      </c>
      <c r="N42" s="72" t="n">
        <v>36.9206</v>
      </c>
      <c r="O42" s="72" t="n">
        <v>36.6031</v>
      </c>
      <c r="P42" s="72" t="n">
        <v>4897.75</v>
      </c>
      <c r="Q42" s="72" t="n">
        <v>7.85</v>
      </c>
      <c r="R42" s="58" t="n">
        <f aca="false">P42/3600</f>
        <v>1.36048611111111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3612.0576</v>
      </c>
      <c r="E43" s="68" t="n">
        <v>39.8596</v>
      </c>
      <c r="F43" s="68" t="n">
        <v>43.1595</v>
      </c>
      <c r="G43" s="68" t="n">
        <v>44.5501</v>
      </c>
      <c r="H43" s="68" t="n">
        <v>6935.15</v>
      </c>
      <c r="I43" s="68" t="n">
        <v>14.3</v>
      </c>
      <c r="J43" s="47" t="n">
        <f aca="false">H43/3600</f>
        <v>1.92643055555556</v>
      </c>
      <c r="L43" s="67" t="n">
        <v>3614.0216</v>
      </c>
      <c r="M43" s="68" t="n">
        <v>39.8639</v>
      </c>
      <c r="N43" s="68" t="n">
        <v>43.1624</v>
      </c>
      <c r="O43" s="68" t="n">
        <v>44.5508</v>
      </c>
      <c r="P43" s="68" t="n">
        <v>6876.53</v>
      </c>
      <c r="Q43" s="68" t="n">
        <v>14.34</v>
      </c>
      <c r="R43" s="47" t="n">
        <f aca="false">P43/3600</f>
        <v>1.910147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709.744</v>
      </c>
      <c r="E44" s="70" t="n">
        <v>37.3562</v>
      </c>
      <c r="F44" s="70" t="n">
        <v>41.2858</v>
      </c>
      <c r="G44" s="70" t="n">
        <v>42.3431</v>
      </c>
      <c r="H44" s="70" t="n">
        <v>6419.54</v>
      </c>
      <c r="I44" s="70" t="n">
        <v>12.43</v>
      </c>
      <c r="J44" s="52" t="n">
        <f aca="false">H44/3600</f>
        <v>1.78320555555556</v>
      </c>
      <c r="L44" s="69" t="n">
        <v>1710.2136</v>
      </c>
      <c r="M44" s="70" t="n">
        <v>37.3605</v>
      </c>
      <c r="N44" s="70" t="n">
        <v>41.2895</v>
      </c>
      <c r="O44" s="70" t="n">
        <v>42.3447</v>
      </c>
      <c r="P44" s="70" t="n">
        <v>6379.82</v>
      </c>
      <c r="Q44" s="70" t="n">
        <v>11.81</v>
      </c>
      <c r="R44" s="52" t="n">
        <f aca="false">P44/3600</f>
        <v>1.77217222222222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57.0728</v>
      </c>
      <c r="E45" s="70" t="n">
        <v>34.6409</v>
      </c>
      <c r="F45" s="70" t="n">
        <v>39.6168</v>
      </c>
      <c r="G45" s="70" t="n">
        <v>40.4852</v>
      </c>
      <c r="H45" s="70" t="n">
        <v>6079.05</v>
      </c>
      <c r="I45" s="70" t="n">
        <v>10.3</v>
      </c>
      <c r="J45" s="52" t="n">
        <f aca="false">H45/3600</f>
        <v>1.688625</v>
      </c>
      <c r="L45" s="69" t="n">
        <v>858.0024</v>
      </c>
      <c r="M45" s="70" t="n">
        <v>34.6459</v>
      </c>
      <c r="N45" s="70" t="n">
        <v>39.6352</v>
      </c>
      <c r="O45" s="70" t="n">
        <v>40.4823</v>
      </c>
      <c r="P45" s="70" t="n">
        <v>6046.97</v>
      </c>
      <c r="Q45" s="70" t="n">
        <v>10.3</v>
      </c>
      <c r="R45" s="52" t="n">
        <f aca="false">P45/3600</f>
        <v>1.67971388888889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50.5864</v>
      </c>
      <c r="E46" s="72" t="n">
        <v>31.9378</v>
      </c>
      <c r="F46" s="72" t="n">
        <v>38.3731</v>
      </c>
      <c r="G46" s="72" t="n">
        <v>39.1056</v>
      </c>
      <c r="H46" s="72" t="n">
        <v>5843.16</v>
      </c>
      <c r="I46" s="72" t="n">
        <v>9.35</v>
      </c>
      <c r="J46" s="58" t="n">
        <f aca="false">H46/3600</f>
        <v>1.6231</v>
      </c>
      <c r="L46" s="71" t="n">
        <v>450.6192</v>
      </c>
      <c r="M46" s="72" t="n">
        <v>31.9402</v>
      </c>
      <c r="N46" s="72" t="n">
        <v>38.3602</v>
      </c>
      <c r="O46" s="72" t="n">
        <v>39.1066</v>
      </c>
      <c r="P46" s="72" t="n">
        <v>5837.23</v>
      </c>
      <c r="Q46" s="72" t="n">
        <v>9.38</v>
      </c>
      <c r="R46" s="58" t="n">
        <f aca="false">P46/3600</f>
        <v>1.62145277777778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6740.2608</v>
      </c>
      <c r="E47" s="68" t="n">
        <v>37.7863</v>
      </c>
      <c r="F47" s="68" t="n">
        <v>40.8738</v>
      </c>
      <c r="G47" s="68" t="n">
        <v>41.8714</v>
      </c>
      <c r="H47" s="68" t="n">
        <v>6287.35</v>
      </c>
      <c r="I47" s="68" t="n">
        <v>16.15</v>
      </c>
      <c r="J47" s="47" t="n">
        <f aca="false">H47/3600</f>
        <v>1.74648611111111</v>
      </c>
      <c r="L47" s="67" t="n">
        <v>6738.1624</v>
      </c>
      <c r="M47" s="68" t="n">
        <v>37.7867</v>
      </c>
      <c r="N47" s="68" t="n">
        <v>40.8764</v>
      </c>
      <c r="O47" s="68" t="n">
        <v>41.8741</v>
      </c>
      <c r="P47" s="68" t="n">
        <v>6562.49</v>
      </c>
      <c r="Q47" s="68" t="n">
        <v>16.9</v>
      </c>
      <c r="R47" s="47" t="n">
        <f aca="false">P47/3600</f>
        <v>1.8229138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107.744</v>
      </c>
      <c r="E48" s="70" t="n">
        <v>34.3896</v>
      </c>
      <c r="F48" s="70" t="n">
        <v>38.5073</v>
      </c>
      <c r="G48" s="70" t="n">
        <v>39.4038</v>
      </c>
      <c r="H48" s="70" t="n">
        <v>5644.67</v>
      </c>
      <c r="I48" s="70" t="n">
        <v>12.54</v>
      </c>
      <c r="J48" s="52" t="n">
        <f aca="false">H48/3600</f>
        <v>1.56796388888889</v>
      </c>
      <c r="L48" s="69" t="n">
        <v>3107.36</v>
      </c>
      <c r="M48" s="70" t="n">
        <v>34.394</v>
      </c>
      <c r="N48" s="70" t="n">
        <v>38.5125</v>
      </c>
      <c r="O48" s="70" t="n">
        <v>39.4117</v>
      </c>
      <c r="P48" s="70" t="n">
        <v>5616.42</v>
      </c>
      <c r="Q48" s="70" t="n">
        <v>12.52</v>
      </c>
      <c r="R48" s="52" t="n">
        <f aca="false">P48/3600</f>
        <v>1.56011666666667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61.4488</v>
      </c>
      <c r="E49" s="70" t="n">
        <v>31.3171</v>
      </c>
      <c r="F49" s="70" t="n">
        <v>36.7413</v>
      </c>
      <c r="G49" s="70" t="n">
        <v>37.5319</v>
      </c>
      <c r="H49" s="70" t="n">
        <v>5190.24</v>
      </c>
      <c r="I49" s="70" t="n">
        <v>10.4</v>
      </c>
      <c r="J49" s="52" t="n">
        <f aca="false">H49/3600</f>
        <v>1.44173333333333</v>
      </c>
      <c r="L49" s="69" t="n">
        <v>1461.7608</v>
      </c>
      <c r="M49" s="70" t="n">
        <v>31.3188</v>
      </c>
      <c r="N49" s="70" t="n">
        <v>36.7427</v>
      </c>
      <c r="O49" s="70" t="n">
        <v>37.5363</v>
      </c>
      <c r="P49" s="70" t="n">
        <v>5162.13</v>
      </c>
      <c r="Q49" s="70" t="n">
        <v>10.36</v>
      </c>
      <c r="R49" s="52" t="n">
        <f aca="false">P49/3600</f>
        <v>1.433925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89.7424</v>
      </c>
      <c r="E50" s="72" t="n">
        <v>28.4947</v>
      </c>
      <c r="F50" s="72" t="n">
        <v>35.4855</v>
      </c>
      <c r="G50" s="72" t="n">
        <v>36.1807</v>
      </c>
      <c r="H50" s="72" t="n">
        <v>4945.79</v>
      </c>
      <c r="I50" s="72" t="n">
        <v>9.05</v>
      </c>
      <c r="J50" s="58" t="n">
        <f aca="false">H50/3600</f>
        <v>1.37383055555556</v>
      </c>
      <c r="L50" s="71" t="n">
        <v>691.0368</v>
      </c>
      <c r="M50" s="72" t="n">
        <v>28.5007</v>
      </c>
      <c r="N50" s="72" t="n">
        <v>35.4906</v>
      </c>
      <c r="O50" s="72" t="n">
        <v>36.1874</v>
      </c>
      <c r="P50" s="72" t="n">
        <v>4912.15</v>
      </c>
      <c r="Q50" s="72" t="n">
        <v>9.06</v>
      </c>
      <c r="R50" s="58" t="n">
        <f aca="false">P50/3600</f>
        <v>1.36448611111111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4685.724</v>
      </c>
      <c r="E51" s="68" t="n">
        <v>38.6166</v>
      </c>
      <c r="F51" s="68" t="n">
        <v>41.017</v>
      </c>
      <c r="G51" s="68" t="n">
        <v>42.4651</v>
      </c>
      <c r="H51" s="68" t="n">
        <v>4583.62</v>
      </c>
      <c r="I51" s="68" t="n">
        <v>10.77</v>
      </c>
      <c r="J51" s="47" t="n">
        <f aca="false">H51/3600</f>
        <v>1.27322777777778</v>
      </c>
      <c r="L51" s="67" t="n">
        <v>4689.4672</v>
      </c>
      <c r="M51" s="68" t="n">
        <v>38.6188</v>
      </c>
      <c r="N51" s="68" t="n">
        <v>41.0146</v>
      </c>
      <c r="O51" s="68" t="n">
        <v>42.4642</v>
      </c>
      <c r="P51" s="68" t="n">
        <v>4563.04</v>
      </c>
      <c r="Q51" s="68" t="n">
        <v>10.78</v>
      </c>
      <c r="R51" s="47" t="n">
        <f aca="false">P51/3600</f>
        <v>1.267511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052.8</v>
      </c>
      <c r="E52" s="70" t="n">
        <v>35.573</v>
      </c>
      <c r="F52" s="70" t="n">
        <v>38.8146</v>
      </c>
      <c r="G52" s="70" t="n">
        <v>40.4032</v>
      </c>
      <c r="H52" s="70" t="n">
        <v>4087.04</v>
      </c>
      <c r="I52" s="70" t="n">
        <v>8.45</v>
      </c>
      <c r="J52" s="52" t="n">
        <f aca="false">H52/3600</f>
        <v>1.13528888888889</v>
      </c>
      <c r="L52" s="69" t="n">
        <v>2050.9024</v>
      </c>
      <c r="M52" s="70" t="n">
        <v>35.5736</v>
      </c>
      <c r="N52" s="70" t="n">
        <v>38.822</v>
      </c>
      <c r="O52" s="70" t="n">
        <v>40.4094</v>
      </c>
      <c r="P52" s="70" t="n">
        <v>4078.26</v>
      </c>
      <c r="Q52" s="70" t="n">
        <v>8.24</v>
      </c>
      <c r="R52" s="52" t="n">
        <f aca="false">P52/3600</f>
        <v>1.13285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960.7256</v>
      </c>
      <c r="E53" s="70" t="n">
        <v>32.7285</v>
      </c>
      <c r="F53" s="70" t="n">
        <v>37.0335</v>
      </c>
      <c r="G53" s="70" t="n">
        <v>38.6992</v>
      </c>
      <c r="H53" s="70" t="n">
        <v>3704.31</v>
      </c>
      <c r="I53" s="70" t="n">
        <v>6.72</v>
      </c>
      <c r="J53" s="52" t="n">
        <f aca="false">H53/3600</f>
        <v>1.028975</v>
      </c>
      <c r="L53" s="69" t="n">
        <v>961.9416</v>
      </c>
      <c r="M53" s="70" t="n">
        <v>32.7275</v>
      </c>
      <c r="N53" s="70" t="n">
        <v>37.0291</v>
      </c>
      <c r="O53" s="70" t="n">
        <v>38.686</v>
      </c>
      <c r="P53" s="70" t="n">
        <v>3684.99</v>
      </c>
      <c r="Q53" s="70" t="n">
        <v>6.76</v>
      </c>
      <c r="R53" s="52" t="n">
        <f aca="false">P53/3600</f>
        <v>1.02360833333333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7.9272</v>
      </c>
      <c r="E54" s="72" t="n">
        <v>30.1539</v>
      </c>
      <c r="F54" s="72" t="n">
        <v>35.7326</v>
      </c>
      <c r="G54" s="72" t="n">
        <v>37.3648</v>
      </c>
      <c r="H54" s="72" t="n">
        <v>3441.05</v>
      </c>
      <c r="I54" s="72" t="n">
        <v>5.81</v>
      </c>
      <c r="J54" s="58" t="n">
        <f aca="false">H54/3600</f>
        <v>0.955847222222222</v>
      </c>
      <c r="L54" s="71" t="n">
        <v>467.8864</v>
      </c>
      <c r="M54" s="72" t="n">
        <v>30.1487</v>
      </c>
      <c r="N54" s="72" t="n">
        <v>35.7255</v>
      </c>
      <c r="O54" s="72" t="n">
        <v>37.3749</v>
      </c>
      <c r="P54" s="72" t="n">
        <v>3412.31</v>
      </c>
      <c r="Q54" s="72" t="n">
        <v>5.83</v>
      </c>
      <c r="R54" s="58" t="n">
        <f aca="false">P54/3600</f>
        <v>0.947863888888889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1511.74</v>
      </c>
      <c r="E55" s="68" t="n">
        <v>40.1903</v>
      </c>
      <c r="F55" s="68" t="n">
        <v>43.347</v>
      </c>
      <c r="G55" s="68" t="n">
        <v>42.4734</v>
      </c>
      <c r="H55" s="68" t="n">
        <v>1594.65</v>
      </c>
      <c r="I55" s="68" t="n">
        <v>3.81</v>
      </c>
      <c r="J55" s="47" t="n">
        <f aca="false">H55/3600</f>
        <v>0.442958333333333</v>
      </c>
      <c r="L55" s="67" t="n">
        <v>1511.992</v>
      </c>
      <c r="M55" s="68" t="n">
        <v>40.1939</v>
      </c>
      <c r="N55" s="68" t="n">
        <v>43.3507</v>
      </c>
      <c r="O55" s="68" t="n">
        <v>42.4762</v>
      </c>
      <c r="P55" s="68" t="n">
        <v>1580.77</v>
      </c>
      <c r="Q55" s="68" t="n">
        <v>3.81</v>
      </c>
      <c r="R55" s="47" t="n">
        <f aca="false">P55/3600</f>
        <v>0.43910277777777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9" t="n">
        <v>767.4944</v>
      </c>
      <c r="E56" s="70" t="n">
        <v>36.6139</v>
      </c>
      <c r="F56" s="70" t="n">
        <v>40.9021</v>
      </c>
      <c r="G56" s="70" t="n">
        <v>39.6747</v>
      </c>
      <c r="H56" s="70" t="n">
        <v>1456.41</v>
      </c>
      <c r="I56" s="70" t="n">
        <v>3.13</v>
      </c>
      <c r="J56" s="52" t="n">
        <f aca="false">H56/3600</f>
        <v>0.404558333333333</v>
      </c>
      <c r="L56" s="69" t="n">
        <v>767.2456</v>
      </c>
      <c r="M56" s="70" t="n">
        <v>36.6247</v>
      </c>
      <c r="N56" s="70" t="n">
        <v>40.915</v>
      </c>
      <c r="O56" s="70" t="n">
        <v>39.6798</v>
      </c>
      <c r="P56" s="70" t="n">
        <v>1520.51</v>
      </c>
      <c r="Q56" s="70" t="n">
        <v>3.26</v>
      </c>
      <c r="R56" s="52" t="n">
        <f aca="false">P56/3600</f>
        <v>0.422363888888889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381.0176</v>
      </c>
      <c r="E57" s="70" t="n">
        <v>33.351</v>
      </c>
      <c r="F57" s="70" t="n">
        <v>38.9513</v>
      </c>
      <c r="G57" s="70" t="n">
        <v>37.4675</v>
      </c>
      <c r="H57" s="70" t="n">
        <v>1353.17</v>
      </c>
      <c r="I57" s="70" t="n">
        <v>2.65</v>
      </c>
      <c r="J57" s="52" t="n">
        <f aca="false">H57/3600</f>
        <v>0.375880555555556</v>
      </c>
      <c r="L57" s="69" t="n">
        <v>380.92</v>
      </c>
      <c r="M57" s="70" t="n">
        <v>33.3537</v>
      </c>
      <c r="N57" s="70" t="n">
        <v>38.9644</v>
      </c>
      <c r="O57" s="70" t="n">
        <v>37.4769</v>
      </c>
      <c r="P57" s="70" t="n">
        <v>1346.78</v>
      </c>
      <c r="Q57" s="70" t="n">
        <v>2.65</v>
      </c>
      <c r="R57" s="52" t="n">
        <f aca="false">P57/3600</f>
        <v>0.374105555555556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96.4424</v>
      </c>
      <c r="E58" s="72" t="n">
        <v>30.6046</v>
      </c>
      <c r="F58" s="72" t="n">
        <v>37.5135</v>
      </c>
      <c r="G58" s="72" t="n">
        <v>35.8734</v>
      </c>
      <c r="H58" s="72" t="n">
        <v>1271.82</v>
      </c>
      <c r="I58" s="72" t="n">
        <v>2.34</v>
      </c>
      <c r="J58" s="58" t="n">
        <f aca="false">H58/3600</f>
        <v>0.353283333333333</v>
      </c>
      <c r="L58" s="71" t="n">
        <v>196.3392</v>
      </c>
      <c r="M58" s="72" t="n">
        <v>30.6107</v>
      </c>
      <c r="N58" s="72" t="n">
        <v>37.4978</v>
      </c>
      <c r="O58" s="72" t="n">
        <v>35.8696</v>
      </c>
      <c r="P58" s="72" t="n">
        <v>1267.7</v>
      </c>
      <c r="Q58" s="72" t="n">
        <v>2.34</v>
      </c>
      <c r="R58" s="58" t="n">
        <f aca="false">P58/3600</f>
        <v>0.352138888888889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1563.2432</v>
      </c>
      <c r="E59" s="68" t="n">
        <v>37.4582</v>
      </c>
      <c r="F59" s="68" t="n">
        <v>42.7626</v>
      </c>
      <c r="G59" s="68" t="n">
        <v>43.7588</v>
      </c>
      <c r="H59" s="68" t="n">
        <v>1706.01</v>
      </c>
      <c r="I59" s="68" t="n">
        <v>4.67</v>
      </c>
      <c r="J59" s="47" t="n">
        <f aca="false">H59/3600</f>
        <v>0.473891666666667</v>
      </c>
      <c r="L59" s="67" t="n">
        <v>1563.5776</v>
      </c>
      <c r="M59" s="68" t="n">
        <v>37.4621</v>
      </c>
      <c r="N59" s="68" t="n">
        <v>42.7595</v>
      </c>
      <c r="O59" s="68" t="n">
        <v>43.761</v>
      </c>
      <c r="P59" s="68" t="n">
        <v>1697.66</v>
      </c>
      <c r="Q59" s="68" t="n">
        <v>4.67</v>
      </c>
      <c r="R59" s="47" t="n">
        <f aca="false">P59/3600</f>
        <v>0.4715722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607.6576</v>
      </c>
      <c r="E60" s="70" t="n">
        <v>34.204</v>
      </c>
      <c r="F60" s="70" t="n">
        <v>40.8565</v>
      </c>
      <c r="G60" s="70" t="n">
        <v>41.7151</v>
      </c>
      <c r="H60" s="70" t="n">
        <v>1580.93</v>
      </c>
      <c r="I60" s="70" t="n">
        <v>3.61</v>
      </c>
      <c r="J60" s="52" t="n">
        <f aca="false">H60/3600</f>
        <v>0.439147222222222</v>
      </c>
      <c r="L60" s="69" t="n">
        <v>607.2096</v>
      </c>
      <c r="M60" s="70" t="n">
        <v>34.2045</v>
      </c>
      <c r="N60" s="70" t="n">
        <v>40.8748</v>
      </c>
      <c r="O60" s="70" t="n">
        <v>41.724</v>
      </c>
      <c r="P60" s="70" t="n">
        <v>1505.71</v>
      </c>
      <c r="Q60" s="70" t="n">
        <v>3.47</v>
      </c>
      <c r="R60" s="52" t="n">
        <f aca="false">P60/3600</f>
        <v>0.418252777777778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73.088</v>
      </c>
      <c r="E61" s="70" t="n">
        <v>31.4755</v>
      </c>
      <c r="F61" s="70" t="n">
        <v>39.3271</v>
      </c>
      <c r="G61" s="70" t="n">
        <v>40.2001</v>
      </c>
      <c r="H61" s="70" t="n">
        <v>1414.65</v>
      </c>
      <c r="I61" s="70" t="n">
        <v>2.92</v>
      </c>
      <c r="J61" s="52" t="n">
        <f aca="false">H61/3600</f>
        <v>0.392958333333333</v>
      </c>
      <c r="L61" s="69" t="n">
        <v>273.2072</v>
      </c>
      <c r="M61" s="70" t="n">
        <v>31.4813</v>
      </c>
      <c r="N61" s="70" t="n">
        <v>39.3339</v>
      </c>
      <c r="O61" s="70" t="n">
        <v>40.1965</v>
      </c>
      <c r="P61" s="70" t="n">
        <v>1409.95</v>
      </c>
      <c r="Q61" s="70" t="n">
        <v>2.92</v>
      </c>
      <c r="R61" s="52" t="n">
        <f aca="false">P61/3600</f>
        <v>0.391652777777778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37.172</v>
      </c>
      <c r="E62" s="72" t="n">
        <v>28.8492</v>
      </c>
      <c r="F62" s="72" t="n">
        <v>38.2143</v>
      </c>
      <c r="G62" s="72" t="n">
        <v>38.9952</v>
      </c>
      <c r="H62" s="72" t="n">
        <v>1372.27</v>
      </c>
      <c r="I62" s="72" t="n">
        <v>2.73</v>
      </c>
      <c r="J62" s="58" t="n">
        <f aca="false">H62/3600</f>
        <v>0.381186111111111</v>
      </c>
      <c r="L62" s="71" t="n">
        <v>136.8216</v>
      </c>
      <c r="M62" s="72" t="n">
        <v>28.8437</v>
      </c>
      <c r="N62" s="72" t="n">
        <v>38.2372</v>
      </c>
      <c r="O62" s="72" t="n">
        <v>39.0121</v>
      </c>
      <c r="P62" s="72" t="n">
        <v>1361.56</v>
      </c>
      <c r="Q62" s="72" t="n">
        <v>2.71</v>
      </c>
      <c r="R62" s="58" t="n">
        <f aca="false">P62/3600</f>
        <v>0.378211111111111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598.028</v>
      </c>
      <c r="E63" s="68" t="n">
        <v>37.7164</v>
      </c>
      <c r="F63" s="68" t="n">
        <v>40.7102</v>
      </c>
      <c r="G63" s="68" t="n">
        <v>41.5781</v>
      </c>
      <c r="H63" s="68" t="n">
        <v>1404.38</v>
      </c>
      <c r="I63" s="68" t="n">
        <v>3.84</v>
      </c>
      <c r="J63" s="47" t="n">
        <f aca="false">H63/3600</f>
        <v>0.390105555555556</v>
      </c>
      <c r="L63" s="67" t="n">
        <v>1598.2304</v>
      </c>
      <c r="M63" s="68" t="n">
        <v>37.7191</v>
      </c>
      <c r="N63" s="68" t="n">
        <v>40.7098</v>
      </c>
      <c r="O63" s="68" t="n">
        <v>41.582</v>
      </c>
      <c r="P63" s="68" t="n">
        <v>1466.6</v>
      </c>
      <c r="Q63" s="68" t="n">
        <v>4.02</v>
      </c>
      <c r="R63" s="47" t="n">
        <f aca="false">P63/3600</f>
        <v>0.4073888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37.9744</v>
      </c>
      <c r="E64" s="70" t="n">
        <v>34.4469</v>
      </c>
      <c r="F64" s="70" t="n">
        <v>38.2947</v>
      </c>
      <c r="G64" s="70" t="n">
        <v>39.0151</v>
      </c>
      <c r="H64" s="70" t="n">
        <v>1260.35</v>
      </c>
      <c r="I64" s="70" t="n">
        <v>2.99</v>
      </c>
      <c r="J64" s="52" t="n">
        <f aca="false">H64/3600</f>
        <v>0.350097222222222</v>
      </c>
      <c r="L64" s="69" t="n">
        <v>737.9336</v>
      </c>
      <c r="M64" s="70" t="n">
        <v>34.4521</v>
      </c>
      <c r="N64" s="70" t="n">
        <v>38.2918</v>
      </c>
      <c r="O64" s="70" t="n">
        <v>39.025</v>
      </c>
      <c r="P64" s="70" t="n">
        <v>1252.9</v>
      </c>
      <c r="Q64" s="70" t="n">
        <v>2.99</v>
      </c>
      <c r="R64" s="52" t="n">
        <f aca="false">P64/3600</f>
        <v>0.348027777777778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47.372</v>
      </c>
      <c r="E65" s="70" t="n">
        <v>31.3914</v>
      </c>
      <c r="F65" s="70" t="n">
        <v>36.431</v>
      </c>
      <c r="G65" s="70" t="n">
        <v>37.0825</v>
      </c>
      <c r="H65" s="70" t="n">
        <v>1163.15</v>
      </c>
      <c r="I65" s="70" t="n">
        <v>2.48</v>
      </c>
      <c r="J65" s="52" t="n">
        <f aca="false">H65/3600</f>
        <v>0.323097222222222</v>
      </c>
      <c r="L65" s="69" t="n">
        <v>347.3384</v>
      </c>
      <c r="M65" s="70" t="n">
        <v>31.397</v>
      </c>
      <c r="N65" s="70" t="n">
        <v>36.4315</v>
      </c>
      <c r="O65" s="70" t="n">
        <v>37.0775</v>
      </c>
      <c r="P65" s="70" t="n">
        <v>1158.52</v>
      </c>
      <c r="Q65" s="70" t="n">
        <v>2.48</v>
      </c>
      <c r="R65" s="52" t="n">
        <f aca="false">P65/3600</f>
        <v>0.321811111111111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62.588</v>
      </c>
      <c r="E66" s="72" t="n">
        <v>28.5987</v>
      </c>
      <c r="F66" s="72" t="n">
        <v>35.0747</v>
      </c>
      <c r="G66" s="72" t="n">
        <v>35.6226</v>
      </c>
      <c r="H66" s="72" t="n">
        <v>1156.87</v>
      </c>
      <c r="I66" s="72" t="n">
        <v>2.23</v>
      </c>
      <c r="J66" s="58" t="n">
        <f aca="false">H66/3600</f>
        <v>0.321352777777778</v>
      </c>
      <c r="L66" s="71" t="n">
        <v>162.7752</v>
      </c>
      <c r="M66" s="72" t="n">
        <v>28.6087</v>
      </c>
      <c r="N66" s="72" t="n">
        <v>35.0736</v>
      </c>
      <c r="O66" s="72" t="n">
        <v>35.6227</v>
      </c>
      <c r="P66" s="72" t="n">
        <v>1099.61</v>
      </c>
      <c r="Q66" s="72" t="n">
        <v>2.13</v>
      </c>
      <c r="R66" s="58" t="n">
        <f aca="false">P66/3600</f>
        <v>0.305447222222222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1190.0808</v>
      </c>
      <c r="E67" s="68" t="n">
        <v>38.9898</v>
      </c>
      <c r="F67" s="68" t="n">
        <v>41.0401</v>
      </c>
      <c r="G67" s="68" t="n">
        <v>42.1234</v>
      </c>
      <c r="H67" s="68" t="n">
        <v>1042.13</v>
      </c>
      <c r="I67" s="68" t="n">
        <v>2.8</v>
      </c>
      <c r="J67" s="47" t="n">
        <f aca="false">H67/3600</f>
        <v>0.289480555555556</v>
      </c>
      <c r="L67" s="67" t="n">
        <v>1189.284</v>
      </c>
      <c r="M67" s="68" t="n">
        <v>38.9963</v>
      </c>
      <c r="N67" s="68" t="n">
        <v>41.0491</v>
      </c>
      <c r="O67" s="68" t="n">
        <v>42.1261</v>
      </c>
      <c r="P67" s="68" t="n">
        <v>1041.51</v>
      </c>
      <c r="Q67" s="68" t="n">
        <v>2.8</v>
      </c>
      <c r="R67" s="47" t="n">
        <f aca="false">P67/3600</f>
        <v>0.289308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593.3448</v>
      </c>
      <c r="E68" s="70" t="n">
        <v>35.4165</v>
      </c>
      <c r="F68" s="70" t="n">
        <v>38.5013</v>
      </c>
      <c r="G68" s="70" t="n">
        <v>39.6647</v>
      </c>
      <c r="H68" s="70" t="n">
        <v>935.66</v>
      </c>
      <c r="I68" s="70" t="n">
        <v>2.24</v>
      </c>
      <c r="J68" s="52" t="n">
        <f aca="false">H68/3600</f>
        <v>0.259905555555556</v>
      </c>
      <c r="L68" s="69" t="n">
        <v>593.2264</v>
      </c>
      <c r="M68" s="70" t="n">
        <v>35.4198</v>
      </c>
      <c r="N68" s="70" t="n">
        <v>38.4988</v>
      </c>
      <c r="O68" s="70" t="n">
        <v>39.6804</v>
      </c>
      <c r="P68" s="70" t="n">
        <v>931.37</v>
      </c>
      <c r="Q68" s="70" t="n">
        <v>2.23</v>
      </c>
      <c r="R68" s="52" t="n">
        <f aca="false">P68/3600</f>
        <v>0.258713888888889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288.6312</v>
      </c>
      <c r="E69" s="70" t="n">
        <v>32.0992</v>
      </c>
      <c r="F69" s="70" t="n">
        <v>36.5764</v>
      </c>
      <c r="G69" s="70" t="n">
        <v>37.7195</v>
      </c>
      <c r="H69" s="70" t="n">
        <v>847.81</v>
      </c>
      <c r="I69" s="70" t="n">
        <v>1.83</v>
      </c>
      <c r="J69" s="52" t="n">
        <f aca="false">H69/3600</f>
        <v>0.235502777777778</v>
      </c>
      <c r="L69" s="69" t="n">
        <v>289.3864</v>
      </c>
      <c r="M69" s="70" t="n">
        <v>32.1068</v>
      </c>
      <c r="N69" s="70" t="n">
        <v>36.5736</v>
      </c>
      <c r="O69" s="70" t="n">
        <v>37.7222</v>
      </c>
      <c r="P69" s="70" t="n">
        <v>849.3</v>
      </c>
      <c r="Q69" s="70" t="n">
        <v>1.84</v>
      </c>
      <c r="R69" s="52" t="n">
        <f aca="false">P69/3600</f>
        <v>0.235916666666667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2.5</v>
      </c>
      <c r="E70" s="72" t="n">
        <v>29.3991</v>
      </c>
      <c r="F70" s="72" t="n">
        <v>35.1818</v>
      </c>
      <c r="G70" s="72" t="n">
        <v>36.2867</v>
      </c>
      <c r="H70" s="72" t="n">
        <v>787.14</v>
      </c>
      <c r="I70" s="72" t="n">
        <v>1.56</v>
      </c>
      <c r="J70" s="58" t="n">
        <f aca="false">H70/3600</f>
        <v>0.21865</v>
      </c>
      <c r="L70" s="71" t="n">
        <v>142.336</v>
      </c>
      <c r="M70" s="72" t="n">
        <v>29.3888</v>
      </c>
      <c r="N70" s="72" t="n">
        <v>35.1858</v>
      </c>
      <c r="O70" s="72" t="n">
        <v>36.2637</v>
      </c>
      <c r="P70" s="72" t="n">
        <v>783.93</v>
      </c>
      <c r="Q70" s="72" t="n">
        <v>1.56</v>
      </c>
      <c r="R70" s="58" t="n">
        <f aca="false">P70/3600</f>
        <v>0.217758333333333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75"/>
      <c r="E71" s="76"/>
      <c r="F71" s="76"/>
      <c r="G71" s="76"/>
      <c r="H71" s="76"/>
      <c r="I71" s="76" t="s">
        <v>86</v>
      </c>
      <c r="J71" s="77"/>
      <c r="K71" s="78"/>
      <c r="L71" s="75"/>
      <c r="M71" s="76"/>
      <c r="N71" s="76"/>
      <c r="O71" s="76"/>
      <c r="P71" s="76"/>
      <c r="Q71" s="76" t="s">
        <v>86</v>
      </c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83"/>
      <c r="E72" s="84"/>
      <c r="F72" s="84"/>
      <c r="G72" s="84"/>
      <c r="H72" s="84"/>
      <c r="I72" s="84" t="s">
        <v>86</v>
      </c>
      <c r="J72" s="85"/>
      <c r="K72" s="78"/>
      <c r="L72" s="83"/>
      <c r="M72" s="84"/>
      <c r="N72" s="84"/>
      <c r="O72" s="84"/>
      <c r="P72" s="84"/>
      <c r="Q72" s="84" t="s">
        <v>86</v>
      </c>
      <c r="R72" s="85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64"/>
      <c r="B73" s="64"/>
      <c r="C73" s="64" t="n">
        <v>32</v>
      </c>
      <c r="D73" s="83"/>
      <c r="E73" s="84"/>
      <c r="F73" s="84"/>
      <c r="G73" s="84"/>
      <c r="H73" s="84"/>
      <c r="I73" s="84" t="s">
        <v>86</v>
      </c>
      <c r="J73" s="85"/>
      <c r="K73" s="78"/>
      <c r="L73" s="83"/>
      <c r="M73" s="84"/>
      <c r="N73" s="84"/>
      <c r="O73" s="84"/>
      <c r="P73" s="84"/>
      <c r="Q73" s="84" t="s">
        <v>86</v>
      </c>
      <c r="R73" s="85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64"/>
      <c r="B74" s="66"/>
      <c r="C74" s="66" t="n">
        <v>37</v>
      </c>
      <c r="D74" s="89"/>
      <c r="E74" s="90"/>
      <c r="F74" s="90"/>
      <c r="G74" s="90"/>
      <c r="H74" s="90"/>
      <c r="I74" s="90" t="s">
        <v>86</v>
      </c>
      <c r="J74" s="91"/>
      <c r="K74" s="78"/>
      <c r="L74" s="89"/>
      <c r="M74" s="90"/>
      <c r="N74" s="90"/>
      <c r="O74" s="90"/>
      <c r="P74" s="90"/>
      <c r="Q74" s="90" t="s">
        <v>86</v>
      </c>
      <c r="R74" s="91"/>
      <c r="S74" s="79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75"/>
      <c r="E75" s="76"/>
      <c r="F75" s="76"/>
      <c r="G75" s="76"/>
      <c r="H75" s="76"/>
      <c r="I75" s="76" t="s">
        <v>86</v>
      </c>
      <c r="J75" s="77"/>
      <c r="K75" s="78"/>
      <c r="L75" s="75"/>
      <c r="M75" s="76"/>
      <c r="N75" s="76"/>
      <c r="O75" s="76"/>
      <c r="P75" s="76"/>
      <c r="Q75" s="76" t="s">
        <v>86</v>
      </c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64"/>
      <c r="B76" s="64"/>
      <c r="C76" s="64" t="n">
        <v>27</v>
      </c>
      <c r="D76" s="83"/>
      <c r="E76" s="84"/>
      <c r="F76" s="84"/>
      <c r="G76" s="84"/>
      <c r="H76" s="84"/>
      <c r="I76" s="84" t="s">
        <v>86</v>
      </c>
      <c r="J76" s="85"/>
      <c r="K76" s="78"/>
      <c r="L76" s="83"/>
      <c r="M76" s="84"/>
      <c r="N76" s="84"/>
      <c r="O76" s="84"/>
      <c r="P76" s="84"/>
      <c r="Q76" s="84" t="s">
        <v>86</v>
      </c>
      <c r="R76" s="85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64"/>
      <c r="B77" s="64"/>
      <c r="C77" s="64" t="n">
        <v>32</v>
      </c>
      <c r="D77" s="83"/>
      <c r="E77" s="84"/>
      <c r="F77" s="84"/>
      <c r="G77" s="84"/>
      <c r="H77" s="84"/>
      <c r="I77" s="84" t="s">
        <v>86</v>
      </c>
      <c r="J77" s="85"/>
      <c r="K77" s="78"/>
      <c r="L77" s="83"/>
      <c r="M77" s="84"/>
      <c r="N77" s="84"/>
      <c r="O77" s="84"/>
      <c r="P77" s="84"/>
      <c r="Q77" s="84" t="s">
        <v>86</v>
      </c>
      <c r="R77" s="85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64"/>
      <c r="B78" s="66"/>
      <c r="C78" s="66" t="n">
        <v>37</v>
      </c>
      <c r="D78" s="89"/>
      <c r="E78" s="90"/>
      <c r="F78" s="90"/>
      <c r="G78" s="90"/>
      <c r="H78" s="90"/>
      <c r="I78" s="90" t="s">
        <v>86</v>
      </c>
      <c r="J78" s="91"/>
      <c r="K78" s="78"/>
      <c r="L78" s="89"/>
      <c r="M78" s="90"/>
      <c r="N78" s="90"/>
      <c r="O78" s="90"/>
      <c r="P78" s="90"/>
      <c r="Q78" s="90" t="s">
        <v>86</v>
      </c>
      <c r="R78" s="91"/>
      <c r="S78" s="79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75"/>
      <c r="E79" s="76"/>
      <c r="F79" s="76"/>
      <c r="G79" s="76"/>
      <c r="H79" s="76"/>
      <c r="I79" s="76" t="s">
        <v>86</v>
      </c>
      <c r="J79" s="77"/>
      <c r="K79" s="78"/>
      <c r="L79" s="75"/>
      <c r="M79" s="76"/>
      <c r="N79" s="76"/>
      <c r="O79" s="76"/>
      <c r="P79" s="76"/>
      <c r="Q79" s="76" t="s">
        <v>86</v>
      </c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64"/>
      <c r="B80" s="64"/>
      <c r="C80" s="64" t="n">
        <v>27</v>
      </c>
      <c r="D80" s="83"/>
      <c r="E80" s="84"/>
      <c r="F80" s="84"/>
      <c r="G80" s="84"/>
      <c r="H80" s="84"/>
      <c r="I80" s="84" t="s">
        <v>86</v>
      </c>
      <c r="J80" s="85"/>
      <c r="K80" s="78"/>
      <c r="L80" s="83"/>
      <c r="M80" s="84"/>
      <c r="N80" s="84"/>
      <c r="O80" s="84"/>
      <c r="P80" s="84"/>
      <c r="Q80" s="84" t="s">
        <v>86</v>
      </c>
      <c r="R80" s="85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64"/>
      <c r="B81" s="64"/>
      <c r="C81" s="64" t="n">
        <v>32</v>
      </c>
      <c r="D81" s="83"/>
      <c r="E81" s="84"/>
      <c r="F81" s="84"/>
      <c r="G81" s="84"/>
      <c r="H81" s="84"/>
      <c r="I81" s="84" t="s">
        <v>86</v>
      </c>
      <c r="J81" s="85"/>
      <c r="K81" s="78"/>
      <c r="L81" s="83"/>
      <c r="M81" s="84"/>
      <c r="N81" s="84"/>
      <c r="O81" s="84"/>
      <c r="P81" s="84"/>
      <c r="Q81" s="84" t="s">
        <v>86</v>
      </c>
      <c r="R81" s="85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66"/>
      <c r="B82" s="66"/>
      <c r="C82" s="66" t="n">
        <v>37</v>
      </c>
      <c r="D82" s="89"/>
      <c r="E82" s="90"/>
      <c r="F82" s="90"/>
      <c r="G82" s="90"/>
      <c r="H82" s="90"/>
      <c r="I82" s="90" t="s">
        <v>86</v>
      </c>
      <c r="J82" s="91"/>
      <c r="K82" s="78"/>
      <c r="L82" s="89"/>
      <c r="M82" s="90"/>
      <c r="N82" s="90"/>
      <c r="O82" s="90"/>
      <c r="P82" s="90"/>
      <c r="Q82" s="90" t="s">
        <v>86</v>
      </c>
      <c r="R82" s="91"/>
      <c r="S82" s="79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3645.5024</v>
      </c>
      <c r="E83" s="68" t="n">
        <v>40.2006</v>
      </c>
      <c r="F83" s="68" t="n">
        <v>42.2865</v>
      </c>
      <c r="G83" s="68" t="n">
        <v>42.753</v>
      </c>
      <c r="H83" s="68" t="n">
        <v>6011.34</v>
      </c>
      <c r="I83" s="68" t="n">
        <v>12.73</v>
      </c>
      <c r="J83" s="47" t="n">
        <f aca="false">H83/3600</f>
        <v>1.66981666666667</v>
      </c>
      <c r="L83" s="67" t="n">
        <v>3645.5304</v>
      </c>
      <c r="M83" s="68" t="n">
        <v>40.2057</v>
      </c>
      <c r="N83" s="68" t="n">
        <v>42.2892</v>
      </c>
      <c r="O83" s="68" t="n">
        <v>42.7541</v>
      </c>
      <c r="P83" s="68" t="n">
        <v>5969.01</v>
      </c>
      <c r="Q83" s="68" t="n">
        <v>12.74</v>
      </c>
      <c r="R83" s="47" t="n">
        <f aca="false">P83/3600</f>
        <v>1.65805833333333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822.5528</v>
      </c>
      <c r="E84" s="70" t="n">
        <v>37.1011</v>
      </c>
      <c r="F84" s="70" t="n">
        <v>39.7566</v>
      </c>
      <c r="G84" s="70" t="n">
        <v>39.9139</v>
      </c>
      <c r="H84" s="70" t="n">
        <v>5497.57</v>
      </c>
      <c r="I84" s="70" t="n">
        <v>10.51</v>
      </c>
      <c r="J84" s="52" t="n">
        <f aca="false">H84/3600</f>
        <v>1.52710277777778</v>
      </c>
      <c r="L84" s="69" t="n">
        <v>1823.0112</v>
      </c>
      <c r="M84" s="70" t="n">
        <v>37.1094</v>
      </c>
      <c r="N84" s="70" t="n">
        <v>39.7519</v>
      </c>
      <c r="O84" s="70" t="n">
        <v>39.9166</v>
      </c>
      <c r="P84" s="70" t="n">
        <v>5497.9</v>
      </c>
      <c r="Q84" s="70" t="n">
        <v>10.54</v>
      </c>
      <c r="R84" s="52" t="n">
        <f aca="false">P84/3600</f>
        <v>1.52719444444444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18.4896</v>
      </c>
      <c r="E85" s="70" t="n">
        <v>34.1062</v>
      </c>
      <c r="F85" s="70" t="n">
        <v>37.6409</v>
      </c>
      <c r="G85" s="70" t="n">
        <v>37.6109</v>
      </c>
      <c r="H85" s="70" t="n">
        <v>5145.69</v>
      </c>
      <c r="I85" s="70" t="n">
        <v>8.9</v>
      </c>
      <c r="J85" s="52" t="n">
        <f aca="false">H85/3600</f>
        <v>1.42935833333333</v>
      </c>
      <c r="L85" s="69" t="n">
        <v>917.8896</v>
      </c>
      <c r="M85" s="70" t="n">
        <v>34.1067</v>
      </c>
      <c r="N85" s="70" t="n">
        <v>37.6358</v>
      </c>
      <c r="O85" s="70" t="n">
        <v>37.6046</v>
      </c>
      <c r="P85" s="70" t="n">
        <v>5364.11</v>
      </c>
      <c r="Q85" s="70" t="n">
        <v>9.27</v>
      </c>
      <c r="R85" s="52" t="n">
        <f aca="false">P85/3600</f>
        <v>1.49003055555556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87.5928</v>
      </c>
      <c r="E86" s="72" t="n">
        <v>31.4329</v>
      </c>
      <c r="F86" s="72" t="n">
        <v>36.048</v>
      </c>
      <c r="G86" s="72" t="n">
        <v>35.8913</v>
      </c>
      <c r="H86" s="72" t="n">
        <v>4857.96</v>
      </c>
      <c r="I86" s="72" t="n">
        <v>7.78</v>
      </c>
      <c r="J86" s="58" t="n">
        <f aca="false">H86/3600</f>
        <v>1.34943333333333</v>
      </c>
      <c r="L86" s="71" t="n">
        <v>488.3744</v>
      </c>
      <c r="M86" s="72" t="n">
        <v>31.4313</v>
      </c>
      <c r="N86" s="72" t="n">
        <v>36.0503</v>
      </c>
      <c r="O86" s="72" t="n">
        <v>35.8925</v>
      </c>
      <c r="P86" s="72" t="n">
        <v>4825</v>
      </c>
      <c r="Q86" s="72" t="n">
        <v>7.79</v>
      </c>
      <c r="R86" s="58" t="n">
        <f aca="false">P86/3600</f>
        <v>1.34027777777778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521.4347</v>
      </c>
      <c r="E87" s="68" t="n">
        <v>41.5681</v>
      </c>
      <c r="F87" s="68" t="n">
        <v>45.173</v>
      </c>
      <c r="G87" s="68" t="n">
        <v>45.0369</v>
      </c>
      <c r="H87" s="68" t="n">
        <v>13133.32</v>
      </c>
      <c r="I87" s="68" t="n">
        <v>26.48</v>
      </c>
      <c r="J87" s="47" t="n">
        <f aca="false">H87/3600</f>
        <v>3.64814444444444</v>
      </c>
      <c r="L87" s="67" t="n">
        <v>5521.3018</v>
      </c>
      <c r="M87" s="68" t="n">
        <v>41.5686</v>
      </c>
      <c r="N87" s="68" t="n">
        <v>45.1711</v>
      </c>
      <c r="O87" s="68" t="n">
        <v>45.0362</v>
      </c>
      <c r="P87" s="68" t="n">
        <v>13060.17</v>
      </c>
      <c r="Q87" s="68" t="n">
        <v>26.69</v>
      </c>
      <c r="R87" s="47" t="n">
        <f aca="false">P87/3600</f>
        <v>3.627825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876.9861</v>
      </c>
      <c r="E88" s="70" t="n">
        <v>37.8006</v>
      </c>
      <c r="F88" s="70" t="n">
        <v>42.4488</v>
      </c>
      <c r="G88" s="70" t="n">
        <v>42.0092</v>
      </c>
      <c r="H88" s="70" t="n">
        <v>11671.43</v>
      </c>
      <c r="I88" s="70" t="n">
        <v>21.89</v>
      </c>
      <c r="J88" s="52" t="n">
        <f aca="false">H88/3600</f>
        <v>3.24206388888889</v>
      </c>
      <c r="L88" s="69" t="n">
        <v>2874.4858</v>
      </c>
      <c r="M88" s="70" t="n">
        <v>37.7999</v>
      </c>
      <c r="N88" s="70" t="n">
        <v>42.4456</v>
      </c>
      <c r="O88" s="70" t="n">
        <v>42.0002</v>
      </c>
      <c r="P88" s="70" t="n">
        <v>11618.25</v>
      </c>
      <c r="Q88" s="70" t="n">
        <v>21.96</v>
      </c>
      <c r="R88" s="52" t="n">
        <f aca="false">P88/3600</f>
        <v>3.22729166666667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419.6408</v>
      </c>
      <c r="E89" s="70" t="n">
        <v>34.1958</v>
      </c>
      <c r="F89" s="70" t="n">
        <v>40.363</v>
      </c>
      <c r="G89" s="70" t="n">
        <v>39.6819</v>
      </c>
      <c r="H89" s="70" t="n">
        <v>10487.82</v>
      </c>
      <c r="I89" s="70" t="n">
        <v>18.21</v>
      </c>
      <c r="J89" s="52" t="n">
        <f aca="false">H89/3600</f>
        <v>2.91328333333333</v>
      </c>
      <c r="L89" s="69" t="n">
        <v>1418.3208</v>
      </c>
      <c r="M89" s="70" t="n">
        <v>34.1952</v>
      </c>
      <c r="N89" s="70" t="n">
        <v>40.3632</v>
      </c>
      <c r="O89" s="70" t="n">
        <v>39.6787</v>
      </c>
      <c r="P89" s="70" t="n">
        <v>10470.7</v>
      </c>
      <c r="Q89" s="70" t="n">
        <v>18.31</v>
      </c>
      <c r="R89" s="52" t="n">
        <f aca="false">P89/3600</f>
        <v>2.90852777777778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702.3557</v>
      </c>
      <c r="E90" s="72" t="n">
        <v>31.1389</v>
      </c>
      <c r="F90" s="72" t="n">
        <v>38.8902</v>
      </c>
      <c r="G90" s="72" t="n">
        <v>37.9339</v>
      </c>
      <c r="H90" s="72" t="n">
        <v>9679.67</v>
      </c>
      <c r="I90" s="72" t="n">
        <v>15.9</v>
      </c>
      <c r="J90" s="58" t="n">
        <f aca="false">H90/3600</f>
        <v>2.68879722222222</v>
      </c>
      <c r="L90" s="71" t="n">
        <v>701.9894</v>
      </c>
      <c r="M90" s="72" t="n">
        <v>31.139</v>
      </c>
      <c r="N90" s="72" t="n">
        <v>38.8996</v>
      </c>
      <c r="O90" s="72" t="n">
        <v>37.9318</v>
      </c>
      <c r="P90" s="72" t="n">
        <v>9678.95</v>
      </c>
      <c r="Q90" s="72" t="n">
        <v>15.97</v>
      </c>
      <c r="R90" s="58" t="n">
        <f aca="false">P90/3600</f>
        <v>2.68859722222222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1526.644</v>
      </c>
      <c r="E91" s="68" t="n">
        <v>45.7317</v>
      </c>
      <c r="F91" s="68" t="n">
        <v>44.8299</v>
      </c>
      <c r="G91" s="68" t="n">
        <v>44.8252</v>
      </c>
      <c r="H91" s="68" t="n">
        <v>5399.51</v>
      </c>
      <c r="I91" s="68" t="n">
        <v>8.24</v>
      </c>
      <c r="J91" s="47" t="n">
        <f aca="false">H91/3600</f>
        <v>1.49986388888889</v>
      </c>
      <c r="L91" s="67" t="n">
        <v>1527.2024</v>
      </c>
      <c r="M91" s="68" t="n">
        <v>45.7172</v>
      </c>
      <c r="N91" s="68" t="n">
        <v>44.8257</v>
      </c>
      <c r="O91" s="68" t="n">
        <v>44.8196</v>
      </c>
      <c r="P91" s="68" t="n">
        <v>5371.73</v>
      </c>
      <c r="Q91" s="68" t="n">
        <v>8.25</v>
      </c>
      <c r="R91" s="47" t="n">
        <f aca="false">P91/3600</f>
        <v>1.49214722222222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1150.5064</v>
      </c>
      <c r="E92" s="70" t="n">
        <v>41.3495</v>
      </c>
      <c r="F92" s="70" t="n">
        <v>41.308</v>
      </c>
      <c r="G92" s="70" t="n">
        <v>41.2752</v>
      </c>
      <c r="H92" s="70" t="n">
        <v>5579.86</v>
      </c>
      <c r="I92" s="70" t="n">
        <v>8.48</v>
      </c>
      <c r="J92" s="52" t="n">
        <f aca="false">H92/3600</f>
        <v>1.54996111111111</v>
      </c>
      <c r="L92" s="69" t="n">
        <v>1150.3136</v>
      </c>
      <c r="M92" s="70" t="n">
        <v>41.3456</v>
      </c>
      <c r="N92" s="70" t="n">
        <v>41.3145</v>
      </c>
      <c r="O92" s="70" t="n">
        <v>41.2877</v>
      </c>
      <c r="P92" s="70" t="n">
        <v>5299.55</v>
      </c>
      <c r="Q92" s="70" t="n">
        <v>8.16</v>
      </c>
      <c r="R92" s="52" t="n">
        <f aca="false">P92/3600</f>
        <v>1.47209722222222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855.0896</v>
      </c>
      <c r="E93" s="70" t="n">
        <v>36.6454</v>
      </c>
      <c r="F93" s="70" t="n">
        <v>39.1939</v>
      </c>
      <c r="G93" s="70" t="n">
        <v>39.1058</v>
      </c>
      <c r="H93" s="70" t="n">
        <v>5285.68</v>
      </c>
      <c r="I93" s="70" t="n">
        <v>8.06</v>
      </c>
      <c r="J93" s="52" t="n">
        <f aca="false">H93/3600</f>
        <v>1.46824444444444</v>
      </c>
      <c r="L93" s="69" t="n">
        <v>854.888</v>
      </c>
      <c r="M93" s="70" t="n">
        <v>36.6429</v>
      </c>
      <c r="N93" s="70" t="n">
        <v>39.2053</v>
      </c>
      <c r="O93" s="70" t="n">
        <v>39.1044</v>
      </c>
      <c r="P93" s="70" t="n">
        <v>5276.58</v>
      </c>
      <c r="Q93" s="70" t="n">
        <v>8.07</v>
      </c>
      <c r="R93" s="52" t="n">
        <f aca="false">P93/3600</f>
        <v>1.46571666666667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611.2288</v>
      </c>
      <c r="E94" s="72" t="n">
        <v>32.0279</v>
      </c>
      <c r="F94" s="72" t="n">
        <v>37.9057</v>
      </c>
      <c r="G94" s="72" t="n">
        <v>37.6027</v>
      </c>
      <c r="H94" s="72" t="n">
        <v>5226.25</v>
      </c>
      <c r="I94" s="72" t="n">
        <v>8.01</v>
      </c>
      <c r="J94" s="58" t="n">
        <f aca="false">H94/3600</f>
        <v>1.45173611111111</v>
      </c>
      <c r="L94" s="71" t="n">
        <v>610.8576</v>
      </c>
      <c r="M94" s="72" t="n">
        <v>32.0332</v>
      </c>
      <c r="N94" s="72" t="n">
        <v>37.9095</v>
      </c>
      <c r="O94" s="72" t="n">
        <v>37.6044</v>
      </c>
      <c r="P94" s="72" t="n">
        <v>5465.85</v>
      </c>
      <c r="Q94" s="72" t="n">
        <v>8.32</v>
      </c>
      <c r="R94" s="58" t="n">
        <f aca="false">P94/3600</f>
        <v>1.51829166666667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862.5565</v>
      </c>
      <c r="E95" s="68" t="n">
        <v>49.3713</v>
      </c>
      <c r="F95" s="68" t="n">
        <v>52.4694</v>
      </c>
      <c r="G95" s="68" t="n">
        <v>53.5279</v>
      </c>
      <c r="H95" s="68" t="n">
        <v>9328.62</v>
      </c>
      <c r="I95" s="68" t="n">
        <v>15.94</v>
      </c>
      <c r="J95" s="47" t="n">
        <f aca="false">H95/3600</f>
        <v>2.59128333333333</v>
      </c>
      <c r="L95" s="67" t="n">
        <v>865.2435</v>
      </c>
      <c r="M95" s="68" t="n">
        <v>49.3714</v>
      </c>
      <c r="N95" s="68" t="n">
        <v>52.477</v>
      </c>
      <c r="O95" s="68" t="n">
        <v>53.5264</v>
      </c>
      <c r="P95" s="68" t="n">
        <v>9267.29</v>
      </c>
      <c r="Q95" s="68" t="n">
        <v>15.95</v>
      </c>
      <c r="R95" s="47" t="n">
        <f aca="false">P95/3600</f>
        <v>2.57424722222222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541.0048</v>
      </c>
      <c r="E96" s="70" t="n">
        <v>45.6613</v>
      </c>
      <c r="F96" s="70" t="n">
        <v>49.3452</v>
      </c>
      <c r="G96" s="70" t="n">
        <v>50.4652</v>
      </c>
      <c r="H96" s="70" t="n">
        <v>9056.51</v>
      </c>
      <c r="I96" s="70" t="n">
        <v>15.26</v>
      </c>
      <c r="J96" s="52" t="n">
        <f aca="false">H96/3600</f>
        <v>2.51569722222222</v>
      </c>
      <c r="L96" s="69" t="n">
        <v>540.8362</v>
      </c>
      <c r="M96" s="70" t="n">
        <v>45.6595</v>
      </c>
      <c r="N96" s="70" t="n">
        <v>49.359</v>
      </c>
      <c r="O96" s="70" t="n">
        <v>50.486</v>
      </c>
      <c r="P96" s="70" t="n">
        <v>9046.28</v>
      </c>
      <c r="Q96" s="70" t="n">
        <v>15.29</v>
      </c>
      <c r="R96" s="52" t="n">
        <f aca="false">P96/3600</f>
        <v>2.51285555555556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344.4118</v>
      </c>
      <c r="E97" s="70" t="n">
        <v>42.0299</v>
      </c>
      <c r="F97" s="70" t="n">
        <v>46.8969</v>
      </c>
      <c r="G97" s="70" t="n">
        <v>48.1565</v>
      </c>
      <c r="H97" s="70" t="n">
        <v>8885.13</v>
      </c>
      <c r="I97" s="70" t="n">
        <v>14.74</v>
      </c>
      <c r="J97" s="52" t="n">
        <f aca="false">H97/3600</f>
        <v>2.46809166666667</v>
      </c>
      <c r="L97" s="69" t="n">
        <v>343.6346</v>
      </c>
      <c r="M97" s="70" t="n">
        <v>42.0286</v>
      </c>
      <c r="N97" s="70" t="n">
        <v>46.896</v>
      </c>
      <c r="O97" s="70" t="n">
        <v>48.166</v>
      </c>
      <c r="P97" s="70" t="n">
        <v>8865.89</v>
      </c>
      <c r="Q97" s="70" t="n">
        <v>14.74</v>
      </c>
      <c r="R97" s="52" t="n">
        <f aca="false">P97/3600</f>
        <v>2.46274722222222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224.8054</v>
      </c>
      <c r="E98" s="72" t="n">
        <v>38.4307</v>
      </c>
      <c r="F98" s="72" t="n">
        <v>44.8571</v>
      </c>
      <c r="G98" s="72" t="n">
        <v>46.2059</v>
      </c>
      <c r="H98" s="72" t="n">
        <v>8752.25</v>
      </c>
      <c r="I98" s="72" t="n">
        <v>14.44</v>
      </c>
      <c r="J98" s="58" t="n">
        <f aca="false">H98/3600</f>
        <v>2.43118055555556</v>
      </c>
      <c r="L98" s="71" t="n">
        <v>224.2458</v>
      </c>
      <c r="M98" s="72" t="n">
        <v>38.4322</v>
      </c>
      <c r="N98" s="72" t="n">
        <v>44.8829</v>
      </c>
      <c r="O98" s="72" t="n">
        <v>46.2399</v>
      </c>
      <c r="P98" s="72" t="n">
        <v>8712.22</v>
      </c>
      <c r="Q98" s="72" t="n">
        <v>14.41</v>
      </c>
      <c r="R98" s="58" t="n">
        <f aca="false">P98/3600</f>
        <v>2.42006111111111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7,T19:T67,T83:T95)</f>
        <v>#VALUE!</v>
      </c>
      <c r="U105" s="96" t="e">
        <f aca="false">AVERAGE(U3:U7,U19:U67,U83:U95)</f>
        <v>#VALUE!</v>
      </c>
      <c r="V105" s="97" t="e">
        <f aca="false">AVERAGE(V3:V7,V19:V67,V83:V95)</f>
        <v>#VALUE!</v>
      </c>
      <c r="W105" s="96" t="e">
        <f aca="false">AVERAGE(W3:W7,W19:W67,W83:W95)</f>
        <v>#VALUE!</v>
      </c>
      <c r="X105" s="96" t="e">
        <f aca="false">AVERAGE(X3:X7,X19:X67,X83:X95)</f>
        <v>#VALUE!</v>
      </c>
      <c r="Y105" s="97" t="e">
        <f aca="false">AVERAGE(Y3:Y7,Y19:Y67,Y83:Y95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10,I19:I70,I83:I98)</f>
        <v>13.0303481940481</v>
      </c>
      <c r="J106" s="73" t="n">
        <f aca="false">GEOMEAN(J3:J10,J19:J70,J83:J98)</f>
        <v>1.87717212779699</v>
      </c>
      <c r="Q106" s="73" t="n">
        <f aca="false">GEOMEAN(Q3:Q10,Q19:Q70,Q83:Q98)</f>
        <v>13.0420659726201</v>
      </c>
      <c r="R106" s="73" t="n">
        <f aca="false">GEOMEAN(R3:R10,R19:R70,R83:R98)</f>
        <v>1.87175331780163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1.00089926826187</v>
      </c>
      <c r="R107" s="74" t="n">
        <f aca="false">R106/J106</f>
        <v>0.997113312138444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436366666666667</v>
      </c>
      <c r="J108" s="73" t="n">
        <f aca="false">SUM(J3:J98)</f>
        <v>229.056344444444</v>
      </c>
      <c r="Q108" s="73" t="n">
        <f aca="false">SUM(Q3:Q98)/3600</f>
        <v>0.436363888888889</v>
      </c>
      <c r="R108" s="73" t="n">
        <f aca="false">SUM(R3:R98)</f>
        <v>228.103169444444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13.1707285350486</v>
      </c>
      <c r="J113" s="73" t="n">
        <f aca="false">GEOMEAN(J3:J10,J19:J82)</f>
        <v>1.83655504282294</v>
      </c>
      <c r="Q113" s="73" t="n">
        <f aca="false">GEOMEAN(Q3:Q10,Q19:Q82)</f>
        <v>13.1705596827807</v>
      </c>
      <c r="R113" s="73" t="n">
        <f aca="false">GEOMEAN(R3:R10,R19:R82)</f>
        <v>1.83021379666368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0.999987179732122</v>
      </c>
      <c r="R114" s="74" t="n">
        <f aca="false">R113/J113</f>
        <v>0.99654720603989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saru　Ikeda</cp:lastModifiedBy>
  <dcterms:modified xsi:type="dcterms:W3CDTF">2012-01-20T09:06:43Z</dcterms:modified>
  <cp:revision>0</cp:revision>
  <dc:subject/>
  <dc:title/>
</cp:coreProperties>
</file>