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HE diff" sheetId="16" state="visible" r:id="rId17"/>
    <sheet name="LC diff" sheetId="17" state="visible" r:id="rId1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" uniqueCount="11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anasonic_G639_Part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AI_HE</t>
  </si>
  <si>
    <t xml:space="preserve">RA_HE</t>
  </si>
  <si>
    <t xml:space="preserve">RA_HE10</t>
  </si>
  <si>
    <t xml:space="preserve">LB_HE</t>
  </si>
  <si>
    <t xml:space="preserve">LP_HE</t>
  </si>
  <si>
    <t xml:space="preserve">Sony</t>
  </si>
  <si>
    <t xml:space="preserve">Panasonic</t>
  </si>
  <si>
    <t xml:space="preserve">AI_LC</t>
  </si>
  <si>
    <t xml:space="preserve">RA_LC</t>
  </si>
  <si>
    <t xml:space="preserve">LB_LC</t>
  </si>
  <si>
    <t xml:space="preserve">LP_L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2011856243053"/>
          <c:w val="0.93003189662223"/>
          <c:h val="0.81852537977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nasonic_G639_Par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718083"/>
        <c:axId val="14795356"/>
      </c:scatterChart>
      <c:valAx>
        <c:axId val="88718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356"/>
        <c:crossesAt val="0"/>
        <c:crossBetween val="midCat"/>
      </c:valAx>
      <c:valAx>
        <c:axId val="1479535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0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54911261961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055321351971"/>
          <c:w val="0.932230457393227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nasonic_G639_Par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00585"/>
        <c:axId val="83265810"/>
      </c:scatterChart>
      <c:valAx>
        <c:axId val="8700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810"/>
        <c:crossesAt val="0"/>
        <c:crossBetween val="midCat"/>
      </c:valAx>
      <c:valAx>
        <c:axId val="8326581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7228015679313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0544298180743"/>
          <c:w val="0.923876991114205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nasonic_G639_Par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047225"/>
        <c:axId val="68087654"/>
      </c:scatterChart>
      <c:valAx>
        <c:axId val="87047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654"/>
        <c:crossesAt val="0"/>
        <c:crossBetween val="midCat"/>
      </c:valAx>
      <c:valAx>
        <c:axId val="6808765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2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07686007944"/>
          <c:y val="0.77592072178671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7827472123514"/>
          <c:h val="0.81925750628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nasonic_G639_Par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678182"/>
        <c:axId val="12943072"/>
      </c:scatterChart>
      <c:valAx>
        <c:axId val="706781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072"/>
        <c:crossesAt val="0"/>
        <c:crossBetween val="midCat"/>
      </c:valAx>
      <c:valAx>
        <c:axId val="1294307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1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29073234489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889959244164505</cdr:y>
    </cdr:from>
    <cdr:to>
      <cdr:x>0.767768054306044</cdr:x>
      <cdr:y>0.140496480177844</cdr:y>
    </cdr:to>
    <cdr:sp>
      <cdr:nvSpPr>
        <cdr:cNvPr id="1" name="Text Box 4"/>
        <cdr:cNvSpPr/>
      </cdr:nvSpPr>
      <cdr:spPr>
        <a:xfrm>
          <a:off x="2247120" y="432360"/>
          <a:ext cx="451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82486502477627</cdr:y>
    </cdr:from>
    <cdr:to>
      <cdr:x>0.758732238647066</cdr:x>
      <cdr:y>0.12898454256342</cdr:y>
    </cdr:to>
    <cdr:sp>
      <cdr:nvSpPr>
        <cdr:cNvPr id="3" name="Text Box 1"/>
        <cdr:cNvSpPr/>
      </cdr:nvSpPr>
      <cdr:spPr>
        <a:xfrm>
          <a:off x="2189160" y="380880"/>
          <a:ext cx="44812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87605383818962</cdr:y>
    </cdr:from>
    <cdr:to>
      <cdr:x>0.763482248884157</cdr:x>
      <cdr:y>0.129714539269339</cdr:y>
    </cdr:to>
    <cdr:sp>
      <cdr:nvSpPr>
        <cdr:cNvPr id="5" name="Text Box 1"/>
        <cdr:cNvSpPr/>
      </cdr:nvSpPr>
      <cdr:spPr>
        <a:xfrm>
          <a:off x="2208960" y="383400"/>
          <a:ext cx="450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14805502144653</cdr:y>
    </cdr:from>
    <cdr:to>
      <cdr:x>0.760241800432954</cdr:x>
      <cdr:y>0.143248040230735</cdr:y>
    </cdr:to>
    <cdr:sp>
      <cdr:nvSpPr>
        <cdr:cNvPr id="7" name="Text Box 1"/>
        <cdr:cNvSpPr/>
      </cdr:nvSpPr>
      <cdr:spPr>
        <a:xfrm>
          <a:off x="2236680" y="445320"/>
          <a:ext cx="44640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5</v>
      </c>
      <c r="C9" s="12"/>
      <c r="D9" s="13"/>
      <c r="E9" s="14"/>
      <c r="F9" s="12"/>
      <c r="G9" s="13"/>
      <c r="H9" s="14"/>
      <c r="I9" s="12"/>
      <c r="J9" s="13"/>
      <c r="K9" s="14"/>
    </row>
    <row r="10" customFormat="false" ht="12" hidden="false" customHeight="false" outlineLevel="0" collapsed="false">
      <c r="B10" s="15" t="s">
        <v>16</v>
      </c>
      <c r="C10" s="9" t="e">
        <f aca="false">'AI-HE'!T112</f>
        <v>#VALUE!</v>
      </c>
      <c r="D10" s="9" t="e">
        <f aca="false">'AI-HE'!U112</f>
        <v>#VALUE!</v>
      </c>
      <c r="E10" s="10" t="e">
        <f aca="false">'AI-HE'!V112</f>
        <v>#VALUE!</v>
      </c>
      <c r="F10" s="9" t="e">
        <f aca="false">'AI-LC'!T112</f>
        <v>#VALUE!</v>
      </c>
      <c r="G10" s="9" t="e">
        <f aca="false">'AI-LC'!U112</f>
        <v>#VALUE!</v>
      </c>
      <c r="H10" s="10" t="e">
        <f aca="false">'AI-LC'!V112</f>
        <v>#VALUE!</v>
      </c>
      <c r="I10" s="9"/>
      <c r="J10" s="9"/>
      <c r="K10" s="10"/>
      <c r="M10" s="3" t="s">
        <v>17</v>
      </c>
    </row>
    <row r="11" customFormat="false" ht="12.75" hidden="false" customHeight="false" outlineLevel="0" collapsed="false">
      <c r="B11" s="16"/>
      <c r="C11" s="17" t="e">
        <f aca="false">'AI-HE'!W112</f>
        <v>#VALUE!</v>
      </c>
      <c r="D11" s="17" t="e">
        <f aca="false">'AI-HE'!X112</f>
        <v>#VALUE!</v>
      </c>
      <c r="E11" s="18" t="e">
        <f aca="false">'AI-HE'!Y112</f>
        <v>#VALUE!</v>
      </c>
      <c r="F11" s="17" t="e">
        <f aca="false">'AI-LC'!W112</f>
        <v>#VALUE!</v>
      </c>
      <c r="G11" s="17" t="e">
        <f aca="false">'AI-LC'!X112</f>
        <v>#VALUE!</v>
      </c>
      <c r="H11" s="18" t="e">
        <f aca="false">'AI-LC'!Y112</f>
        <v>#VALUE!</v>
      </c>
      <c r="I11" s="17"/>
      <c r="J11" s="17"/>
      <c r="K11" s="18"/>
      <c r="M11" s="1" t="s">
        <v>18</v>
      </c>
    </row>
    <row r="12" customFormat="false" ht="12" hidden="false" customHeight="false" outlineLevel="0" collapsed="false">
      <c r="B12" s="11" t="s">
        <v>19</v>
      </c>
      <c r="C12" s="19" t="n">
        <f aca="false">'AI-HE'!R114</f>
        <v>1.0030323936806</v>
      </c>
      <c r="D12" s="19"/>
      <c r="E12" s="19"/>
      <c r="F12" s="19" t="n">
        <f aca="false">'AI-LC'!R114</f>
        <v>0.999118593012535</v>
      </c>
      <c r="G12" s="19"/>
      <c r="H12" s="19"/>
      <c r="I12" s="19"/>
      <c r="J12" s="19"/>
      <c r="K12" s="19"/>
    </row>
    <row r="13" customFormat="false" ht="12.75" hidden="false" customHeight="false" outlineLevel="0" collapsed="false">
      <c r="B13" s="16" t="s">
        <v>20</v>
      </c>
      <c r="C13" s="20" t="n">
        <f aca="false">'AI-HE'!Q114</f>
        <v>1.00075695386059</v>
      </c>
      <c r="D13" s="20"/>
      <c r="E13" s="20"/>
      <c r="F13" s="20" t="n">
        <f aca="false">'AI-LC'!Q114</f>
        <v>0.991308804315521</v>
      </c>
      <c r="G13" s="20"/>
      <c r="H13" s="20"/>
      <c r="I13" s="20"/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5</v>
      </c>
      <c r="C22" s="24"/>
      <c r="D22" s="25"/>
      <c r="E22" s="26"/>
      <c r="F22" s="24"/>
      <c r="G22" s="25"/>
      <c r="H22" s="26"/>
      <c r="I22" s="24"/>
      <c r="J22" s="25"/>
      <c r="K22" s="26"/>
    </row>
    <row r="23" customFormat="false" ht="12" hidden="false" customHeight="false" outlineLevel="0" collapsed="false">
      <c r="B23" s="27" t="s">
        <v>16</v>
      </c>
      <c r="C23" s="13" t="e">
        <f aca="false">'RA-HE'!T112</f>
        <v>#VALUE!</v>
      </c>
      <c r="D23" s="13" t="e">
        <f aca="false">'RA-HE'!U112</f>
        <v>#VALUE!</v>
      </c>
      <c r="E23" s="14" t="e">
        <f aca="false">'RA-HE'!V112</f>
        <v>#VALUE!</v>
      </c>
      <c r="F23" s="13" t="e">
        <f aca="false">'RA-LC'!T112</f>
        <v>#VALUE!</v>
      </c>
      <c r="G23" s="13" t="e">
        <f aca="false">'RA-LC'!U112</f>
        <v>#VALUE!</v>
      </c>
      <c r="H23" s="14" t="e">
        <f aca="false">'RA-LC'!V112</f>
        <v>#VALUE!</v>
      </c>
      <c r="I23" s="13" t="e">
        <f aca="false">'RA-HE10'!T112</f>
        <v>#VALUE!</v>
      </c>
      <c r="J23" s="13" t="e">
        <f aca="false">'RA-HE10'!U112</f>
        <v>#VALUE!</v>
      </c>
      <c r="K23" s="14" t="e">
        <f aca="false">'RA-HE10'!V112</f>
        <v>#VALUE!</v>
      </c>
    </row>
    <row r="24" customFormat="false" ht="12.75" hidden="false" customHeight="false" outlineLevel="0" collapsed="false">
      <c r="B24" s="16"/>
      <c r="C24" s="17" t="e">
        <f aca="false">'RA-HE'!W112</f>
        <v>#VALUE!</v>
      </c>
      <c r="D24" s="17" t="e">
        <f aca="false">'RA-HE'!X112</f>
        <v>#VALUE!</v>
      </c>
      <c r="E24" s="18" t="e">
        <f aca="false">'RA-HE'!Y112</f>
        <v>#VALUE!</v>
      </c>
      <c r="F24" s="17" t="e">
        <f aca="false">'RA-LC'!W112</f>
        <v>#VALUE!</v>
      </c>
      <c r="G24" s="17" t="e">
        <f aca="false">'RA-LC'!X112</f>
        <v>#VALUE!</v>
      </c>
      <c r="H24" s="18" t="e">
        <f aca="false">'RA-LC'!Y112</f>
        <v>#VALUE!</v>
      </c>
      <c r="I24" s="17" t="e">
        <f aca="false">'RA-HE10'!W112</f>
        <v>#VALUE!</v>
      </c>
      <c r="J24" s="17" t="e">
        <f aca="false">'RA-HE10'!X112</f>
        <v>#VALUE!</v>
      </c>
      <c r="K24" s="18" t="e">
        <f aca="false">'RA-HE10'!Y112</f>
        <v>#VALUE!</v>
      </c>
    </row>
    <row r="25" customFormat="false" ht="12" hidden="false" customHeight="false" outlineLevel="0" collapsed="false">
      <c r="B25" s="7" t="s">
        <v>19</v>
      </c>
      <c r="C25" s="19" t="n">
        <f aca="false">'RA-HE'!R114</f>
        <v>1.00199933735599</v>
      </c>
      <c r="D25" s="19"/>
      <c r="E25" s="19"/>
      <c r="F25" s="19" t="n">
        <f aca="false">'RA-LC'!R114</f>
        <v>1.00097953594899</v>
      </c>
      <c r="G25" s="19"/>
      <c r="H25" s="19"/>
      <c r="I25" s="19" t="n">
        <f aca="false">'RA-HE10'!R114</f>
        <v>0.999962474256627</v>
      </c>
      <c r="J25" s="19"/>
      <c r="K25" s="19"/>
    </row>
    <row r="26" customFormat="false" ht="12.75" hidden="false" customHeight="false" outlineLevel="0" collapsed="false">
      <c r="B26" s="16" t="s">
        <v>20</v>
      </c>
      <c r="C26" s="20" t="n">
        <f aca="false">'RA-HE'!Q114</f>
        <v>1.00239891582492</v>
      </c>
      <c r="D26" s="20"/>
      <c r="E26" s="20"/>
      <c r="F26" s="20" t="n">
        <f aca="false">'RA-LC'!Q114</f>
        <v>0.99266278315537</v>
      </c>
      <c r="G26" s="20"/>
      <c r="H26" s="20"/>
      <c r="I26" s="20" t="n">
        <f aca="false">'RA-HE10'!Q114</f>
        <v>0.996520709626209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10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5</v>
      </c>
      <c r="C35" s="24"/>
      <c r="D35" s="25"/>
      <c r="E35" s="26"/>
      <c r="F35" s="24"/>
      <c r="G35" s="25"/>
      <c r="H35" s="26"/>
      <c r="I35" s="24"/>
      <c r="J35" s="25"/>
      <c r="K35" s="26"/>
    </row>
    <row r="36" customFormat="false" ht="12" hidden="false" customHeight="false" outlineLevel="0" collapsed="false">
      <c r="B36" s="27" t="s">
        <v>16</v>
      </c>
      <c r="C36" s="13" t="e">
        <f aca="false">'LB-HE'!T112</f>
        <v>#VALUE!</v>
      </c>
      <c r="D36" s="13" t="e">
        <f aca="false">'LB-HE'!U112</f>
        <v>#VALUE!</v>
      </c>
      <c r="E36" s="14" t="e">
        <f aca="false">'LB-HE'!V112</f>
        <v>#VALUE!</v>
      </c>
      <c r="F36" s="13" t="e">
        <f aca="false">'LB-LC'!T112</f>
        <v>#VALUE!</v>
      </c>
      <c r="G36" s="13" t="e">
        <f aca="false">'LB-LC'!U112</f>
        <v>#VALUE!</v>
      </c>
      <c r="H36" s="14" t="e">
        <f aca="false">'LB-LC'!V112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12</f>
        <v>#VALUE!</v>
      </c>
      <c r="D37" s="17" t="e">
        <f aca="false">'LB-HE'!X112</f>
        <v>#VALUE!</v>
      </c>
      <c r="E37" s="18" t="e">
        <f aca="false">'LB-HE'!Y112</f>
        <v>#VALUE!</v>
      </c>
      <c r="F37" s="17" t="e">
        <f aca="false">'LB-LC'!W112</f>
        <v>#VALUE!</v>
      </c>
      <c r="G37" s="17" t="e">
        <f aca="false">'LB-LC'!X112</f>
        <v>#VALUE!</v>
      </c>
      <c r="H37" s="18" t="e">
        <f aca="false">'LB-LC'!Y112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19" t="n">
        <f aca="false">'LB-HE'!R114</f>
        <v>1.0003305511997</v>
      </c>
      <c r="D38" s="19"/>
      <c r="E38" s="19"/>
      <c r="F38" s="19" t="n">
        <f aca="false">'LB-LC'!R114</f>
        <v>0.998696201908087</v>
      </c>
      <c r="G38" s="19"/>
      <c r="H38" s="19"/>
      <c r="I38" s="19"/>
      <c r="J38" s="19"/>
      <c r="K38" s="19"/>
    </row>
    <row r="39" customFormat="false" ht="12.75" hidden="false" customHeight="false" outlineLevel="0" collapsed="false">
      <c r="B39" s="16" t="s">
        <v>20</v>
      </c>
      <c r="C39" s="20" t="n">
        <f aca="false">'LB-HE'!Q114</f>
        <v>0.998941767536675</v>
      </c>
      <c r="D39" s="20"/>
      <c r="E39" s="20"/>
      <c r="F39" s="20" t="n">
        <f aca="false">'LB-LC'!Q114</f>
        <v>0.987977967326011</v>
      </c>
      <c r="G39" s="20"/>
      <c r="H39" s="20"/>
      <c r="I39" s="20"/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  <c r="I41" s="2" t="s">
        <v>29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10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.75" hidden="false" customHeight="false" outlineLevel="0" collapsed="false">
      <c r="B48" s="16" t="s">
        <v>15</v>
      </c>
      <c r="C48" s="24"/>
      <c r="D48" s="25"/>
      <c r="E48" s="26"/>
      <c r="F48" s="24"/>
      <c r="G48" s="25"/>
      <c r="H48" s="26"/>
      <c r="I48" s="24"/>
      <c r="J48" s="25"/>
      <c r="K48" s="26"/>
    </row>
    <row r="49" customFormat="false" ht="12" hidden="false" customHeight="false" outlineLevel="0" collapsed="false">
      <c r="B49" s="27" t="s">
        <v>16</v>
      </c>
      <c r="C49" s="13"/>
      <c r="D49" s="13"/>
      <c r="E49" s="14"/>
      <c r="F49" s="13"/>
      <c r="G49" s="13"/>
      <c r="H49" s="14"/>
      <c r="I49" s="13"/>
      <c r="J49" s="13"/>
      <c r="K49" s="14"/>
    </row>
    <row r="50" customFormat="false" ht="12.75" hidden="false" customHeight="false" outlineLevel="0" collapsed="false">
      <c r="B50" s="16"/>
      <c r="C50" s="17"/>
      <c r="D50" s="17"/>
      <c r="E50" s="18"/>
      <c r="F50" s="17"/>
      <c r="G50" s="17"/>
      <c r="H50" s="18"/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B52" s="16" t="s">
        <v>20</v>
      </c>
      <c r="C52" s="20"/>
      <c r="D52" s="20"/>
      <c r="E52" s="20"/>
      <c r="F52" s="20"/>
      <c r="G52" s="20"/>
      <c r="H52" s="20"/>
      <c r="I52" s="20"/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5328.0528</v>
      </c>
      <c r="E19" s="68" t="n">
        <v>41.4709</v>
      </c>
      <c r="F19" s="68" t="n">
        <v>43.0572</v>
      </c>
      <c r="G19" s="68" t="n">
        <v>44.4916</v>
      </c>
      <c r="H19" s="68" t="n">
        <v>19962.64</v>
      </c>
      <c r="I19" s="68" t="n">
        <v>29.42</v>
      </c>
      <c r="J19" s="47" t="n">
        <f aca="false">H19/3600</f>
        <v>5.54517777777778</v>
      </c>
      <c r="L19" s="67" t="n">
        <v>5326.5216</v>
      </c>
      <c r="M19" s="68" t="n">
        <v>41.4706</v>
      </c>
      <c r="N19" s="68" t="n">
        <v>43.0575</v>
      </c>
      <c r="O19" s="68" t="n">
        <v>44.4946</v>
      </c>
      <c r="P19" s="68" t="n">
        <v>19924.74</v>
      </c>
      <c r="Q19" s="68" t="n">
        <v>29.49</v>
      </c>
      <c r="R19" s="47" t="n">
        <f aca="false">P19/3600</f>
        <v>5.5346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479.9384</v>
      </c>
      <c r="E20" s="70" t="n">
        <v>39.48</v>
      </c>
      <c r="F20" s="70" t="n">
        <v>41.4327</v>
      </c>
      <c r="G20" s="70" t="n">
        <v>42.6042</v>
      </c>
      <c r="H20" s="70" t="n">
        <v>18656.9</v>
      </c>
      <c r="I20" s="70" t="n">
        <v>24.4</v>
      </c>
      <c r="J20" s="52" t="n">
        <f aca="false">H20/3600</f>
        <v>5.18247222222222</v>
      </c>
      <c r="L20" s="69" t="n">
        <v>2485.3488</v>
      </c>
      <c r="M20" s="70" t="n">
        <v>39.467</v>
      </c>
      <c r="N20" s="70" t="n">
        <v>41.4359</v>
      </c>
      <c r="O20" s="70" t="n">
        <v>42.6171</v>
      </c>
      <c r="P20" s="70" t="n">
        <v>18665.96</v>
      </c>
      <c r="Q20" s="70" t="n">
        <v>24.38</v>
      </c>
      <c r="R20" s="52" t="n">
        <f aca="false">P20/3600</f>
        <v>5.18498888888889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83.4832</v>
      </c>
      <c r="E21" s="70" t="n">
        <v>36.95</v>
      </c>
      <c r="F21" s="70" t="n">
        <v>40.1603</v>
      </c>
      <c r="G21" s="70" t="n">
        <v>41.3632</v>
      </c>
      <c r="H21" s="70" t="n">
        <v>17447.1</v>
      </c>
      <c r="I21" s="70" t="n">
        <v>20.91</v>
      </c>
      <c r="J21" s="52" t="n">
        <f aca="false">H21/3600</f>
        <v>4.84641666666667</v>
      </c>
      <c r="L21" s="69" t="n">
        <v>1187.6424</v>
      </c>
      <c r="M21" s="70" t="n">
        <v>36.9156</v>
      </c>
      <c r="N21" s="70" t="n">
        <v>40.1877</v>
      </c>
      <c r="O21" s="70" t="n">
        <v>41.3911</v>
      </c>
      <c r="P21" s="70" t="n">
        <v>17480.32</v>
      </c>
      <c r="Q21" s="70" t="n">
        <v>20.87</v>
      </c>
      <c r="R21" s="52" t="n">
        <f aca="false">P21/3600</f>
        <v>4.85564444444445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4.9312</v>
      </c>
      <c r="E22" s="72" t="n">
        <v>34.3314</v>
      </c>
      <c r="F22" s="72" t="n">
        <v>39.3275</v>
      </c>
      <c r="G22" s="72" t="n">
        <v>40.6287</v>
      </c>
      <c r="H22" s="72" t="n">
        <v>16431.07</v>
      </c>
      <c r="I22" s="72" t="n">
        <v>18.56</v>
      </c>
      <c r="J22" s="58" t="n">
        <f aca="false">H22/3600</f>
        <v>4.56418611111111</v>
      </c>
      <c r="L22" s="71" t="n">
        <v>568.1104</v>
      </c>
      <c r="M22" s="72" t="n">
        <v>34.3023</v>
      </c>
      <c r="N22" s="72" t="n">
        <v>39.3583</v>
      </c>
      <c r="O22" s="72" t="n">
        <v>40.6433</v>
      </c>
      <c r="P22" s="72" t="n">
        <v>16420.27</v>
      </c>
      <c r="Q22" s="72" t="n">
        <v>18.79</v>
      </c>
      <c r="R22" s="58" t="n">
        <f aca="false">P22/3600</f>
        <v>4.56118611111111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7842.7952</v>
      </c>
      <c r="E23" s="68" t="n">
        <v>39.648</v>
      </c>
      <c r="F23" s="68" t="n">
        <v>41.6693</v>
      </c>
      <c r="G23" s="68" t="n">
        <v>42.7317</v>
      </c>
      <c r="H23" s="68" t="n">
        <v>17956.41</v>
      </c>
      <c r="I23" s="68" t="n">
        <v>31.65</v>
      </c>
      <c r="J23" s="47" t="n">
        <f aca="false">H23/3600</f>
        <v>4.98789166666667</v>
      </c>
      <c r="L23" s="67" t="n">
        <v>7843.7376</v>
      </c>
      <c r="M23" s="68" t="n">
        <v>39.648</v>
      </c>
      <c r="N23" s="68" t="n">
        <v>41.6669</v>
      </c>
      <c r="O23" s="68" t="n">
        <v>42.7344</v>
      </c>
      <c r="P23" s="68" t="n">
        <v>17957.31</v>
      </c>
      <c r="Q23" s="68" t="n">
        <v>31.39</v>
      </c>
      <c r="R23" s="47" t="n">
        <f aca="false">P23/3600</f>
        <v>4.988141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85.036</v>
      </c>
      <c r="E24" s="70" t="n">
        <v>36.7966</v>
      </c>
      <c r="F24" s="70" t="n">
        <v>39.5792</v>
      </c>
      <c r="G24" s="70" t="n">
        <v>40.5718</v>
      </c>
      <c r="H24" s="70" t="n">
        <v>16614.6</v>
      </c>
      <c r="I24" s="70" t="n">
        <v>24.24</v>
      </c>
      <c r="J24" s="52" t="n">
        <f aca="false">H24/3600</f>
        <v>4.61516666666667</v>
      </c>
      <c r="L24" s="69" t="n">
        <v>3182.8184</v>
      </c>
      <c r="M24" s="70" t="n">
        <v>36.8032</v>
      </c>
      <c r="N24" s="70" t="n">
        <v>39.5821</v>
      </c>
      <c r="O24" s="70" t="n">
        <v>40.582</v>
      </c>
      <c r="P24" s="70" t="n">
        <v>16604.9</v>
      </c>
      <c r="Q24" s="70" t="n">
        <v>24.31</v>
      </c>
      <c r="R24" s="52" t="n">
        <f aca="false">P24/3600</f>
        <v>4.61247222222222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348.1664</v>
      </c>
      <c r="E25" s="70" t="n">
        <v>34.0495</v>
      </c>
      <c r="F25" s="70" t="n">
        <v>37.9869</v>
      </c>
      <c r="G25" s="70" t="n">
        <v>39.2383</v>
      </c>
      <c r="H25" s="70" t="n">
        <v>15694.99</v>
      </c>
      <c r="I25" s="70" t="n">
        <v>20.33</v>
      </c>
      <c r="J25" s="52" t="n">
        <f aca="false">H25/3600</f>
        <v>4.35971944444444</v>
      </c>
      <c r="L25" s="69" t="n">
        <v>1347.5704</v>
      </c>
      <c r="M25" s="70" t="n">
        <v>34.056</v>
      </c>
      <c r="N25" s="70" t="n">
        <v>37.9996</v>
      </c>
      <c r="O25" s="70" t="n">
        <v>39.236</v>
      </c>
      <c r="P25" s="70" t="n">
        <v>15695.14</v>
      </c>
      <c r="Q25" s="70" t="n">
        <v>20.15</v>
      </c>
      <c r="R25" s="52" t="n">
        <f aca="false">P25/3600</f>
        <v>4.35976111111111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79.0952</v>
      </c>
      <c r="E26" s="72" t="n">
        <v>31.5066</v>
      </c>
      <c r="F26" s="72" t="n">
        <v>36.9139</v>
      </c>
      <c r="G26" s="72" t="n">
        <v>38.5004</v>
      </c>
      <c r="H26" s="72" t="n">
        <v>15073.58</v>
      </c>
      <c r="I26" s="72" t="n">
        <v>17.98</v>
      </c>
      <c r="J26" s="58" t="n">
        <f aca="false">H26/3600</f>
        <v>4.18710555555556</v>
      </c>
      <c r="L26" s="71" t="n">
        <v>580.3008</v>
      </c>
      <c r="M26" s="72" t="n">
        <v>31.5164</v>
      </c>
      <c r="N26" s="72" t="n">
        <v>36.9168</v>
      </c>
      <c r="O26" s="72" t="n">
        <v>38.5076</v>
      </c>
      <c r="P26" s="72" t="n">
        <v>15081.11</v>
      </c>
      <c r="Q26" s="72" t="n">
        <v>17.77</v>
      </c>
      <c r="R26" s="58" t="n">
        <f aca="false">P26/3600</f>
        <v>4.1891972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9763.9808</v>
      </c>
      <c r="E27" s="68" t="n">
        <v>38.5385</v>
      </c>
      <c r="F27" s="68" t="n">
        <v>39.8826</v>
      </c>
      <c r="G27" s="68" t="n">
        <v>43.0118</v>
      </c>
      <c r="H27" s="68" t="n">
        <v>37468.79</v>
      </c>
      <c r="I27" s="68" t="n">
        <v>63.72</v>
      </c>
      <c r="J27" s="47" t="n">
        <f aca="false">H27/3600</f>
        <v>10.4079972222222</v>
      </c>
      <c r="L27" s="67" t="n">
        <v>19767.4</v>
      </c>
      <c r="M27" s="68" t="n">
        <v>38.538</v>
      </c>
      <c r="N27" s="68" t="n">
        <v>39.884</v>
      </c>
      <c r="O27" s="68" t="n">
        <v>43.0097</v>
      </c>
      <c r="P27" s="68" t="n">
        <v>37465.34</v>
      </c>
      <c r="Q27" s="68" t="n">
        <v>63.4</v>
      </c>
      <c r="R27" s="47" t="n">
        <f aca="false">P27/3600</f>
        <v>10.40703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6021.6616</v>
      </c>
      <c r="E28" s="70" t="n">
        <v>36.6</v>
      </c>
      <c r="F28" s="70" t="n">
        <v>38.7155</v>
      </c>
      <c r="G28" s="70" t="n">
        <v>41.0804</v>
      </c>
      <c r="H28" s="70" t="n">
        <v>33214.64</v>
      </c>
      <c r="I28" s="70" t="n">
        <v>45.1</v>
      </c>
      <c r="J28" s="52" t="n">
        <f aca="false">H28/3600</f>
        <v>9.22628888888889</v>
      </c>
      <c r="L28" s="69" t="n">
        <v>6024.5328</v>
      </c>
      <c r="M28" s="70" t="n">
        <v>36.6009</v>
      </c>
      <c r="N28" s="70" t="n">
        <v>38.7184</v>
      </c>
      <c r="O28" s="70" t="n">
        <v>41.0775</v>
      </c>
      <c r="P28" s="70" t="n">
        <v>33269.98</v>
      </c>
      <c r="Q28" s="70" t="n">
        <v>44.85</v>
      </c>
      <c r="R28" s="52" t="n">
        <f aca="false">P28/3600</f>
        <v>9.24166111111111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93.224</v>
      </c>
      <c r="E29" s="70" t="n">
        <v>34.4347</v>
      </c>
      <c r="F29" s="70" t="n">
        <v>37.8086</v>
      </c>
      <c r="G29" s="70" t="n">
        <v>39.5481</v>
      </c>
      <c r="H29" s="70" t="n">
        <v>31444.57</v>
      </c>
      <c r="I29" s="70" t="n">
        <v>38.79</v>
      </c>
      <c r="J29" s="52" t="n">
        <f aca="false">H29/3600</f>
        <v>8.73460277777778</v>
      </c>
      <c r="L29" s="69" t="n">
        <v>2698.8096</v>
      </c>
      <c r="M29" s="70" t="n">
        <v>34.4333</v>
      </c>
      <c r="N29" s="70" t="n">
        <v>37.8137</v>
      </c>
      <c r="O29" s="70" t="n">
        <v>39.5449</v>
      </c>
      <c r="P29" s="70" t="n">
        <v>31441.93</v>
      </c>
      <c r="Q29" s="70" t="n">
        <v>38.88</v>
      </c>
      <c r="R29" s="52" t="n">
        <f aca="false">P29/3600</f>
        <v>8.73386944444444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11.3944</v>
      </c>
      <c r="E30" s="72" t="n">
        <v>32.1337</v>
      </c>
      <c r="F30" s="72" t="n">
        <v>37.0858</v>
      </c>
      <c r="G30" s="72" t="n">
        <v>38.3754</v>
      </c>
      <c r="H30" s="72" t="n">
        <v>30032.59</v>
      </c>
      <c r="I30" s="72" t="n">
        <v>34.97</v>
      </c>
      <c r="J30" s="58" t="n">
        <f aca="false">H30/3600</f>
        <v>8.34238611111111</v>
      </c>
      <c r="L30" s="71" t="n">
        <v>1314.8712</v>
      </c>
      <c r="M30" s="72" t="n">
        <v>32.1295</v>
      </c>
      <c r="N30" s="72" t="n">
        <v>37.0905</v>
      </c>
      <c r="O30" s="72" t="n">
        <v>38.3748</v>
      </c>
      <c r="P30" s="72" t="n">
        <v>29864.48</v>
      </c>
      <c r="Q30" s="72" t="n">
        <v>34.33</v>
      </c>
      <c r="R30" s="58" t="n">
        <f aca="false">P30/3600</f>
        <v>8.29568888888889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20770.14</v>
      </c>
      <c r="E31" s="68" t="n">
        <v>39.2596</v>
      </c>
      <c r="F31" s="68" t="n">
        <v>43.3942</v>
      </c>
      <c r="G31" s="68" t="n">
        <v>44.4824</v>
      </c>
      <c r="H31" s="68" t="n">
        <v>44910.79</v>
      </c>
      <c r="I31" s="68" t="n">
        <v>70.34</v>
      </c>
      <c r="J31" s="47" t="n">
        <f aca="false">H31/3600</f>
        <v>12.4752194444444</v>
      </c>
      <c r="L31" s="67" t="n">
        <v>20767.6256</v>
      </c>
      <c r="M31" s="68" t="n">
        <v>39.2596</v>
      </c>
      <c r="N31" s="68" t="n">
        <v>43.3951</v>
      </c>
      <c r="O31" s="68" t="n">
        <v>44.4769</v>
      </c>
      <c r="P31" s="68" t="n">
        <v>44793.52</v>
      </c>
      <c r="Q31" s="68" t="n">
        <v>69.67</v>
      </c>
      <c r="R31" s="47" t="n">
        <f aca="false">P31/3600</f>
        <v>12.442644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7308.4472</v>
      </c>
      <c r="E32" s="70" t="n">
        <v>37.3988</v>
      </c>
      <c r="F32" s="70" t="n">
        <v>41.9819</v>
      </c>
      <c r="G32" s="70" t="n">
        <v>42.4249</v>
      </c>
      <c r="H32" s="70" t="n">
        <v>40368.39</v>
      </c>
      <c r="I32" s="70" t="n">
        <v>54.44</v>
      </c>
      <c r="J32" s="52" t="n">
        <f aca="false">H32/3600</f>
        <v>11.2134416666667</v>
      </c>
      <c r="L32" s="69" t="n">
        <v>7317.7216</v>
      </c>
      <c r="M32" s="70" t="n">
        <v>37.394</v>
      </c>
      <c r="N32" s="70" t="n">
        <v>41.9837</v>
      </c>
      <c r="O32" s="70" t="n">
        <v>42.4184</v>
      </c>
      <c r="P32" s="70" t="n">
        <v>40468.76</v>
      </c>
      <c r="Q32" s="70" t="n">
        <v>53.96</v>
      </c>
      <c r="R32" s="52" t="n">
        <f aca="false">P32/3600</f>
        <v>11.2413222222222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359.1344</v>
      </c>
      <c r="E33" s="70" t="n">
        <v>35.4205</v>
      </c>
      <c r="F33" s="70" t="n">
        <v>40.6691</v>
      </c>
      <c r="G33" s="70" t="n">
        <v>40.5762</v>
      </c>
      <c r="H33" s="70" t="n">
        <v>37347.83</v>
      </c>
      <c r="I33" s="70" t="n">
        <v>45.83</v>
      </c>
      <c r="J33" s="52" t="n">
        <f aca="false">H33/3600</f>
        <v>10.3743972222222</v>
      </c>
      <c r="L33" s="69" t="n">
        <v>3363.66</v>
      </c>
      <c r="M33" s="70" t="n">
        <v>35.4085</v>
      </c>
      <c r="N33" s="70" t="n">
        <v>40.6718</v>
      </c>
      <c r="O33" s="70" t="n">
        <v>40.5852</v>
      </c>
      <c r="P33" s="70" t="n">
        <v>37474.1</v>
      </c>
      <c r="Q33" s="70" t="n">
        <v>45.26</v>
      </c>
      <c r="R33" s="52" t="n">
        <f aca="false">P33/3600</f>
        <v>10.4094722222222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68.848</v>
      </c>
      <c r="E34" s="72" t="n">
        <v>33.25</v>
      </c>
      <c r="F34" s="72" t="n">
        <v>39.6472</v>
      </c>
      <c r="G34" s="72" t="n">
        <v>39.2074</v>
      </c>
      <c r="H34" s="72" t="n">
        <v>35137.79</v>
      </c>
      <c r="I34" s="72" t="n">
        <v>40.5</v>
      </c>
      <c r="J34" s="58" t="n">
        <f aca="false">H34/3600</f>
        <v>9.76049722222222</v>
      </c>
      <c r="L34" s="71" t="n">
        <v>1674.2968</v>
      </c>
      <c r="M34" s="72" t="n">
        <v>33.2303</v>
      </c>
      <c r="N34" s="72" t="n">
        <v>39.6643</v>
      </c>
      <c r="O34" s="72" t="n">
        <v>39.2157</v>
      </c>
      <c r="P34" s="72" t="n">
        <v>35125.18</v>
      </c>
      <c r="Q34" s="72" t="n">
        <v>40.62</v>
      </c>
      <c r="R34" s="58" t="n">
        <f aca="false">P34/3600</f>
        <v>9.75699444444445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46503.0072</v>
      </c>
      <c r="E35" s="68" t="n">
        <v>37.7405</v>
      </c>
      <c r="F35" s="68" t="n">
        <v>41.7766</v>
      </c>
      <c r="G35" s="68" t="n">
        <v>43.8692</v>
      </c>
      <c r="H35" s="68" t="n">
        <v>47250.7</v>
      </c>
      <c r="I35" s="68" t="n">
        <v>100.8</v>
      </c>
      <c r="J35" s="47" t="n">
        <f aca="false">H35/3600</f>
        <v>13.1251944444444</v>
      </c>
      <c r="L35" s="67" t="n">
        <v>46506.0024</v>
      </c>
      <c r="M35" s="68" t="n">
        <v>37.7408</v>
      </c>
      <c r="N35" s="68" t="n">
        <v>41.7741</v>
      </c>
      <c r="O35" s="68" t="n">
        <v>43.8754</v>
      </c>
      <c r="P35" s="68" t="n">
        <v>47257.35</v>
      </c>
      <c r="Q35" s="68" t="n">
        <v>101.4</v>
      </c>
      <c r="R35" s="47" t="n">
        <f aca="false">P35/3600</f>
        <v>13.127041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080.732</v>
      </c>
      <c r="E36" s="70" t="n">
        <v>35.2339</v>
      </c>
      <c r="F36" s="70" t="n">
        <v>40.2719</v>
      </c>
      <c r="G36" s="70" t="n">
        <v>42.6364</v>
      </c>
      <c r="H36" s="70" t="n">
        <v>39204.13</v>
      </c>
      <c r="I36" s="70" t="n">
        <v>57.2</v>
      </c>
      <c r="J36" s="52" t="n">
        <f aca="false">H36/3600</f>
        <v>10.8900361111111</v>
      </c>
      <c r="L36" s="69" t="n">
        <v>7077.5824</v>
      </c>
      <c r="M36" s="70" t="n">
        <v>35.2367</v>
      </c>
      <c r="N36" s="70" t="n">
        <v>40.2667</v>
      </c>
      <c r="O36" s="70" t="n">
        <v>42.6214</v>
      </c>
      <c r="P36" s="70" t="n">
        <v>38910.09</v>
      </c>
      <c r="Q36" s="70" t="n">
        <v>55.85</v>
      </c>
      <c r="R36" s="52" t="n">
        <f aca="false">P36/3600</f>
        <v>10.8083583333333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014.8344</v>
      </c>
      <c r="E37" s="70" t="n">
        <v>33.4397</v>
      </c>
      <c r="F37" s="70" t="n">
        <v>39.0303</v>
      </c>
      <c r="G37" s="70" t="n">
        <v>41.5864</v>
      </c>
      <c r="H37" s="70" t="n">
        <v>36936.67</v>
      </c>
      <c r="I37" s="70" t="n">
        <v>48.67</v>
      </c>
      <c r="J37" s="52" t="n">
        <f aca="false">H37/3600</f>
        <v>10.2601861111111</v>
      </c>
      <c r="L37" s="69" t="n">
        <v>2012.1344</v>
      </c>
      <c r="M37" s="70" t="n">
        <v>33.4416</v>
      </c>
      <c r="N37" s="70" t="n">
        <v>39.0241</v>
      </c>
      <c r="O37" s="70" t="n">
        <v>41.5924</v>
      </c>
      <c r="P37" s="70" t="n">
        <v>37002.65</v>
      </c>
      <c r="Q37" s="70" t="n">
        <v>45.77</v>
      </c>
      <c r="R37" s="52" t="n">
        <f aca="false">P37/3600</f>
        <v>10.2785138888889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64.2624</v>
      </c>
      <c r="E38" s="72" t="n">
        <v>31.2044</v>
      </c>
      <c r="F38" s="72" t="n">
        <v>38.1654</v>
      </c>
      <c r="G38" s="72" t="n">
        <v>40.8522</v>
      </c>
      <c r="H38" s="72" t="n">
        <v>35893.69</v>
      </c>
      <c r="I38" s="72" t="n">
        <v>42.07</v>
      </c>
      <c r="J38" s="58" t="n">
        <f aca="false">H38/3600</f>
        <v>9.97046944444445</v>
      </c>
      <c r="L38" s="71" t="n">
        <v>764.7224</v>
      </c>
      <c r="M38" s="72" t="n">
        <v>31.1981</v>
      </c>
      <c r="N38" s="72" t="n">
        <v>38.1741</v>
      </c>
      <c r="O38" s="72" t="n">
        <v>40.8372</v>
      </c>
      <c r="P38" s="72" t="n">
        <v>35972.19</v>
      </c>
      <c r="Q38" s="72" t="n">
        <v>41.51</v>
      </c>
      <c r="R38" s="58" t="n">
        <f aca="false">P38/3600</f>
        <v>9.992275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3796.528</v>
      </c>
      <c r="E39" s="68" t="n">
        <v>40.062</v>
      </c>
      <c r="F39" s="68" t="n">
        <v>42.0393</v>
      </c>
      <c r="G39" s="68" t="n">
        <v>42.4506</v>
      </c>
      <c r="H39" s="68" t="n">
        <v>7522.18</v>
      </c>
      <c r="I39" s="68" t="n">
        <v>12.57</v>
      </c>
      <c r="J39" s="47" t="n">
        <f aca="false">H39/3600</f>
        <v>2.08949444444444</v>
      </c>
      <c r="L39" s="67" t="n">
        <v>3796.3088</v>
      </c>
      <c r="M39" s="68" t="n">
        <v>40.0605</v>
      </c>
      <c r="N39" s="68" t="n">
        <v>42.0251</v>
      </c>
      <c r="O39" s="68" t="n">
        <v>42.4434</v>
      </c>
      <c r="P39" s="68" t="n">
        <v>7500.81</v>
      </c>
      <c r="Q39" s="68" t="n">
        <v>12.32</v>
      </c>
      <c r="R39" s="47" t="n">
        <f aca="false">P39/3600</f>
        <v>2.083558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823.5984</v>
      </c>
      <c r="E40" s="70" t="n">
        <v>36.9105</v>
      </c>
      <c r="F40" s="70" t="n">
        <v>39.5671</v>
      </c>
      <c r="G40" s="70" t="n">
        <v>39.675</v>
      </c>
      <c r="H40" s="70" t="n">
        <v>6975.53</v>
      </c>
      <c r="I40" s="70" t="n">
        <v>10.37</v>
      </c>
      <c r="J40" s="52" t="n">
        <f aca="false">H40/3600</f>
        <v>1.93764722222222</v>
      </c>
      <c r="L40" s="69" t="n">
        <v>1823.872</v>
      </c>
      <c r="M40" s="70" t="n">
        <v>36.9185</v>
      </c>
      <c r="N40" s="70" t="n">
        <v>39.5675</v>
      </c>
      <c r="O40" s="70" t="n">
        <v>39.6822</v>
      </c>
      <c r="P40" s="70" t="n">
        <v>6975.89</v>
      </c>
      <c r="Q40" s="70" t="n">
        <v>10.22</v>
      </c>
      <c r="R40" s="52" t="n">
        <f aca="false">P40/3600</f>
        <v>1.93774722222222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61.7392</v>
      </c>
      <c r="E41" s="70" t="n">
        <v>33.9539</v>
      </c>
      <c r="F41" s="70" t="n">
        <v>37.7539</v>
      </c>
      <c r="G41" s="70" t="n">
        <v>37.5735</v>
      </c>
      <c r="H41" s="70" t="n">
        <v>6506.08</v>
      </c>
      <c r="I41" s="70" t="n">
        <v>8.55</v>
      </c>
      <c r="J41" s="52" t="n">
        <f aca="false">H41/3600</f>
        <v>1.80724444444444</v>
      </c>
      <c r="L41" s="69" t="n">
        <v>863.7584</v>
      </c>
      <c r="M41" s="70" t="n">
        <v>33.9513</v>
      </c>
      <c r="N41" s="70" t="n">
        <v>37.7442</v>
      </c>
      <c r="O41" s="70" t="n">
        <v>37.5881</v>
      </c>
      <c r="P41" s="70" t="n">
        <v>6504.52</v>
      </c>
      <c r="Q41" s="70" t="n">
        <v>8.53</v>
      </c>
      <c r="R41" s="52" t="n">
        <f aca="false">P41/3600</f>
        <v>1.80681111111111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27.4</v>
      </c>
      <c r="E42" s="72" t="n">
        <v>31.3756</v>
      </c>
      <c r="F42" s="72" t="n">
        <v>36.4282</v>
      </c>
      <c r="G42" s="72" t="n">
        <v>36.0893</v>
      </c>
      <c r="H42" s="72" t="n">
        <v>6131.84</v>
      </c>
      <c r="I42" s="72" t="n">
        <v>7.34</v>
      </c>
      <c r="J42" s="58" t="n">
        <f aca="false">H42/3600</f>
        <v>1.70328888888889</v>
      </c>
      <c r="L42" s="71" t="n">
        <v>429.092</v>
      </c>
      <c r="M42" s="72" t="n">
        <v>31.3638</v>
      </c>
      <c r="N42" s="72" t="n">
        <v>36.4578</v>
      </c>
      <c r="O42" s="72" t="n">
        <v>36.1161</v>
      </c>
      <c r="P42" s="72" t="n">
        <v>6122.12</v>
      </c>
      <c r="Q42" s="72" t="n">
        <v>7.25</v>
      </c>
      <c r="R42" s="58" t="n">
        <f aca="false">P42/3600</f>
        <v>1.70058888888889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4230.8056</v>
      </c>
      <c r="E43" s="68" t="n">
        <v>39.8156</v>
      </c>
      <c r="F43" s="68" t="n">
        <v>42.7004</v>
      </c>
      <c r="G43" s="68" t="n">
        <v>43.9367</v>
      </c>
      <c r="H43" s="68" t="n">
        <v>8752.87</v>
      </c>
      <c r="I43" s="68" t="n">
        <v>14.28</v>
      </c>
      <c r="J43" s="47" t="n">
        <f aca="false">H43/3600</f>
        <v>2.43135277777778</v>
      </c>
      <c r="L43" s="67" t="n">
        <v>4234.4008</v>
      </c>
      <c r="M43" s="68" t="n">
        <v>39.8151</v>
      </c>
      <c r="N43" s="68" t="n">
        <v>42.701</v>
      </c>
      <c r="O43" s="68" t="n">
        <v>43.9378</v>
      </c>
      <c r="P43" s="68" t="n">
        <v>8710.43</v>
      </c>
      <c r="Q43" s="68" t="n">
        <v>14.16</v>
      </c>
      <c r="R43" s="47" t="n">
        <f aca="false">P43/3600</f>
        <v>2.419563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913.6328</v>
      </c>
      <c r="E44" s="70" t="n">
        <v>36.9786</v>
      </c>
      <c r="F44" s="70" t="n">
        <v>40.597</v>
      </c>
      <c r="G44" s="70" t="n">
        <v>41.5618</v>
      </c>
      <c r="H44" s="70" t="n">
        <v>8109.7</v>
      </c>
      <c r="I44" s="70" t="n">
        <v>11.5</v>
      </c>
      <c r="J44" s="52" t="n">
        <f aca="false">H44/3600</f>
        <v>2.25269444444444</v>
      </c>
      <c r="L44" s="69" t="n">
        <v>1913.7824</v>
      </c>
      <c r="M44" s="70" t="n">
        <v>36.9787</v>
      </c>
      <c r="N44" s="70" t="n">
        <v>40.5985</v>
      </c>
      <c r="O44" s="70" t="n">
        <v>41.5647</v>
      </c>
      <c r="P44" s="70" t="n">
        <v>8101.25</v>
      </c>
      <c r="Q44" s="70" t="n">
        <v>11.37</v>
      </c>
      <c r="R44" s="52" t="n">
        <f aca="false">P44/3600</f>
        <v>2.25034722222222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22.4376</v>
      </c>
      <c r="E45" s="70" t="n">
        <v>34.0386</v>
      </c>
      <c r="F45" s="70" t="n">
        <v>38.8787</v>
      </c>
      <c r="G45" s="70" t="n">
        <v>39.7234</v>
      </c>
      <c r="H45" s="70" t="n">
        <v>7668.62</v>
      </c>
      <c r="I45" s="70" t="n">
        <v>9.79</v>
      </c>
      <c r="J45" s="52" t="n">
        <f aca="false">H45/3600</f>
        <v>2.13017222222222</v>
      </c>
      <c r="L45" s="69" t="n">
        <v>922.0952</v>
      </c>
      <c r="M45" s="70" t="n">
        <v>34.0315</v>
      </c>
      <c r="N45" s="70" t="n">
        <v>38.88</v>
      </c>
      <c r="O45" s="70" t="n">
        <v>39.6847</v>
      </c>
      <c r="P45" s="70" t="n">
        <v>7638.84</v>
      </c>
      <c r="Q45" s="70" t="n">
        <v>9.58</v>
      </c>
      <c r="R45" s="52" t="n">
        <f aca="false">P45/3600</f>
        <v>2.1219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6.0208</v>
      </c>
      <c r="E46" s="72" t="n">
        <v>31.1722</v>
      </c>
      <c r="F46" s="72" t="n">
        <v>37.7114</v>
      </c>
      <c r="G46" s="72" t="n">
        <v>38.3902</v>
      </c>
      <c r="H46" s="72" t="n">
        <v>7315.94</v>
      </c>
      <c r="I46" s="72" t="n">
        <v>8.46</v>
      </c>
      <c r="J46" s="58" t="n">
        <f aca="false">H46/3600</f>
        <v>2.03220555555556</v>
      </c>
      <c r="L46" s="71" t="n">
        <v>466.3648</v>
      </c>
      <c r="M46" s="72" t="n">
        <v>31.171</v>
      </c>
      <c r="N46" s="72" t="n">
        <v>37.6736</v>
      </c>
      <c r="O46" s="72" t="n">
        <v>38.3638</v>
      </c>
      <c r="P46" s="72" t="n">
        <v>7317.23</v>
      </c>
      <c r="Q46" s="72" t="n">
        <v>8.45</v>
      </c>
      <c r="R46" s="58" t="n">
        <f aca="false">P46/3600</f>
        <v>2.03256388888889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8078.8192</v>
      </c>
      <c r="E47" s="68" t="n">
        <v>37.9601</v>
      </c>
      <c r="F47" s="68" t="n">
        <v>40.4862</v>
      </c>
      <c r="G47" s="68" t="n">
        <v>41.3571</v>
      </c>
      <c r="H47" s="68" t="n">
        <v>7831.17</v>
      </c>
      <c r="I47" s="68" t="n">
        <v>16.8</v>
      </c>
      <c r="J47" s="47" t="n">
        <f aca="false">H47/3600</f>
        <v>2.175325</v>
      </c>
      <c r="L47" s="67" t="n">
        <v>8077.9272</v>
      </c>
      <c r="M47" s="68" t="n">
        <v>37.9595</v>
      </c>
      <c r="N47" s="68" t="n">
        <v>40.484</v>
      </c>
      <c r="O47" s="68" t="n">
        <v>41.3546</v>
      </c>
      <c r="P47" s="68" t="n">
        <v>7867.08</v>
      </c>
      <c r="Q47" s="68" t="n">
        <v>16.65</v>
      </c>
      <c r="R47" s="47" t="n">
        <f aca="false">P47/3600</f>
        <v>2.185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498.3576</v>
      </c>
      <c r="E48" s="70" t="n">
        <v>34.2308</v>
      </c>
      <c r="F48" s="70" t="n">
        <v>37.9193</v>
      </c>
      <c r="G48" s="70" t="n">
        <v>38.7362</v>
      </c>
      <c r="H48" s="70" t="n">
        <v>7038.2</v>
      </c>
      <c r="I48" s="70" t="n">
        <v>12.56</v>
      </c>
      <c r="J48" s="52" t="n">
        <f aca="false">H48/3600</f>
        <v>1.95505555555556</v>
      </c>
      <c r="L48" s="69" t="n">
        <v>3497.0856</v>
      </c>
      <c r="M48" s="70" t="n">
        <v>34.2311</v>
      </c>
      <c r="N48" s="70" t="n">
        <v>37.9204</v>
      </c>
      <c r="O48" s="70" t="n">
        <v>38.7256</v>
      </c>
      <c r="P48" s="70" t="n">
        <v>7041.72</v>
      </c>
      <c r="Q48" s="70" t="n">
        <v>12.33</v>
      </c>
      <c r="R48" s="52" t="n">
        <f aca="false">P48/3600</f>
        <v>1.95603333333333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536.7984</v>
      </c>
      <c r="E49" s="70" t="n">
        <v>30.8487</v>
      </c>
      <c r="F49" s="70" t="n">
        <v>36.0579</v>
      </c>
      <c r="G49" s="70" t="n">
        <v>36.815</v>
      </c>
      <c r="H49" s="70" t="n">
        <v>6552.1</v>
      </c>
      <c r="I49" s="70" t="n">
        <v>9.91</v>
      </c>
      <c r="J49" s="52" t="n">
        <f aca="false">H49/3600</f>
        <v>1.82002777777778</v>
      </c>
      <c r="L49" s="69" t="n">
        <v>1537.4984</v>
      </c>
      <c r="M49" s="70" t="n">
        <v>30.8429</v>
      </c>
      <c r="N49" s="70" t="n">
        <v>36.0282</v>
      </c>
      <c r="O49" s="70" t="n">
        <v>36.8141</v>
      </c>
      <c r="P49" s="70" t="n">
        <v>6523.47</v>
      </c>
      <c r="Q49" s="70" t="n">
        <v>9.74</v>
      </c>
      <c r="R49" s="52" t="n">
        <f aca="false">P49/3600</f>
        <v>1.812075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48.5912</v>
      </c>
      <c r="E50" s="72" t="n">
        <v>27.6629</v>
      </c>
      <c r="F50" s="72" t="n">
        <v>34.7602</v>
      </c>
      <c r="G50" s="72" t="n">
        <v>35.4626</v>
      </c>
      <c r="H50" s="72" t="n">
        <v>6157.13</v>
      </c>
      <c r="I50" s="72" t="n">
        <v>8.25</v>
      </c>
      <c r="J50" s="58" t="n">
        <f aca="false">H50/3600</f>
        <v>1.71031388888889</v>
      </c>
      <c r="L50" s="71" t="n">
        <v>649.0984</v>
      </c>
      <c r="M50" s="72" t="n">
        <v>27.6686</v>
      </c>
      <c r="N50" s="72" t="n">
        <v>34.7461</v>
      </c>
      <c r="O50" s="72" t="n">
        <v>35.4935</v>
      </c>
      <c r="P50" s="72" t="n">
        <v>6179.79</v>
      </c>
      <c r="Q50" s="72" t="n">
        <v>8.14</v>
      </c>
      <c r="R50" s="58" t="n">
        <f aca="false">P50/3600</f>
        <v>1.71660833333333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5533.9232</v>
      </c>
      <c r="E51" s="68" t="n">
        <v>39.3589</v>
      </c>
      <c r="F51" s="68" t="n">
        <v>41.0865</v>
      </c>
      <c r="G51" s="68" t="n">
        <v>42.411</v>
      </c>
      <c r="H51" s="68" t="n">
        <v>5957.96</v>
      </c>
      <c r="I51" s="68" t="n">
        <v>10.46</v>
      </c>
      <c r="J51" s="47" t="n">
        <f aca="false">H51/3600</f>
        <v>1.65498888888889</v>
      </c>
      <c r="L51" s="67" t="n">
        <v>5535.036</v>
      </c>
      <c r="M51" s="68" t="n">
        <v>39.361</v>
      </c>
      <c r="N51" s="68" t="n">
        <v>41.085</v>
      </c>
      <c r="O51" s="68" t="n">
        <v>42.4148</v>
      </c>
      <c r="P51" s="68" t="n">
        <v>5956.55</v>
      </c>
      <c r="Q51" s="68" t="n">
        <v>10.47</v>
      </c>
      <c r="R51" s="47" t="n">
        <f aca="false">P51/3600</f>
        <v>1.6545972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74.332</v>
      </c>
      <c r="E52" s="70" t="n">
        <v>35.9261</v>
      </c>
      <c r="F52" s="70" t="n">
        <v>38.5401</v>
      </c>
      <c r="G52" s="70" t="n">
        <v>40.0779</v>
      </c>
      <c r="H52" s="70" t="n">
        <v>5367.35</v>
      </c>
      <c r="I52" s="70" t="n">
        <v>7.86</v>
      </c>
      <c r="J52" s="52" t="n">
        <f aca="false">H52/3600</f>
        <v>1.49093055555556</v>
      </c>
      <c r="L52" s="69" t="n">
        <v>2276.3592</v>
      </c>
      <c r="M52" s="70" t="n">
        <v>35.918</v>
      </c>
      <c r="N52" s="70" t="n">
        <v>38.5423</v>
      </c>
      <c r="O52" s="70" t="n">
        <v>40.0687</v>
      </c>
      <c r="P52" s="70" t="n">
        <v>5367.1</v>
      </c>
      <c r="Q52" s="70" t="n">
        <v>7.87</v>
      </c>
      <c r="R52" s="52" t="n">
        <f aca="false">P52/3600</f>
        <v>1.49086111111111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17.092</v>
      </c>
      <c r="E53" s="70" t="n">
        <v>32.8013</v>
      </c>
      <c r="F53" s="70" t="n">
        <v>36.6482</v>
      </c>
      <c r="G53" s="70" t="n">
        <v>38.2686</v>
      </c>
      <c r="H53" s="70" t="n">
        <v>4902.43</v>
      </c>
      <c r="I53" s="70" t="n">
        <v>6.28</v>
      </c>
      <c r="J53" s="52" t="n">
        <f aca="false">H53/3600</f>
        <v>1.36178611111111</v>
      </c>
      <c r="L53" s="69" t="n">
        <v>1018.2776</v>
      </c>
      <c r="M53" s="70" t="n">
        <v>32.7918</v>
      </c>
      <c r="N53" s="70" t="n">
        <v>36.6604</v>
      </c>
      <c r="O53" s="70" t="n">
        <v>38.2503</v>
      </c>
      <c r="P53" s="70" t="n">
        <v>4883.49</v>
      </c>
      <c r="Q53" s="70" t="n">
        <v>6.25</v>
      </c>
      <c r="R53" s="52" t="n">
        <f aca="false">P53/3600</f>
        <v>1.356525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2.9632</v>
      </c>
      <c r="E54" s="72" t="n">
        <v>29.9906</v>
      </c>
      <c r="F54" s="72" t="n">
        <v>35.3976</v>
      </c>
      <c r="G54" s="72" t="n">
        <v>37.0049</v>
      </c>
      <c r="H54" s="72" t="n">
        <v>4501.5</v>
      </c>
      <c r="I54" s="72" t="n">
        <v>5.28</v>
      </c>
      <c r="J54" s="58" t="n">
        <f aca="false">H54/3600</f>
        <v>1.25041666666667</v>
      </c>
      <c r="L54" s="71" t="n">
        <v>463.4952</v>
      </c>
      <c r="M54" s="72" t="n">
        <v>29.9695</v>
      </c>
      <c r="N54" s="72" t="n">
        <v>35.4077</v>
      </c>
      <c r="O54" s="72" t="n">
        <v>37.0187</v>
      </c>
      <c r="P54" s="72" t="n">
        <v>4490.22</v>
      </c>
      <c r="Q54" s="72" t="n">
        <v>5.25</v>
      </c>
      <c r="R54" s="58" t="n">
        <f aca="false">P54/3600</f>
        <v>1.24728333333333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1741.9224</v>
      </c>
      <c r="E55" s="68" t="n">
        <v>40.4024</v>
      </c>
      <c r="F55" s="68" t="n">
        <v>42.9664</v>
      </c>
      <c r="G55" s="68" t="n">
        <v>42.333</v>
      </c>
      <c r="H55" s="68" t="n">
        <v>1996.7</v>
      </c>
      <c r="I55" s="68" t="n">
        <v>3.68</v>
      </c>
      <c r="J55" s="47" t="n">
        <f aca="false">H55/3600</f>
        <v>0.554638888888889</v>
      </c>
      <c r="L55" s="67" t="n">
        <v>1740.46</v>
      </c>
      <c r="M55" s="68" t="n">
        <v>40.3994</v>
      </c>
      <c r="N55" s="68" t="n">
        <v>42.9599</v>
      </c>
      <c r="O55" s="68" t="n">
        <v>42.3244</v>
      </c>
      <c r="P55" s="68" t="n">
        <v>1986.97</v>
      </c>
      <c r="Q55" s="68" t="n">
        <v>3.55</v>
      </c>
      <c r="R55" s="47" t="n">
        <f aca="false">P55/3600</f>
        <v>0.551936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886.6424</v>
      </c>
      <c r="E56" s="70" t="n">
        <v>36.7389</v>
      </c>
      <c r="F56" s="70" t="n">
        <v>40.3759</v>
      </c>
      <c r="G56" s="70" t="n">
        <v>39.3485</v>
      </c>
      <c r="H56" s="70" t="n">
        <v>1846.32</v>
      </c>
      <c r="I56" s="70" t="n">
        <v>3.06</v>
      </c>
      <c r="J56" s="52" t="n">
        <f aca="false">H56/3600</f>
        <v>0.512866666666667</v>
      </c>
      <c r="L56" s="69" t="n">
        <v>887.6736</v>
      </c>
      <c r="M56" s="70" t="n">
        <v>36.7379</v>
      </c>
      <c r="N56" s="70" t="n">
        <v>40.3646</v>
      </c>
      <c r="O56" s="70" t="n">
        <v>39.3467</v>
      </c>
      <c r="P56" s="70" t="n">
        <v>1847.32</v>
      </c>
      <c r="Q56" s="70" t="n">
        <v>2.99</v>
      </c>
      <c r="R56" s="52" t="n">
        <f aca="false">P56/3600</f>
        <v>0.513144444444444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29.5984</v>
      </c>
      <c r="E57" s="70" t="n">
        <v>33.2804</v>
      </c>
      <c r="F57" s="70" t="n">
        <v>38.3902</v>
      </c>
      <c r="G57" s="70" t="n">
        <v>37.0736</v>
      </c>
      <c r="H57" s="70" t="n">
        <v>1711.49</v>
      </c>
      <c r="I57" s="70" t="n">
        <v>2.51</v>
      </c>
      <c r="J57" s="52" t="n">
        <f aca="false">H57/3600</f>
        <v>0.475413888888889</v>
      </c>
      <c r="L57" s="69" t="n">
        <v>430.04</v>
      </c>
      <c r="M57" s="70" t="n">
        <v>33.273</v>
      </c>
      <c r="N57" s="70" t="n">
        <v>38.3697</v>
      </c>
      <c r="O57" s="70" t="n">
        <v>37.0772</v>
      </c>
      <c r="P57" s="70" t="n">
        <v>1705.93</v>
      </c>
      <c r="Q57" s="70" t="n">
        <v>2.47</v>
      </c>
      <c r="R57" s="52" t="n">
        <f aca="false">P57/3600</f>
        <v>0.473869444444444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3.288</v>
      </c>
      <c r="E58" s="72" t="n">
        <v>30.3823</v>
      </c>
      <c r="F58" s="72" t="n">
        <v>37.0158</v>
      </c>
      <c r="G58" s="72" t="n">
        <v>35.4776</v>
      </c>
      <c r="H58" s="72" t="n">
        <v>1604.12</v>
      </c>
      <c r="I58" s="72" t="n">
        <v>2.17</v>
      </c>
      <c r="J58" s="58" t="n">
        <f aca="false">H58/3600</f>
        <v>0.445588888888889</v>
      </c>
      <c r="L58" s="71" t="n">
        <v>213.5736</v>
      </c>
      <c r="M58" s="72" t="n">
        <v>30.3717</v>
      </c>
      <c r="N58" s="72" t="n">
        <v>36.9885</v>
      </c>
      <c r="O58" s="72" t="n">
        <v>35.4715</v>
      </c>
      <c r="P58" s="72" t="n">
        <v>1597.9</v>
      </c>
      <c r="Q58" s="72" t="n">
        <v>2.12</v>
      </c>
      <c r="R58" s="58" t="n">
        <f aca="false">P58/3600</f>
        <v>0.443861111111111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2138.3384</v>
      </c>
      <c r="E59" s="68" t="n">
        <v>37.834</v>
      </c>
      <c r="F59" s="68" t="n">
        <v>42.2733</v>
      </c>
      <c r="G59" s="68" t="n">
        <v>43.1605</v>
      </c>
      <c r="H59" s="68" t="n">
        <v>2118.55</v>
      </c>
      <c r="I59" s="68" t="n">
        <v>4.91</v>
      </c>
      <c r="J59" s="47" t="n">
        <f aca="false">H59/3600</f>
        <v>0.588486111111111</v>
      </c>
      <c r="L59" s="67" t="n">
        <v>2139.1888</v>
      </c>
      <c r="M59" s="68" t="n">
        <v>37.8346</v>
      </c>
      <c r="N59" s="68" t="n">
        <v>42.2723</v>
      </c>
      <c r="O59" s="68" t="n">
        <v>43.1558</v>
      </c>
      <c r="P59" s="68" t="n">
        <v>2116.43</v>
      </c>
      <c r="Q59" s="68" t="n">
        <v>4.84</v>
      </c>
      <c r="R59" s="47" t="n">
        <f aca="false">P59/3600</f>
        <v>0.587897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45.0296</v>
      </c>
      <c r="E60" s="70" t="n">
        <v>34.0921</v>
      </c>
      <c r="F60" s="70" t="n">
        <v>40.4045</v>
      </c>
      <c r="G60" s="70" t="n">
        <v>41.1319</v>
      </c>
      <c r="H60" s="70" t="n">
        <v>1876.76</v>
      </c>
      <c r="I60" s="70" t="n">
        <v>3.53</v>
      </c>
      <c r="J60" s="52" t="n">
        <f aca="false">H60/3600</f>
        <v>0.521322222222222</v>
      </c>
      <c r="L60" s="69" t="n">
        <v>745.296</v>
      </c>
      <c r="M60" s="70" t="n">
        <v>34.0941</v>
      </c>
      <c r="N60" s="70" t="n">
        <v>40.3455</v>
      </c>
      <c r="O60" s="70" t="n">
        <v>41.1412</v>
      </c>
      <c r="P60" s="70" t="n">
        <v>1870.65</v>
      </c>
      <c r="Q60" s="70" t="n">
        <v>3.43</v>
      </c>
      <c r="R60" s="52" t="n">
        <f aca="false">P60/3600</f>
        <v>0.519625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301.5056</v>
      </c>
      <c r="E61" s="70" t="n">
        <v>31.0213</v>
      </c>
      <c r="F61" s="70" t="n">
        <v>39.0426</v>
      </c>
      <c r="G61" s="70" t="n">
        <v>39.7967</v>
      </c>
      <c r="H61" s="70" t="n">
        <v>1765.26</v>
      </c>
      <c r="I61" s="70" t="n">
        <v>2.77</v>
      </c>
      <c r="J61" s="52" t="n">
        <f aca="false">H61/3600</f>
        <v>0.49035</v>
      </c>
      <c r="L61" s="69" t="n">
        <v>301.304</v>
      </c>
      <c r="M61" s="70" t="n">
        <v>31.0259</v>
      </c>
      <c r="N61" s="70" t="n">
        <v>39.0187</v>
      </c>
      <c r="O61" s="70" t="n">
        <v>39.7327</v>
      </c>
      <c r="P61" s="70" t="n">
        <v>1750.34</v>
      </c>
      <c r="Q61" s="70" t="n">
        <v>2.67</v>
      </c>
      <c r="R61" s="52" t="n">
        <f aca="false">P61/3600</f>
        <v>0.486205555555556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26.5008</v>
      </c>
      <c r="E62" s="72" t="n">
        <v>28.003</v>
      </c>
      <c r="F62" s="72" t="n">
        <v>38.0879</v>
      </c>
      <c r="G62" s="72" t="n">
        <v>38.779</v>
      </c>
      <c r="H62" s="72" t="n">
        <v>1682.39</v>
      </c>
      <c r="I62" s="72" t="n">
        <v>2.46</v>
      </c>
      <c r="J62" s="58" t="n">
        <f aca="false">H62/3600</f>
        <v>0.467330555555556</v>
      </c>
      <c r="L62" s="71" t="n">
        <v>126.4328</v>
      </c>
      <c r="M62" s="72" t="n">
        <v>28.0023</v>
      </c>
      <c r="N62" s="72" t="n">
        <v>38.0029</v>
      </c>
      <c r="O62" s="72" t="n">
        <v>38.7955</v>
      </c>
      <c r="P62" s="72" t="n">
        <v>1677.43</v>
      </c>
      <c r="Q62" s="72" t="n">
        <v>2.35</v>
      </c>
      <c r="R62" s="58" t="n">
        <f aca="false">P62/3600</f>
        <v>0.465952777777778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904.6832</v>
      </c>
      <c r="E63" s="68" t="n">
        <v>37.6109</v>
      </c>
      <c r="F63" s="68" t="n">
        <v>40.1295</v>
      </c>
      <c r="G63" s="68" t="n">
        <v>40.7947</v>
      </c>
      <c r="H63" s="68" t="n">
        <v>1769.44</v>
      </c>
      <c r="I63" s="68" t="n">
        <v>4</v>
      </c>
      <c r="J63" s="47" t="n">
        <f aca="false">H63/3600</f>
        <v>0.491511111111111</v>
      </c>
      <c r="L63" s="67" t="n">
        <v>1903.2904</v>
      </c>
      <c r="M63" s="68" t="n">
        <v>37.6103</v>
      </c>
      <c r="N63" s="68" t="n">
        <v>40.1372</v>
      </c>
      <c r="O63" s="68" t="n">
        <v>40.788</v>
      </c>
      <c r="P63" s="68" t="n">
        <v>1770.82</v>
      </c>
      <c r="Q63" s="68" t="n">
        <v>3.96</v>
      </c>
      <c r="R63" s="47" t="n">
        <f aca="false">P63/3600</f>
        <v>0.4918944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22.344</v>
      </c>
      <c r="E64" s="70" t="n">
        <v>33.9899</v>
      </c>
      <c r="F64" s="70" t="n">
        <v>37.5172</v>
      </c>
      <c r="G64" s="70" t="n">
        <v>38.1407</v>
      </c>
      <c r="H64" s="70" t="n">
        <v>1592.92</v>
      </c>
      <c r="I64" s="70" t="n">
        <v>2.94</v>
      </c>
      <c r="J64" s="52" t="n">
        <f aca="false">H64/3600</f>
        <v>0.442477777777778</v>
      </c>
      <c r="L64" s="69" t="n">
        <v>822.0416</v>
      </c>
      <c r="M64" s="70" t="n">
        <v>33.9953</v>
      </c>
      <c r="N64" s="70" t="n">
        <v>37.5158</v>
      </c>
      <c r="O64" s="70" t="n">
        <v>38.1126</v>
      </c>
      <c r="P64" s="70" t="n">
        <v>1589.85</v>
      </c>
      <c r="Q64" s="70" t="n">
        <v>2.95</v>
      </c>
      <c r="R64" s="52" t="n">
        <f aca="false">P64/3600</f>
        <v>0.441625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3.5048</v>
      </c>
      <c r="E65" s="70" t="n">
        <v>30.6362</v>
      </c>
      <c r="F65" s="70" t="n">
        <v>35.5935</v>
      </c>
      <c r="G65" s="70" t="n">
        <v>36.1827</v>
      </c>
      <c r="H65" s="70" t="n">
        <v>1474.51</v>
      </c>
      <c r="I65" s="70" t="n">
        <v>2.3</v>
      </c>
      <c r="J65" s="52" t="n">
        <f aca="false">H65/3600</f>
        <v>0.409586111111111</v>
      </c>
      <c r="L65" s="69" t="n">
        <v>353.2536</v>
      </c>
      <c r="M65" s="70" t="n">
        <v>30.6456</v>
      </c>
      <c r="N65" s="70" t="n">
        <v>35.5775</v>
      </c>
      <c r="O65" s="70" t="n">
        <v>36.186</v>
      </c>
      <c r="P65" s="70" t="n">
        <v>1470.79</v>
      </c>
      <c r="Q65" s="70" t="n">
        <v>2.3</v>
      </c>
      <c r="R65" s="52" t="n">
        <f aca="false">P65/3600</f>
        <v>0.408552777777778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49.164</v>
      </c>
      <c r="E66" s="72" t="n">
        <v>27.6401</v>
      </c>
      <c r="F66" s="72" t="n">
        <v>34.2336</v>
      </c>
      <c r="G66" s="72" t="n">
        <v>34.8286</v>
      </c>
      <c r="H66" s="72" t="n">
        <v>1397.36</v>
      </c>
      <c r="I66" s="72" t="n">
        <v>1.98</v>
      </c>
      <c r="J66" s="58" t="n">
        <f aca="false">H66/3600</f>
        <v>0.388155555555556</v>
      </c>
      <c r="L66" s="71" t="n">
        <v>149.1616</v>
      </c>
      <c r="M66" s="72" t="n">
        <v>27.6525</v>
      </c>
      <c r="N66" s="72" t="n">
        <v>34.2413</v>
      </c>
      <c r="O66" s="72" t="n">
        <v>34.8398</v>
      </c>
      <c r="P66" s="72" t="n">
        <v>1384.5</v>
      </c>
      <c r="Q66" s="72" t="n">
        <v>1.89</v>
      </c>
      <c r="R66" s="58" t="n">
        <f aca="false">P66/3600</f>
        <v>0.384583333333333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1324.6144</v>
      </c>
      <c r="E67" s="68" t="n">
        <v>39.3515</v>
      </c>
      <c r="F67" s="68" t="n">
        <v>40.778</v>
      </c>
      <c r="G67" s="68" t="n">
        <v>41.7786</v>
      </c>
      <c r="H67" s="68" t="n">
        <v>1366.14</v>
      </c>
      <c r="I67" s="68" t="n">
        <v>2.72</v>
      </c>
      <c r="J67" s="47" t="n">
        <f aca="false">H67/3600</f>
        <v>0.379483333333333</v>
      </c>
      <c r="L67" s="67" t="n">
        <v>1326.072</v>
      </c>
      <c r="M67" s="68" t="n">
        <v>39.3547</v>
      </c>
      <c r="N67" s="68" t="n">
        <v>40.785</v>
      </c>
      <c r="O67" s="68" t="n">
        <v>41.7786</v>
      </c>
      <c r="P67" s="68" t="n">
        <v>1360.19</v>
      </c>
      <c r="Q67" s="68" t="n">
        <v>2.64</v>
      </c>
      <c r="R67" s="47" t="n">
        <f aca="false">P67/3600</f>
        <v>0.377830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43.8816</v>
      </c>
      <c r="E68" s="70" t="n">
        <v>35.5019</v>
      </c>
      <c r="F68" s="70" t="n">
        <v>38.0011</v>
      </c>
      <c r="G68" s="70" t="n">
        <v>39.1245</v>
      </c>
      <c r="H68" s="70" t="n">
        <v>1249.49</v>
      </c>
      <c r="I68" s="70" t="n">
        <v>2.16</v>
      </c>
      <c r="J68" s="52" t="n">
        <f aca="false">H68/3600</f>
        <v>0.347080555555556</v>
      </c>
      <c r="L68" s="69" t="n">
        <v>644.052</v>
      </c>
      <c r="M68" s="70" t="n">
        <v>35.4987</v>
      </c>
      <c r="N68" s="70" t="n">
        <v>38.0161</v>
      </c>
      <c r="O68" s="70" t="n">
        <v>39.1205</v>
      </c>
      <c r="P68" s="70" t="n">
        <v>1242.51</v>
      </c>
      <c r="Q68" s="70" t="n">
        <v>2.14</v>
      </c>
      <c r="R68" s="52" t="n">
        <f aca="false">P68/3600</f>
        <v>0.345141666666667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1.4704</v>
      </c>
      <c r="E69" s="70" t="n">
        <v>31.9782</v>
      </c>
      <c r="F69" s="70" t="n">
        <v>36.0542</v>
      </c>
      <c r="G69" s="70" t="n">
        <v>37.1292</v>
      </c>
      <c r="H69" s="70" t="n">
        <v>1134.87</v>
      </c>
      <c r="I69" s="70" t="n">
        <v>1.7</v>
      </c>
      <c r="J69" s="52" t="n">
        <f aca="false">H69/3600</f>
        <v>0.315241666666667</v>
      </c>
      <c r="L69" s="69" t="n">
        <v>302.172</v>
      </c>
      <c r="M69" s="70" t="n">
        <v>31.9764</v>
      </c>
      <c r="N69" s="70" t="n">
        <v>36.082</v>
      </c>
      <c r="O69" s="70" t="n">
        <v>37.1518</v>
      </c>
      <c r="P69" s="70" t="n">
        <v>1135.74</v>
      </c>
      <c r="Q69" s="70" t="n">
        <v>1.67</v>
      </c>
      <c r="R69" s="52" t="n">
        <f aca="false">P69/3600</f>
        <v>0.315483333333333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4.0824</v>
      </c>
      <c r="E70" s="72" t="n">
        <v>29.1798</v>
      </c>
      <c r="F70" s="72" t="n">
        <v>34.6633</v>
      </c>
      <c r="G70" s="72" t="n">
        <v>35.7109</v>
      </c>
      <c r="H70" s="72" t="n">
        <v>1038.17</v>
      </c>
      <c r="I70" s="72" t="n">
        <v>1.44</v>
      </c>
      <c r="J70" s="58" t="n">
        <f aca="false">H70/3600</f>
        <v>0.288380555555556</v>
      </c>
      <c r="L70" s="71" t="n">
        <v>144.3808</v>
      </c>
      <c r="M70" s="72" t="n">
        <v>29.173</v>
      </c>
      <c r="N70" s="72" t="n">
        <v>34.6587</v>
      </c>
      <c r="O70" s="72" t="n">
        <v>35.7491</v>
      </c>
      <c r="P70" s="72" t="n">
        <v>1040.47</v>
      </c>
      <c r="Q70" s="72" t="n">
        <v>1.38</v>
      </c>
      <c r="R70" s="58" t="n">
        <f aca="false">P70/3600</f>
        <v>0.289019444444444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7" t="n">
        <v>2037.8632</v>
      </c>
      <c r="E71" s="68" t="n">
        <v>43.2115</v>
      </c>
      <c r="F71" s="68" t="n">
        <v>46.3615</v>
      </c>
      <c r="G71" s="68" t="n">
        <v>47.3262</v>
      </c>
      <c r="H71" s="68" t="n">
        <v>15624.2</v>
      </c>
      <c r="I71" s="68" t="n">
        <v>20.94</v>
      </c>
      <c r="J71" s="47" t="n">
        <f aca="false">H71/3600</f>
        <v>4.34005555555556</v>
      </c>
      <c r="L71" s="67" t="n">
        <v>2038.4704</v>
      </c>
      <c r="M71" s="68" t="n">
        <v>43.2129</v>
      </c>
      <c r="N71" s="68" t="n">
        <v>46.3704</v>
      </c>
      <c r="O71" s="68" t="n">
        <v>47.3372</v>
      </c>
      <c r="P71" s="68" t="n">
        <v>15677.38</v>
      </c>
      <c r="Q71" s="68" t="n">
        <v>20.84</v>
      </c>
      <c r="R71" s="47" t="n">
        <f aca="false">P71/3600</f>
        <v>4.3548277777777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9" t="n">
        <v>753.4992</v>
      </c>
      <c r="E72" s="70" t="n">
        <v>40.9749</v>
      </c>
      <c r="F72" s="70" t="n">
        <v>45.117</v>
      </c>
      <c r="G72" s="70" t="n">
        <v>45.7192</v>
      </c>
      <c r="H72" s="70" t="n">
        <v>14975.2</v>
      </c>
      <c r="I72" s="70" t="n">
        <v>17.58</v>
      </c>
      <c r="J72" s="52" t="n">
        <f aca="false">H72/3600</f>
        <v>4.15977777777778</v>
      </c>
      <c r="L72" s="69" t="n">
        <v>753.6896</v>
      </c>
      <c r="M72" s="70" t="n">
        <v>40.9807</v>
      </c>
      <c r="N72" s="70" t="n">
        <v>45.1146</v>
      </c>
      <c r="O72" s="70" t="n">
        <v>45.7158</v>
      </c>
      <c r="P72" s="70" t="n">
        <v>14974.14</v>
      </c>
      <c r="Q72" s="70" t="n">
        <v>17.53</v>
      </c>
      <c r="R72" s="52" t="n">
        <f aca="false">P72/3600</f>
        <v>4.15948333333333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357.8752</v>
      </c>
      <c r="E73" s="70" t="n">
        <v>38.4923</v>
      </c>
      <c r="F73" s="70" t="n">
        <v>43.8142</v>
      </c>
      <c r="G73" s="70" t="n">
        <v>44.171</v>
      </c>
      <c r="H73" s="70" t="n">
        <v>14593.77</v>
      </c>
      <c r="I73" s="70" t="n">
        <v>16.12</v>
      </c>
      <c r="J73" s="52" t="n">
        <f aca="false">H73/3600</f>
        <v>4.053825</v>
      </c>
      <c r="L73" s="69" t="n">
        <v>358.8064</v>
      </c>
      <c r="M73" s="70" t="n">
        <v>38.4882</v>
      </c>
      <c r="N73" s="70" t="n">
        <v>43.8143</v>
      </c>
      <c r="O73" s="70" t="n">
        <v>44.1924</v>
      </c>
      <c r="P73" s="70" t="n">
        <v>14560.12</v>
      </c>
      <c r="Q73" s="70" t="n">
        <v>15.97</v>
      </c>
      <c r="R73" s="52" t="n">
        <f aca="false">P73/3600</f>
        <v>4.04447777777778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187.8096</v>
      </c>
      <c r="E74" s="72" t="n">
        <v>35.7714</v>
      </c>
      <c r="F74" s="72" t="n">
        <v>42.7585</v>
      </c>
      <c r="G74" s="72" t="n">
        <v>42.9885</v>
      </c>
      <c r="H74" s="72" t="n">
        <v>14353.87</v>
      </c>
      <c r="I74" s="72" t="n">
        <v>15.18</v>
      </c>
      <c r="J74" s="58" t="n">
        <f aca="false">H74/3600</f>
        <v>3.98718611111111</v>
      </c>
      <c r="L74" s="71" t="n">
        <v>188.4048</v>
      </c>
      <c r="M74" s="72" t="n">
        <v>35.7589</v>
      </c>
      <c r="N74" s="72" t="n">
        <v>42.7498</v>
      </c>
      <c r="O74" s="72" t="n">
        <v>43.0182</v>
      </c>
      <c r="P74" s="72" t="n">
        <v>14342.14</v>
      </c>
      <c r="Q74" s="72" t="n">
        <v>15</v>
      </c>
      <c r="R74" s="58" t="n">
        <f aca="false">P74/3600</f>
        <v>3.98392777777778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2712.5984</v>
      </c>
      <c r="E75" s="68" t="n">
        <v>42.9439</v>
      </c>
      <c r="F75" s="68" t="n">
        <v>47.8059</v>
      </c>
      <c r="G75" s="68" t="n">
        <v>47.4519</v>
      </c>
      <c r="H75" s="68" t="n">
        <v>15764.45</v>
      </c>
      <c r="I75" s="68" t="n">
        <v>21.51</v>
      </c>
      <c r="J75" s="47" t="n">
        <f aca="false">H75/3600</f>
        <v>4.37901388888889</v>
      </c>
      <c r="L75" s="67" t="n">
        <v>2715.4832</v>
      </c>
      <c r="M75" s="68" t="n">
        <v>42.9405</v>
      </c>
      <c r="N75" s="68" t="n">
        <v>47.8054</v>
      </c>
      <c r="O75" s="68" t="n">
        <v>47.4374</v>
      </c>
      <c r="P75" s="68" t="n">
        <v>15673.25</v>
      </c>
      <c r="Q75" s="68" t="n">
        <v>21.21</v>
      </c>
      <c r="R75" s="47" t="n">
        <f aca="false">P75/3600</f>
        <v>4.353680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892.584</v>
      </c>
      <c r="E76" s="70" t="n">
        <v>40.5334</v>
      </c>
      <c r="F76" s="70" t="n">
        <v>46.3897</v>
      </c>
      <c r="G76" s="70" t="n">
        <v>45.6167</v>
      </c>
      <c r="H76" s="70" t="n">
        <v>15038.4</v>
      </c>
      <c r="I76" s="70" t="n">
        <v>17.88</v>
      </c>
      <c r="J76" s="52" t="n">
        <f aca="false">H76/3600</f>
        <v>4.17733333333333</v>
      </c>
      <c r="L76" s="69" t="n">
        <v>892.9736</v>
      </c>
      <c r="M76" s="70" t="n">
        <v>40.5325</v>
      </c>
      <c r="N76" s="70" t="n">
        <v>46.3857</v>
      </c>
      <c r="O76" s="70" t="n">
        <v>45.6015</v>
      </c>
      <c r="P76" s="70" t="n">
        <v>15026.65</v>
      </c>
      <c r="Q76" s="70" t="n">
        <v>17.83</v>
      </c>
      <c r="R76" s="52" t="n">
        <f aca="false">P76/3600</f>
        <v>4.17406944444444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413.6528</v>
      </c>
      <c r="E77" s="70" t="n">
        <v>37.8981</v>
      </c>
      <c r="F77" s="70" t="n">
        <v>45.2254</v>
      </c>
      <c r="G77" s="70" t="n">
        <v>43.8663</v>
      </c>
      <c r="H77" s="70" t="n">
        <v>14578.42</v>
      </c>
      <c r="I77" s="70" t="n">
        <v>15.94</v>
      </c>
      <c r="J77" s="52" t="n">
        <f aca="false">H77/3600</f>
        <v>4.04956111111111</v>
      </c>
      <c r="L77" s="69" t="n">
        <v>415.0608</v>
      </c>
      <c r="M77" s="70" t="n">
        <v>37.8979</v>
      </c>
      <c r="N77" s="70" t="n">
        <v>45.2164</v>
      </c>
      <c r="O77" s="70" t="n">
        <v>43.885</v>
      </c>
      <c r="P77" s="70" t="n">
        <v>14590.62</v>
      </c>
      <c r="Q77" s="70" t="n">
        <v>15.99</v>
      </c>
      <c r="R77" s="52" t="n">
        <f aca="false">P77/3600</f>
        <v>4.05295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19.0392</v>
      </c>
      <c r="E78" s="72" t="n">
        <v>34.9985</v>
      </c>
      <c r="F78" s="72" t="n">
        <v>44.4183</v>
      </c>
      <c r="G78" s="72" t="n">
        <v>42.6203</v>
      </c>
      <c r="H78" s="72" t="n">
        <v>14358.74</v>
      </c>
      <c r="I78" s="72" t="n">
        <v>15.05</v>
      </c>
      <c r="J78" s="58" t="n">
        <f aca="false">H78/3600</f>
        <v>3.98853888888889</v>
      </c>
      <c r="L78" s="71" t="n">
        <v>219.536</v>
      </c>
      <c r="M78" s="72" t="n">
        <v>35.0183</v>
      </c>
      <c r="N78" s="72" t="n">
        <v>44.4255</v>
      </c>
      <c r="O78" s="72" t="n">
        <v>42.6166</v>
      </c>
      <c r="P78" s="72" t="n">
        <v>14325.85</v>
      </c>
      <c r="Q78" s="72" t="n">
        <v>14.83</v>
      </c>
      <c r="R78" s="58" t="n">
        <f aca="false">P78/3600</f>
        <v>3.97940277777778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2319.3616</v>
      </c>
      <c r="E79" s="68" t="n">
        <v>42.9295</v>
      </c>
      <c r="F79" s="68" t="n">
        <v>47.5245</v>
      </c>
      <c r="G79" s="68" t="n">
        <v>47.7013</v>
      </c>
      <c r="H79" s="68" t="n">
        <v>15899.67</v>
      </c>
      <c r="I79" s="68" t="n">
        <v>21.03</v>
      </c>
      <c r="J79" s="47" t="n">
        <f aca="false">H79/3600</f>
        <v>4.416575</v>
      </c>
      <c r="L79" s="67" t="n">
        <v>2317.0184</v>
      </c>
      <c r="M79" s="68" t="n">
        <v>42.934</v>
      </c>
      <c r="N79" s="68" t="n">
        <v>47.5317</v>
      </c>
      <c r="O79" s="68" t="n">
        <v>47.7065</v>
      </c>
      <c r="P79" s="68" t="n">
        <v>15889.28</v>
      </c>
      <c r="Q79" s="68" t="n">
        <v>21</v>
      </c>
      <c r="R79" s="47" t="n">
        <f aca="false">P79/3600</f>
        <v>4.4136888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45.0928</v>
      </c>
      <c r="E80" s="70" t="n">
        <v>40.5607</v>
      </c>
      <c r="F80" s="70" t="n">
        <v>45.796</v>
      </c>
      <c r="G80" s="70" t="n">
        <v>45.9157</v>
      </c>
      <c r="H80" s="70" t="n">
        <v>15161.48</v>
      </c>
      <c r="I80" s="70" t="n">
        <v>17.43</v>
      </c>
      <c r="J80" s="52" t="n">
        <f aca="false">H80/3600</f>
        <v>4.21152222222222</v>
      </c>
      <c r="L80" s="69" t="n">
        <v>746.1712</v>
      </c>
      <c r="M80" s="70" t="n">
        <v>40.577</v>
      </c>
      <c r="N80" s="70" t="n">
        <v>45.773</v>
      </c>
      <c r="O80" s="70" t="n">
        <v>45.9185</v>
      </c>
      <c r="P80" s="70" t="n">
        <v>15147.54</v>
      </c>
      <c r="Q80" s="70" t="n">
        <v>17.43</v>
      </c>
      <c r="R80" s="52" t="n">
        <f aca="false">P80/3600</f>
        <v>4.20765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29.8216</v>
      </c>
      <c r="E81" s="70" t="n">
        <v>38.0712</v>
      </c>
      <c r="F81" s="70" t="n">
        <v>44.1448</v>
      </c>
      <c r="G81" s="70" t="n">
        <v>44.0873</v>
      </c>
      <c r="H81" s="70" t="n">
        <v>14695.97</v>
      </c>
      <c r="I81" s="70" t="n">
        <v>15.88</v>
      </c>
      <c r="J81" s="52" t="n">
        <f aca="false">H81/3600</f>
        <v>4.08221388888889</v>
      </c>
      <c r="L81" s="69" t="n">
        <v>330.4264</v>
      </c>
      <c r="M81" s="70" t="n">
        <v>38.0678</v>
      </c>
      <c r="N81" s="70" t="n">
        <v>44.1624</v>
      </c>
      <c r="O81" s="70" t="n">
        <v>44.0692</v>
      </c>
      <c r="P81" s="70" t="n">
        <v>14678.95</v>
      </c>
      <c r="Q81" s="70" t="n">
        <v>15.8</v>
      </c>
      <c r="R81" s="52" t="n">
        <f aca="false">P81/3600</f>
        <v>4.07748611111111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7.5432</v>
      </c>
      <c r="E82" s="72" t="n">
        <v>35.4291</v>
      </c>
      <c r="F82" s="72" t="n">
        <v>43.0236</v>
      </c>
      <c r="G82" s="72" t="n">
        <v>42.9325</v>
      </c>
      <c r="H82" s="72" t="n">
        <v>14410.92</v>
      </c>
      <c r="I82" s="72" t="n">
        <v>14.98</v>
      </c>
      <c r="J82" s="58" t="n">
        <f aca="false">H82/3600</f>
        <v>4.00303333333333</v>
      </c>
      <c r="L82" s="71" t="n">
        <v>168.4568</v>
      </c>
      <c r="M82" s="72" t="n">
        <v>35.4032</v>
      </c>
      <c r="N82" s="72" t="n">
        <v>43.0268</v>
      </c>
      <c r="O82" s="72" t="n">
        <v>42.9162</v>
      </c>
      <c r="P82" s="72" t="n">
        <v>14346.96</v>
      </c>
      <c r="Q82" s="72" t="n">
        <v>14.78</v>
      </c>
      <c r="R82" s="58" t="n">
        <f aca="false">P82/3600</f>
        <v>3.98526666666667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4024.7368</v>
      </c>
      <c r="E83" s="68" t="n">
        <v>40.1313</v>
      </c>
      <c r="F83" s="68" t="n">
        <v>41.7432</v>
      </c>
      <c r="G83" s="68" t="n">
        <v>42.1489</v>
      </c>
      <c r="H83" s="68" t="n">
        <v>7415.67</v>
      </c>
      <c r="I83" s="68" t="n">
        <v>12.42</v>
      </c>
      <c r="J83" s="47" t="n">
        <f aca="false">H83/3600</f>
        <v>2.05990833333333</v>
      </c>
      <c r="L83" s="67" t="n">
        <v>4023.4752</v>
      </c>
      <c r="M83" s="68" t="n">
        <v>40.132</v>
      </c>
      <c r="N83" s="68" t="n">
        <v>41.7342</v>
      </c>
      <c r="O83" s="68" t="n">
        <v>42.1704</v>
      </c>
      <c r="P83" s="68" t="n">
        <v>7399.46</v>
      </c>
      <c r="Q83" s="68" t="n">
        <v>12.4</v>
      </c>
      <c r="R83" s="47" t="n">
        <f aca="false">P83/3600</f>
        <v>2.05540555555556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941.6776</v>
      </c>
      <c r="E84" s="70" t="n">
        <v>36.8493</v>
      </c>
      <c r="F84" s="70" t="n">
        <v>38.9534</v>
      </c>
      <c r="G84" s="70" t="n">
        <v>39.1863</v>
      </c>
      <c r="H84" s="70" t="n">
        <v>6861.72</v>
      </c>
      <c r="I84" s="70" t="n">
        <v>10.34</v>
      </c>
      <c r="J84" s="52" t="n">
        <f aca="false">H84/3600</f>
        <v>1.90603333333333</v>
      </c>
      <c r="L84" s="69" t="n">
        <v>1942.2184</v>
      </c>
      <c r="M84" s="70" t="n">
        <v>36.8574</v>
      </c>
      <c r="N84" s="70" t="n">
        <v>38.9504</v>
      </c>
      <c r="O84" s="70" t="n">
        <v>39.1877</v>
      </c>
      <c r="P84" s="70" t="n">
        <v>6866.35</v>
      </c>
      <c r="Q84" s="70" t="n">
        <v>10.22</v>
      </c>
      <c r="R84" s="52" t="n">
        <f aca="false">P84/3600</f>
        <v>1.90731944444444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32.8584</v>
      </c>
      <c r="E85" s="70" t="n">
        <v>33.7677</v>
      </c>
      <c r="F85" s="70" t="n">
        <v>36.8789</v>
      </c>
      <c r="G85" s="70" t="n">
        <v>36.9313</v>
      </c>
      <c r="H85" s="70" t="n">
        <v>6414.97</v>
      </c>
      <c r="I85" s="70" t="n">
        <v>8.45</v>
      </c>
      <c r="J85" s="52" t="n">
        <f aca="false">H85/3600</f>
        <v>1.78193611111111</v>
      </c>
      <c r="L85" s="69" t="n">
        <v>935.7056</v>
      </c>
      <c r="M85" s="70" t="n">
        <v>33.7558</v>
      </c>
      <c r="N85" s="70" t="n">
        <v>36.8933</v>
      </c>
      <c r="O85" s="70" t="n">
        <v>36.9618</v>
      </c>
      <c r="P85" s="70" t="n">
        <v>6403.81</v>
      </c>
      <c r="Q85" s="70" t="n">
        <v>8.44</v>
      </c>
      <c r="R85" s="52" t="n">
        <f aca="false">P85/3600</f>
        <v>1.77883611111111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70.4232</v>
      </c>
      <c r="E86" s="72" t="n">
        <v>30.9729</v>
      </c>
      <c r="F86" s="72" t="n">
        <v>35.3616</v>
      </c>
      <c r="G86" s="72" t="n">
        <v>35.252</v>
      </c>
      <c r="H86" s="72" t="n">
        <v>6062.79</v>
      </c>
      <c r="I86" s="72" t="n">
        <v>7.35</v>
      </c>
      <c r="J86" s="58" t="n">
        <f aca="false">H86/3600</f>
        <v>1.68410833333333</v>
      </c>
      <c r="L86" s="71" t="n">
        <v>472.3864</v>
      </c>
      <c r="M86" s="72" t="n">
        <v>30.9746</v>
      </c>
      <c r="N86" s="72" t="n">
        <v>35.3822</v>
      </c>
      <c r="O86" s="72" t="n">
        <v>35.2651</v>
      </c>
      <c r="P86" s="72" t="n">
        <v>6035.7</v>
      </c>
      <c r="Q86" s="72" t="n">
        <v>7.25</v>
      </c>
      <c r="R86" s="58" t="n">
        <f aca="false">P86/3600</f>
        <v>1.67658333333333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777.2646</v>
      </c>
      <c r="E87" s="68" t="n">
        <v>41.9438</v>
      </c>
      <c r="F87" s="68" t="n">
        <v>44.9296</v>
      </c>
      <c r="G87" s="68" t="n">
        <v>44.8614</v>
      </c>
      <c r="H87" s="68" t="n">
        <v>16695.96</v>
      </c>
      <c r="I87" s="68" t="n">
        <v>24.75</v>
      </c>
      <c r="J87" s="47" t="n">
        <f aca="false">H87/3600</f>
        <v>4.63776666666667</v>
      </c>
      <c r="L87" s="67" t="n">
        <v>5777.4274</v>
      </c>
      <c r="M87" s="68" t="n">
        <v>41.9433</v>
      </c>
      <c r="N87" s="68" t="n">
        <v>44.9388</v>
      </c>
      <c r="O87" s="68" t="n">
        <v>44.8727</v>
      </c>
      <c r="P87" s="68" t="n">
        <v>16675.78</v>
      </c>
      <c r="Q87" s="68" t="n">
        <v>24.72</v>
      </c>
      <c r="R87" s="47" t="n">
        <f aca="false">P87/3600</f>
        <v>4.63216111111111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936.5872</v>
      </c>
      <c r="E88" s="70" t="n">
        <v>38.0852</v>
      </c>
      <c r="F88" s="70" t="n">
        <v>42.1203</v>
      </c>
      <c r="G88" s="70" t="n">
        <v>41.7134</v>
      </c>
      <c r="H88" s="70" t="n">
        <v>15074.77</v>
      </c>
      <c r="I88" s="70" t="n">
        <v>21.64</v>
      </c>
      <c r="J88" s="52" t="n">
        <f aca="false">H88/3600</f>
        <v>4.18743611111111</v>
      </c>
      <c r="L88" s="69" t="n">
        <v>2940.1531</v>
      </c>
      <c r="M88" s="70" t="n">
        <v>38.0794</v>
      </c>
      <c r="N88" s="70" t="n">
        <v>42.1122</v>
      </c>
      <c r="O88" s="70" t="n">
        <v>41.7264</v>
      </c>
      <c r="P88" s="70" t="n">
        <v>15035.17</v>
      </c>
      <c r="Q88" s="70" t="n">
        <v>20.83</v>
      </c>
      <c r="R88" s="52" t="n">
        <f aca="false">P88/3600</f>
        <v>4.17643611111111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94.8939</v>
      </c>
      <c r="E89" s="70" t="n">
        <v>34.4525</v>
      </c>
      <c r="F89" s="70" t="n">
        <v>39.9792</v>
      </c>
      <c r="G89" s="70" t="n">
        <v>39.2825</v>
      </c>
      <c r="H89" s="70" t="n">
        <v>13623.34</v>
      </c>
      <c r="I89" s="70" t="n">
        <v>17.45</v>
      </c>
      <c r="J89" s="52" t="n">
        <f aca="false">H89/3600</f>
        <v>3.78426111111111</v>
      </c>
      <c r="L89" s="69" t="n">
        <v>1394.7696</v>
      </c>
      <c r="M89" s="70" t="n">
        <v>34.448</v>
      </c>
      <c r="N89" s="70" t="n">
        <v>39.986</v>
      </c>
      <c r="O89" s="70" t="n">
        <v>39.3085</v>
      </c>
      <c r="P89" s="70" t="n">
        <v>13698.92</v>
      </c>
      <c r="Q89" s="70" t="n">
        <v>17.3</v>
      </c>
      <c r="R89" s="52" t="n">
        <f aca="false">P89/3600</f>
        <v>3.80525555555556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27.0931</v>
      </c>
      <c r="E90" s="72" t="n">
        <v>31.1949</v>
      </c>
      <c r="F90" s="72" t="n">
        <v>38.4586</v>
      </c>
      <c r="G90" s="72" t="n">
        <v>37.47</v>
      </c>
      <c r="H90" s="72" t="n">
        <v>12578.06</v>
      </c>
      <c r="I90" s="72" t="n">
        <v>15.01</v>
      </c>
      <c r="J90" s="58" t="n">
        <f aca="false">H90/3600</f>
        <v>3.49390555555556</v>
      </c>
      <c r="L90" s="71" t="n">
        <v>628.2835</v>
      </c>
      <c r="M90" s="72" t="n">
        <v>31.1828</v>
      </c>
      <c r="N90" s="72" t="n">
        <v>38.4876</v>
      </c>
      <c r="O90" s="72" t="n">
        <v>37.4907</v>
      </c>
      <c r="P90" s="72" t="n">
        <v>12560.1</v>
      </c>
      <c r="Q90" s="72" t="n">
        <v>14.97</v>
      </c>
      <c r="R90" s="58" t="n">
        <f aca="false">P90/3600</f>
        <v>3.48891666666667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80.0488</v>
      </c>
      <c r="E91" s="68" t="n">
        <v>44.5509</v>
      </c>
      <c r="F91" s="68" t="n">
        <v>44.1218</v>
      </c>
      <c r="G91" s="68" t="n">
        <v>43.9736</v>
      </c>
      <c r="H91" s="68" t="n">
        <v>6947.79</v>
      </c>
      <c r="I91" s="68" t="n">
        <v>6.97</v>
      </c>
      <c r="J91" s="47" t="n">
        <f aca="false">H91/3600</f>
        <v>1.92994166666667</v>
      </c>
      <c r="L91" s="67" t="n">
        <v>379.6512</v>
      </c>
      <c r="M91" s="68" t="n">
        <v>44.5484</v>
      </c>
      <c r="N91" s="68" t="n">
        <v>44.0894</v>
      </c>
      <c r="O91" s="68" t="n">
        <v>43.9595</v>
      </c>
      <c r="P91" s="68" t="n">
        <v>6939.09</v>
      </c>
      <c r="Q91" s="68" t="n">
        <v>6.97</v>
      </c>
      <c r="R91" s="47" t="n">
        <f aca="false">P91/3600</f>
        <v>1.92752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70.4104</v>
      </c>
      <c r="E92" s="70" t="n">
        <v>40.0642</v>
      </c>
      <c r="F92" s="70" t="n">
        <v>40.7702</v>
      </c>
      <c r="G92" s="70" t="n">
        <v>40.5658</v>
      </c>
      <c r="H92" s="70" t="n">
        <v>6847.86</v>
      </c>
      <c r="I92" s="70" t="n">
        <v>6.83</v>
      </c>
      <c r="J92" s="52" t="n">
        <f aca="false">H92/3600</f>
        <v>1.90218333333333</v>
      </c>
      <c r="L92" s="69" t="n">
        <v>269.8616</v>
      </c>
      <c r="M92" s="70" t="n">
        <v>40.067</v>
      </c>
      <c r="N92" s="70" t="n">
        <v>40.7576</v>
      </c>
      <c r="O92" s="70" t="n">
        <v>40.5748</v>
      </c>
      <c r="P92" s="70" t="n">
        <v>6860.16</v>
      </c>
      <c r="Q92" s="70" t="n">
        <v>6.85</v>
      </c>
      <c r="R92" s="52" t="n">
        <f aca="false">P92/3600</f>
        <v>1.9056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97.6688</v>
      </c>
      <c r="E93" s="70" t="n">
        <v>35.3608</v>
      </c>
      <c r="F93" s="70" t="n">
        <v>38.7354</v>
      </c>
      <c r="G93" s="70" t="n">
        <v>38.4566</v>
      </c>
      <c r="H93" s="70" t="n">
        <v>6791.58</v>
      </c>
      <c r="I93" s="70" t="n">
        <v>6.78</v>
      </c>
      <c r="J93" s="52" t="n">
        <f aca="false">H93/3600</f>
        <v>1.88655</v>
      </c>
      <c r="L93" s="69" t="n">
        <v>196.6792</v>
      </c>
      <c r="M93" s="70" t="n">
        <v>35.3687</v>
      </c>
      <c r="N93" s="70" t="n">
        <v>38.7252</v>
      </c>
      <c r="O93" s="70" t="n">
        <v>38.4327</v>
      </c>
      <c r="P93" s="70" t="n">
        <v>6794.51</v>
      </c>
      <c r="Q93" s="70" t="n">
        <v>6.8</v>
      </c>
      <c r="R93" s="52" t="n">
        <f aca="false">P93/3600</f>
        <v>1.88736388888889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2.9176</v>
      </c>
      <c r="E94" s="72" t="n">
        <v>30.8382</v>
      </c>
      <c r="F94" s="72" t="n">
        <v>37.3393</v>
      </c>
      <c r="G94" s="72" t="n">
        <v>37.0517</v>
      </c>
      <c r="H94" s="72" t="n">
        <v>6762.5</v>
      </c>
      <c r="I94" s="72" t="n">
        <v>6.75</v>
      </c>
      <c r="J94" s="58" t="n">
        <f aca="false">H94/3600</f>
        <v>1.87847222222222</v>
      </c>
      <c r="L94" s="71" t="n">
        <v>132.6504</v>
      </c>
      <c r="M94" s="72" t="n">
        <v>30.854</v>
      </c>
      <c r="N94" s="72" t="n">
        <v>37.3178</v>
      </c>
      <c r="O94" s="72" t="n">
        <v>37.0617</v>
      </c>
      <c r="P94" s="72" t="n">
        <v>6758.98</v>
      </c>
      <c r="Q94" s="72" t="n">
        <v>6.68</v>
      </c>
      <c r="R94" s="58" t="n">
        <f aca="false">P94/3600</f>
        <v>1.87749444444444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726.0515</v>
      </c>
      <c r="E95" s="68" t="n">
        <v>47.5622</v>
      </c>
      <c r="F95" s="68" t="n">
        <v>51.0014</v>
      </c>
      <c r="G95" s="68" t="n">
        <v>51.9143</v>
      </c>
      <c r="H95" s="68" t="n">
        <v>13114.4</v>
      </c>
      <c r="I95" s="68" t="n">
        <v>14.2</v>
      </c>
      <c r="J95" s="47" t="n">
        <f aca="false">H95/3600</f>
        <v>3.64288888888889</v>
      </c>
      <c r="L95" s="67" t="n">
        <v>725.8688</v>
      </c>
      <c r="M95" s="68" t="n">
        <v>47.5571</v>
      </c>
      <c r="N95" s="68" t="n">
        <v>50.9244</v>
      </c>
      <c r="O95" s="68" t="n">
        <v>51.8853</v>
      </c>
      <c r="P95" s="68" t="n">
        <v>13087.63</v>
      </c>
      <c r="Q95" s="68" t="n">
        <v>14.04</v>
      </c>
      <c r="R95" s="47" t="n">
        <f aca="false">P95/3600</f>
        <v>3.63545277777778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39.1165</v>
      </c>
      <c r="E96" s="70" t="n">
        <v>43.7876</v>
      </c>
      <c r="F96" s="70" t="n">
        <v>47.6462</v>
      </c>
      <c r="G96" s="70" t="n">
        <v>48.7765</v>
      </c>
      <c r="H96" s="70" t="n">
        <v>12776.46</v>
      </c>
      <c r="I96" s="70" t="n">
        <v>13.77</v>
      </c>
      <c r="J96" s="52" t="n">
        <f aca="false">H96/3600</f>
        <v>3.54901666666667</v>
      </c>
      <c r="L96" s="69" t="n">
        <v>440.256</v>
      </c>
      <c r="M96" s="70" t="n">
        <v>43.7853</v>
      </c>
      <c r="N96" s="70" t="n">
        <v>47.7373</v>
      </c>
      <c r="O96" s="70" t="n">
        <v>48.801</v>
      </c>
      <c r="P96" s="70" t="n">
        <v>12769.58</v>
      </c>
      <c r="Q96" s="70" t="n">
        <v>13.58</v>
      </c>
      <c r="R96" s="52" t="n">
        <f aca="false">P96/3600</f>
        <v>3.54710555555556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63.1245</v>
      </c>
      <c r="E97" s="70" t="n">
        <v>39.9831</v>
      </c>
      <c r="F97" s="70" t="n">
        <v>44.1919</v>
      </c>
      <c r="G97" s="70" t="n">
        <v>46.1831</v>
      </c>
      <c r="H97" s="70" t="n">
        <v>12506.23</v>
      </c>
      <c r="I97" s="70" t="n">
        <v>13.04</v>
      </c>
      <c r="J97" s="52" t="n">
        <f aca="false">H97/3600</f>
        <v>3.47395277777778</v>
      </c>
      <c r="L97" s="69" t="n">
        <v>263.0131</v>
      </c>
      <c r="M97" s="70" t="n">
        <v>39.9925</v>
      </c>
      <c r="N97" s="70" t="n">
        <v>44.6573</v>
      </c>
      <c r="O97" s="70" t="n">
        <v>46.2249</v>
      </c>
      <c r="P97" s="70" t="n">
        <v>12520.91</v>
      </c>
      <c r="Q97" s="70" t="n">
        <v>12.95</v>
      </c>
      <c r="R97" s="52" t="n">
        <f aca="false">P97/3600</f>
        <v>3.47803055555556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63.207</v>
      </c>
      <c r="E98" s="72" t="n">
        <v>36.2849</v>
      </c>
      <c r="F98" s="72" t="n">
        <v>42.9472</v>
      </c>
      <c r="G98" s="72" t="n">
        <v>44.1501</v>
      </c>
      <c r="H98" s="72" t="n">
        <v>12339.17</v>
      </c>
      <c r="I98" s="72" t="n">
        <v>12.63</v>
      </c>
      <c r="J98" s="58" t="n">
        <f aca="false">H98/3600</f>
        <v>3.42754722222222</v>
      </c>
      <c r="L98" s="71" t="n">
        <v>162.8038</v>
      </c>
      <c r="M98" s="72" t="n">
        <v>36.322</v>
      </c>
      <c r="N98" s="72" t="n">
        <v>42.8925</v>
      </c>
      <c r="O98" s="72" t="n">
        <v>44.3783</v>
      </c>
      <c r="P98" s="72" t="n">
        <v>12288.77</v>
      </c>
      <c r="Q98" s="72" t="n">
        <v>12.66</v>
      </c>
      <c r="R98" s="58" t="n">
        <f aca="false">P98/3600</f>
        <v>3.41354722222222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11.7584033260821</v>
      </c>
      <c r="J106" s="73" t="n">
        <f aca="false">GEOMEAN(J3:J98)</f>
        <v>2.38839572725913</v>
      </c>
      <c r="Q106" s="73" t="n">
        <f aca="false">GEOMEAN(Q3:Q98)</f>
        <v>11.6287175128552</v>
      </c>
      <c r="R106" s="73" t="n">
        <f aca="false">GEOMEAN(R3:R98)</f>
        <v>2.3855308811787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88970797341231</v>
      </c>
      <c r="R107" s="74" t="n">
        <f aca="false">R106/J106</f>
        <v>0.998800514484372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400669444444444</v>
      </c>
      <c r="J108" s="73" t="n">
        <f aca="false">SUM(J3:J98)</f>
        <v>295.064255555556</v>
      </c>
      <c r="Q108" s="73" t="n">
        <f aca="false">SUM(Q3:Q98)/3600</f>
        <v>0.397069444444445</v>
      </c>
      <c r="R108" s="73" t="n">
        <f aca="false">SUM(R3:R98)</f>
        <v>294.869852777778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1.8564005788768</v>
      </c>
      <c r="J113" s="73" t="n">
        <f aca="false">GEOMEAN(J3:J10,J19:J82)</f>
        <v>2.3262561326645</v>
      </c>
      <c r="Q113" s="73" t="n">
        <f aca="false">GEOMEAN(Q3:Q10,Q19:Q82)</f>
        <v>11.7138625437217</v>
      </c>
      <c r="R113" s="73" t="n">
        <f aca="false">GEOMEAN(R3:R10,R19:R82)</f>
        <v>2.32322316435743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87977967326011</v>
      </c>
      <c r="R114" s="74" t="n">
        <f aca="false">R113/J113</f>
        <v>0.9986962019080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 t="n">
        <v>5749.8008</v>
      </c>
      <c r="E19" s="68" t="n">
        <v>41.2156</v>
      </c>
      <c r="F19" s="68" t="n">
        <v>43.031</v>
      </c>
      <c r="G19" s="68" t="n">
        <v>44.5081</v>
      </c>
      <c r="H19" s="68" t="n">
        <v>13087.13</v>
      </c>
      <c r="I19" s="68" t="n">
        <v>24.73</v>
      </c>
      <c r="J19" s="47" t="n">
        <f aca="false">H19/3600</f>
        <v>3.63531388888889</v>
      </c>
      <c r="L19" s="67" t="n">
        <v>5749.5496</v>
      </c>
      <c r="M19" s="68" t="n">
        <v>41.2146</v>
      </c>
      <c r="N19" s="68" t="n">
        <v>43.0314</v>
      </c>
      <c r="O19" s="68" t="n">
        <v>44.5055</v>
      </c>
      <c r="P19" s="68" t="n">
        <v>13102.82</v>
      </c>
      <c r="Q19" s="68" t="n">
        <v>24.68</v>
      </c>
      <c r="R19" s="47" t="n">
        <f aca="false">P19/3600</f>
        <v>3.639672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 t="n">
        <v>2591.0088</v>
      </c>
      <c r="E20" s="70" t="n">
        <v>39.2098</v>
      </c>
      <c r="F20" s="70" t="n">
        <v>41.4207</v>
      </c>
      <c r="G20" s="70" t="n">
        <v>42.61</v>
      </c>
      <c r="H20" s="70" t="n">
        <v>11825.58</v>
      </c>
      <c r="I20" s="70" t="n">
        <v>20.11</v>
      </c>
      <c r="J20" s="52" t="n">
        <f aca="false">H20/3600</f>
        <v>3.28488333333333</v>
      </c>
      <c r="L20" s="69" t="n">
        <v>2605.5712</v>
      </c>
      <c r="M20" s="70" t="n">
        <v>39.1868</v>
      </c>
      <c r="N20" s="70" t="n">
        <v>41.4352</v>
      </c>
      <c r="O20" s="70" t="n">
        <v>42.6273</v>
      </c>
      <c r="P20" s="70" t="n">
        <v>11857.25</v>
      </c>
      <c r="Q20" s="70" t="n">
        <v>20.17</v>
      </c>
      <c r="R20" s="52" t="n">
        <f aca="false">P20/3600</f>
        <v>3.29368055555556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225.5312</v>
      </c>
      <c r="E21" s="70" t="n">
        <v>36.7437</v>
      </c>
      <c r="F21" s="70" t="n">
        <v>40.1526</v>
      </c>
      <c r="G21" s="70" t="n">
        <v>41.3519</v>
      </c>
      <c r="H21" s="70" t="n">
        <v>10733.69</v>
      </c>
      <c r="I21" s="70" t="n">
        <v>16.9</v>
      </c>
      <c r="J21" s="52" t="n">
        <f aca="false">H21/3600</f>
        <v>2.98158055555556</v>
      </c>
      <c r="L21" s="69" t="n">
        <v>1238.1456</v>
      </c>
      <c r="M21" s="70" t="n">
        <v>36.6853</v>
      </c>
      <c r="N21" s="70" t="n">
        <v>40.1948</v>
      </c>
      <c r="O21" s="70" t="n">
        <v>41.4</v>
      </c>
      <c r="P21" s="70" t="n">
        <v>10698.88</v>
      </c>
      <c r="Q21" s="70" t="n">
        <v>16.83</v>
      </c>
      <c r="R21" s="52" t="n">
        <f aca="false">P21/3600</f>
        <v>2.97191111111111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585.848</v>
      </c>
      <c r="E22" s="72" t="n">
        <v>34.1945</v>
      </c>
      <c r="F22" s="72" t="n">
        <v>39.3117</v>
      </c>
      <c r="G22" s="72" t="n">
        <v>40.6096</v>
      </c>
      <c r="H22" s="72" t="n">
        <v>9782.64</v>
      </c>
      <c r="I22" s="72" t="n">
        <v>14.78</v>
      </c>
      <c r="J22" s="58" t="n">
        <f aca="false">H22/3600</f>
        <v>2.7174</v>
      </c>
      <c r="L22" s="71" t="n">
        <v>593.0664</v>
      </c>
      <c r="M22" s="72" t="n">
        <v>34.112</v>
      </c>
      <c r="N22" s="72" t="n">
        <v>39.3273</v>
      </c>
      <c r="O22" s="72" t="n">
        <v>40.6267</v>
      </c>
      <c r="P22" s="72" t="n">
        <v>9780.69</v>
      </c>
      <c r="Q22" s="72" t="n">
        <v>14.9</v>
      </c>
      <c r="R22" s="58" t="n">
        <f aca="false">P22/3600</f>
        <v>2.71685833333333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 t="n">
        <v>8417.2688</v>
      </c>
      <c r="E23" s="68" t="n">
        <v>39.4615</v>
      </c>
      <c r="F23" s="68" t="n">
        <v>41.6333</v>
      </c>
      <c r="G23" s="68" t="n">
        <v>42.7115</v>
      </c>
      <c r="H23" s="68" t="n">
        <v>11386.22</v>
      </c>
      <c r="I23" s="68" t="n">
        <v>27.24</v>
      </c>
      <c r="J23" s="47" t="n">
        <f aca="false">H23/3600</f>
        <v>3.16283888888889</v>
      </c>
      <c r="L23" s="67" t="n">
        <v>8414.2816</v>
      </c>
      <c r="M23" s="68" t="n">
        <v>39.4617</v>
      </c>
      <c r="N23" s="68" t="n">
        <v>41.6316</v>
      </c>
      <c r="O23" s="68" t="n">
        <v>42.7119</v>
      </c>
      <c r="P23" s="68" t="n">
        <v>11385.51</v>
      </c>
      <c r="Q23" s="68" t="n">
        <v>28.57</v>
      </c>
      <c r="R23" s="47" t="n">
        <f aca="false">P23/3600</f>
        <v>3.162641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3331.0616</v>
      </c>
      <c r="E24" s="70" t="n">
        <v>36.6335</v>
      </c>
      <c r="F24" s="70" t="n">
        <v>39.5742</v>
      </c>
      <c r="G24" s="70" t="n">
        <v>40.5665</v>
      </c>
      <c r="H24" s="70" t="n">
        <v>10022.79</v>
      </c>
      <c r="I24" s="70" t="n">
        <v>19.95</v>
      </c>
      <c r="J24" s="52" t="n">
        <f aca="false">H24/3600</f>
        <v>2.78410833333333</v>
      </c>
      <c r="L24" s="69" t="n">
        <v>3333.1832</v>
      </c>
      <c r="M24" s="70" t="n">
        <v>36.635</v>
      </c>
      <c r="N24" s="70" t="n">
        <v>39.5737</v>
      </c>
      <c r="O24" s="70" t="n">
        <v>40.5651</v>
      </c>
      <c r="P24" s="70" t="n">
        <v>9986.93</v>
      </c>
      <c r="Q24" s="70" t="n">
        <v>19.96</v>
      </c>
      <c r="R24" s="52" t="n">
        <f aca="false">P24/3600</f>
        <v>2.77414722222222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1397.3928</v>
      </c>
      <c r="E25" s="70" t="n">
        <v>33.9473</v>
      </c>
      <c r="F25" s="70" t="n">
        <v>37.9925</v>
      </c>
      <c r="G25" s="70" t="n">
        <v>39.221</v>
      </c>
      <c r="H25" s="70" t="n">
        <v>9096.54</v>
      </c>
      <c r="I25" s="70" t="n">
        <v>16.2</v>
      </c>
      <c r="J25" s="52" t="n">
        <f aca="false">H25/3600</f>
        <v>2.52681666666667</v>
      </c>
      <c r="L25" s="69" t="n">
        <v>1399.9288</v>
      </c>
      <c r="M25" s="70" t="n">
        <v>33.9437</v>
      </c>
      <c r="N25" s="70" t="n">
        <v>37.9923</v>
      </c>
      <c r="O25" s="70" t="n">
        <v>39.219</v>
      </c>
      <c r="P25" s="70" t="n">
        <v>9089.95</v>
      </c>
      <c r="Q25" s="70" t="n">
        <v>16.12</v>
      </c>
      <c r="R25" s="52" t="n">
        <f aca="false">P25/3600</f>
        <v>2.52498611111111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599.0384</v>
      </c>
      <c r="E26" s="72" t="n">
        <v>31.4499</v>
      </c>
      <c r="F26" s="72" t="n">
        <v>36.9148</v>
      </c>
      <c r="G26" s="72" t="n">
        <v>38.4676</v>
      </c>
      <c r="H26" s="72" t="n">
        <v>8464.16</v>
      </c>
      <c r="I26" s="72" t="n">
        <v>14.13</v>
      </c>
      <c r="J26" s="58" t="n">
        <f aca="false">H26/3600</f>
        <v>2.35115555555556</v>
      </c>
      <c r="L26" s="71" t="n">
        <v>602.4368</v>
      </c>
      <c r="M26" s="72" t="n">
        <v>31.4411</v>
      </c>
      <c r="N26" s="72" t="n">
        <v>36.922</v>
      </c>
      <c r="O26" s="72" t="n">
        <v>38.4787</v>
      </c>
      <c r="P26" s="72" t="n">
        <v>8459.44</v>
      </c>
      <c r="Q26" s="72" t="n">
        <v>13.89</v>
      </c>
      <c r="R26" s="58" t="n">
        <f aca="false">P26/3600</f>
        <v>2.34984444444444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 t="n">
        <v>23935.3232</v>
      </c>
      <c r="E27" s="68" t="n">
        <v>38.3059</v>
      </c>
      <c r="F27" s="68" t="n">
        <v>39.7983</v>
      </c>
      <c r="G27" s="68" t="n">
        <v>43.012</v>
      </c>
      <c r="H27" s="68" t="n">
        <v>24555.08</v>
      </c>
      <c r="I27" s="68" t="n">
        <v>59.28</v>
      </c>
      <c r="J27" s="47" t="n">
        <f aca="false">H27/3600</f>
        <v>6.82085555555556</v>
      </c>
      <c r="L27" s="67" t="n">
        <v>23941.2752</v>
      </c>
      <c r="M27" s="68" t="n">
        <v>38.307</v>
      </c>
      <c r="N27" s="68" t="n">
        <v>39.8011</v>
      </c>
      <c r="O27" s="68" t="n">
        <v>43.0097</v>
      </c>
      <c r="P27" s="68" t="n">
        <v>24529.76</v>
      </c>
      <c r="Q27" s="68" t="n">
        <v>58.9</v>
      </c>
      <c r="R27" s="47" t="n">
        <f aca="false">P27/3600</f>
        <v>6.8138222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6452.688</v>
      </c>
      <c r="E28" s="70" t="n">
        <v>36.4347</v>
      </c>
      <c r="F28" s="70" t="n">
        <v>38.706</v>
      </c>
      <c r="G28" s="70" t="n">
        <v>41.0907</v>
      </c>
      <c r="H28" s="70" t="n">
        <v>20431.29</v>
      </c>
      <c r="I28" s="70" t="n">
        <v>35.6</v>
      </c>
      <c r="J28" s="52" t="n">
        <f aca="false">H28/3600</f>
        <v>5.67535833333333</v>
      </c>
      <c r="L28" s="69" t="n">
        <v>6465.8328</v>
      </c>
      <c r="M28" s="70" t="n">
        <v>36.4308</v>
      </c>
      <c r="N28" s="70" t="n">
        <v>38.7077</v>
      </c>
      <c r="O28" s="70" t="n">
        <v>41.0975</v>
      </c>
      <c r="P28" s="70" t="n">
        <v>20398.78</v>
      </c>
      <c r="Q28" s="70" t="n">
        <v>35.43</v>
      </c>
      <c r="R28" s="52" t="n">
        <f aca="false">P28/3600</f>
        <v>5.66632777777778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2802.7216</v>
      </c>
      <c r="E29" s="70" t="n">
        <v>34.3344</v>
      </c>
      <c r="F29" s="70" t="n">
        <v>37.7918</v>
      </c>
      <c r="G29" s="70" t="n">
        <v>39.524</v>
      </c>
      <c r="H29" s="70" t="n">
        <v>18610.71</v>
      </c>
      <c r="I29" s="70" t="n">
        <v>29.28</v>
      </c>
      <c r="J29" s="52" t="n">
        <f aca="false">H29/3600</f>
        <v>5.16964166666667</v>
      </c>
      <c r="L29" s="69" t="n">
        <v>2811.8688</v>
      </c>
      <c r="M29" s="70" t="n">
        <v>34.3252</v>
      </c>
      <c r="N29" s="70" t="n">
        <v>37.7992</v>
      </c>
      <c r="O29" s="70" t="n">
        <v>39.5292</v>
      </c>
      <c r="P29" s="70" t="n">
        <v>18558.2</v>
      </c>
      <c r="Q29" s="70" t="n">
        <v>29.13</v>
      </c>
      <c r="R29" s="52" t="n">
        <f aca="false">P29/3600</f>
        <v>5.15505555555556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1349.2096</v>
      </c>
      <c r="E30" s="72" t="n">
        <v>32.0605</v>
      </c>
      <c r="F30" s="72" t="n">
        <v>37.0739</v>
      </c>
      <c r="G30" s="72" t="n">
        <v>38.3411</v>
      </c>
      <c r="H30" s="72" t="n">
        <v>17326.33</v>
      </c>
      <c r="I30" s="72" t="n">
        <v>25.5</v>
      </c>
      <c r="J30" s="58" t="n">
        <f aca="false">H30/3600</f>
        <v>4.81286944444445</v>
      </c>
      <c r="L30" s="71" t="n">
        <v>1357.6</v>
      </c>
      <c r="M30" s="72" t="n">
        <v>32.0476</v>
      </c>
      <c r="N30" s="72" t="n">
        <v>37.0721</v>
      </c>
      <c r="O30" s="72" t="n">
        <v>38.3492</v>
      </c>
      <c r="P30" s="72" t="n">
        <v>17315.17</v>
      </c>
      <c r="Q30" s="72" t="n">
        <v>25.44</v>
      </c>
      <c r="R30" s="58" t="n">
        <f aca="false">P30/3600</f>
        <v>4.80976944444444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 t="n">
        <v>23397.2936</v>
      </c>
      <c r="E31" s="68" t="n">
        <v>39.0395</v>
      </c>
      <c r="F31" s="68" t="n">
        <v>43.3612</v>
      </c>
      <c r="G31" s="68" t="n">
        <v>44.4409</v>
      </c>
      <c r="H31" s="68" t="n">
        <v>31215.64</v>
      </c>
      <c r="I31" s="68" t="n">
        <v>63</v>
      </c>
      <c r="J31" s="47" t="n">
        <f aca="false">H31/3600</f>
        <v>8.67101111111111</v>
      </c>
      <c r="L31" s="67" t="n">
        <v>23404.42</v>
      </c>
      <c r="M31" s="68" t="n">
        <v>39.0406</v>
      </c>
      <c r="N31" s="68" t="n">
        <v>43.3607</v>
      </c>
      <c r="O31" s="68" t="n">
        <v>44.4438</v>
      </c>
      <c r="P31" s="68" t="n">
        <v>31183.61</v>
      </c>
      <c r="Q31" s="68" t="n">
        <v>63.26</v>
      </c>
      <c r="R31" s="47" t="n">
        <f aca="false">P31/3600</f>
        <v>8.6621138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7800.756</v>
      </c>
      <c r="E32" s="70" t="n">
        <v>37.1774</v>
      </c>
      <c r="F32" s="70" t="n">
        <v>41.9251</v>
      </c>
      <c r="G32" s="70" t="n">
        <v>42.3512</v>
      </c>
      <c r="H32" s="70" t="n">
        <v>26827.15</v>
      </c>
      <c r="I32" s="70" t="n">
        <v>46</v>
      </c>
      <c r="J32" s="52" t="n">
        <f aca="false">H32/3600</f>
        <v>7.45198611111111</v>
      </c>
      <c r="L32" s="69" t="n">
        <v>7817.1064</v>
      </c>
      <c r="M32" s="70" t="n">
        <v>37.1651</v>
      </c>
      <c r="N32" s="70" t="n">
        <v>41.9356</v>
      </c>
      <c r="O32" s="70" t="n">
        <v>42.3575</v>
      </c>
      <c r="P32" s="70" t="n">
        <v>26714.89</v>
      </c>
      <c r="Q32" s="70" t="n">
        <v>45.75</v>
      </c>
      <c r="R32" s="52" t="n">
        <f aca="false">P32/3600</f>
        <v>7.42080277777778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3513.5544</v>
      </c>
      <c r="E33" s="70" t="n">
        <v>35.22</v>
      </c>
      <c r="F33" s="70" t="n">
        <v>40.6155</v>
      </c>
      <c r="G33" s="70" t="n">
        <v>40.5049</v>
      </c>
      <c r="H33" s="70" t="n">
        <v>23687.88</v>
      </c>
      <c r="I33" s="70" t="n">
        <v>37.65</v>
      </c>
      <c r="J33" s="52" t="n">
        <f aca="false">H33/3600</f>
        <v>6.57996666666667</v>
      </c>
      <c r="L33" s="69" t="n">
        <v>3527.2368</v>
      </c>
      <c r="M33" s="70" t="n">
        <v>35.1976</v>
      </c>
      <c r="N33" s="70" t="n">
        <v>40.6036</v>
      </c>
      <c r="O33" s="70" t="n">
        <v>40.5241</v>
      </c>
      <c r="P33" s="70" t="n">
        <v>23605.95</v>
      </c>
      <c r="Q33" s="70" t="n">
        <v>37.67</v>
      </c>
      <c r="R33" s="52" t="n">
        <f aca="false">P33/3600</f>
        <v>6.55720833333333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732.0128</v>
      </c>
      <c r="E34" s="72" t="n">
        <v>33.0698</v>
      </c>
      <c r="F34" s="72" t="n">
        <v>39.606</v>
      </c>
      <c r="G34" s="72" t="n">
        <v>39.1388</v>
      </c>
      <c r="H34" s="72" t="n">
        <v>21429.08</v>
      </c>
      <c r="I34" s="72" t="n">
        <v>32.54</v>
      </c>
      <c r="J34" s="58" t="n">
        <f aca="false">H34/3600</f>
        <v>5.95252222222222</v>
      </c>
      <c r="L34" s="71" t="n">
        <v>1740.4384</v>
      </c>
      <c r="M34" s="72" t="n">
        <v>33.0305</v>
      </c>
      <c r="N34" s="72" t="n">
        <v>39.62</v>
      </c>
      <c r="O34" s="72" t="n">
        <v>39.1529</v>
      </c>
      <c r="P34" s="72" t="n">
        <v>21191.01</v>
      </c>
      <c r="Q34" s="72" t="n">
        <v>31.9</v>
      </c>
      <c r="R34" s="58" t="n">
        <f aca="false">P34/3600</f>
        <v>5.88639166666667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 t="n">
        <v>59424.3032</v>
      </c>
      <c r="E35" s="68" t="n">
        <v>37.6634</v>
      </c>
      <c r="F35" s="68" t="n">
        <v>41.7152</v>
      </c>
      <c r="G35" s="68" t="n">
        <v>43.8462</v>
      </c>
      <c r="H35" s="68" t="n">
        <v>31246.06</v>
      </c>
      <c r="I35" s="68" t="n">
        <v>100.81</v>
      </c>
      <c r="J35" s="47" t="n">
        <f aca="false">H35/3600</f>
        <v>8.67946111111111</v>
      </c>
      <c r="L35" s="67" t="n">
        <v>59423.8728</v>
      </c>
      <c r="M35" s="68" t="n">
        <v>37.6637</v>
      </c>
      <c r="N35" s="68" t="n">
        <v>41.7143</v>
      </c>
      <c r="O35" s="68" t="n">
        <v>43.8468</v>
      </c>
      <c r="P35" s="68" t="n">
        <v>31204.66</v>
      </c>
      <c r="Q35" s="68" t="n">
        <v>100.25</v>
      </c>
      <c r="R35" s="47" t="n">
        <f aca="false">P35/3600</f>
        <v>8.667961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9366.7536</v>
      </c>
      <c r="E36" s="70" t="n">
        <v>34.8194</v>
      </c>
      <c r="F36" s="70" t="n">
        <v>40.2722</v>
      </c>
      <c r="G36" s="70" t="n">
        <v>42.5893</v>
      </c>
      <c r="H36" s="70" t="n">
        <v>23119.05</v>
      </c>
      <c r="I36" s="70" t="n">
        <v>49.44</v>
      </c>
      <c r="J36" s="52" t="n">
        <f aca="false">H36/3600</f>
        <v>6.42195833333333</v>
      </c>
      <c r="L36" s="69" t="n">
        <v>9374.6504</v>
      </c>
      <c r="M36" s="70" t="n">
        <v>34.8187</v>
      </c>
      <c r="N36" s="70" t="n">
        <v>40.2606</v>
      </c>
      <c r="O36" s="70" t="n">
        <v>42.6132</v>
      </c>
      <c r="P36" s="70" t="n">
        <v>23103.9</v>
      </c>
      <c r="Q36" s="70" t="n">
        <v>48.28</v>
      </c>
      <c r="R36" s="52" t="n">
        <f aca="false">P36/3600</f>
        <v>6.41775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2421.1712</v>
      </c>
      <c r="E37" s="70" t="n">
        <v>33.1424</v>
      </c>
      <c r="F37" s="70" t="n">
        <v>39.0192</v>
      </c>
      <c r="G37" s="70" t="n">
        <v>41.533</v>
      </c>
      <c r="H37" s="70" t="n">
        <v>20706.04</v>
      </c>
      <c r="I37" s="70" t="n">
        <v>35.81</v>
      </c>
      <c r="J37" s="52" t="n">
        <f aca="false">H37/3600</f>
        <v>5.75167777777778</v>
      </c>
      <c r="L37" s="69" t="n">
        <v>2424.1496</v>
      </c>
      <c r="M37" s="70" t="n">
        <v>33.1359</v>
      </c>
      <c r="N37" s="70" t="n">
        <v>39.0032</v>
      </c>
      <c r="O37" s="70" t="n">
        <v>41.5584</v>
      </c>
      <c r="P37" s="70" t="n">
        <v>20734.26</v>
      </c>
      <c r="Q37" s="70" t="n">
        <v>35.82</v>
      </c>
      <c r="R37" s="52" t="n">
        <f aca="false">P37/3600</f>
        <v>5.75951666666667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866.812</v>
      </c>
      <c r="E38" s="72" t="n">
        <v>30.9417</v>
      </c>
      <c r="F38" s="72" t="n">
        <v>38.1247</v>
      </c>
      <c r="G38" s="72" t="n">
        <v>40.8223</v>
      </c>
      <c r="H38" s="72" t="n">
        <v>19569.33</v>
      </c>
      <c r="I38" s="72" t="n">
        <v>31.07</v>
      </c>
      <c r="J38" s="58" t="n">
        <f aca="false">H38/3600</f>
        <v>5.435925</v>
      </c>
      <c r="L38" s="71" t="n">
        <v>868.952</v>
      </c>
      <c r="M38" s="72" t="n">
        <v>30.9361</v>
      </c>
      <c r="N38" s="72" t="n">
        <v>38.1442</v>
      </c>
      <c r="O38" s="72" t="n">
        <v>40.8098</v>
      </c>
      <c r="P38" s="72" t="n">
        <v>19568.38</v>
      </c>
      <c r="Q38" s="72" t="n">
        <v>30.99</v>
      </c>
      <c r="R38" s="58" t="n">
        <f aca="false">P38/3600</f>
        <v>5.43566111111111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 t="n">
        <v>4032.7984</v>
      </c>
      <c r="E39" s="68" t="n">
        <v>39.8365</v>
      </c>
      <c r="F39" s="68" t="n">
        <v>42.0117</v>
      </c>
      <c r="G39" s="68" t="n">
        <v>42.4468</v>
      </c>
      <c r="H39" s="68" t="n">
        <v>5000.86</v>
      </c>
      <c r="I39" s="68" t="n">
        <v>10.6</v>
      </c>
      <c r="J39" s="47" t="n">
        <f aca="false">H39/3600</f>
        <v>1.38912777777778</v>
      </c>
      <c r="L39" s="67" t="n">
        <v>4032.6864</v>
      </c>
      <c r="M39" s="68" t="n">
        <v>39.8433</v>
      </c>
      <c r="N39" s="68" t="n">
        <v>42.0156</v>
      </c>
      <c r="O39" s="68" t="n">
        <v>42.4489</v>
      </c>
      <c r="P39" s="68" t="n">
        <v>4997.83</v>
      </c>
      <c r="Q39" s="68" t="n">
        <v>10.57</v>
      </c>
      <c r="R39" s="47" t="n">
        <f aca="false">P39/3600</f>
        <v>1.388286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 t="n">
        <v>1897.6152</v>
      </c>
      <c r="E40" s="70" t="n">
        <v>36.7325</v>
      </c>
      <c r="F40" s="70" t="n">
        <v>39.56</v>
      </c>
      <c r="G40" s="70" t="n">
        <v>39.658</v>
      </c>
      <c r="H40" s="70" t="n">
        <v>4464.88</v>
      </c>
      <c r="I40" s="70" t="n">
        <v>8.63</v>
      </c>
      <c r="J40" s="52" t="n">
        <f aca="false">H40/3600</f>
        <v>1.24024444444444</v>
      </c>
      <c r="L40" s="69" t="n">
        <v>1898.436</v>
      </c>
      <c r="M40" s="70" t="n">
        <v>36.7371</v>
      </c>
      <c r="N40" s="70" t="n">
        <v>39.5374</v>
      </c>
      <c r="O40" s="70" t="n">
        <v>39.6369</v>
      </c>
      <c r="P40" s="70" t="n">
        <v>4454.17</v>
      </c>
      <c r="Q40" s="70" t="n">
        <v>8.55</v>
      </c>
      <c r="R40" s="52" t="n">
        <f aca="false">P40/3600</f>
        <v>1.23726944444444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893.28</v>
      </c>
      <c r="E41" s="70" t="n">
        <v>33.8588</v>
      </c>
      <c r="F41" s="70" t="n">
        <v>37.6974</v>
      </c>
      <c r="G41" s="70" t="n">
        <v>37.5557</v>
      </c>
      <c r="H41" s="70" t="n">
        <v>3993.21</v>
      </c>
      <c r="I41" s="70" t="n">
        <v>6.74</v>
      </c>
      <c r="J41" s="52" t="n">
        <f aca="false">H41/3600</f>
        <v>1.109225</v>
      </c>
      <c r="L41" s="69" t="n">
        <v>897.0368</v>
      </c>
      <c r="M41" s="70" t="n">
        <v>33.8425</v>
      </c>
      <c r="N41" s="70" t="n">
        <v>37.692</v>
      </c>
      <c r="O41" s="70" t="n">
        <v>37.5582</v>
      </c>
      <c r="P41" s="70" t="n">
        <v>4001.61</v>
      </c>
      <c r="Q41" s="70" t="n">
        <v>6.79</v>
      </c>
      <c r="R41" s="52" t="n">
        <f aca="false">P41/3600</f>
        <v>1.11155833333333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440.8264</v>
      </c>
      <c r="E42" s="72" t="n">
        <v>31.3302</v>
      </c>
      <c r="F42" s="72" t="n">
        <v>36.3816</v>
      </c>
      <c r="G42" s="72" t="n">
        <v>36.0043</v>
      </c>
      <c r="H42" s="72" t="n">
        <v>3644.77</v>
      </c>
      <c r="I42" s="72" t="n">
        <v>5.6</v>
      </c>
      <c r="J42" s="58" t="n">
        <f aca="false">H42/3600</f>
        <v>1.01243611111111</v>
      </c>
      <c r="L42" s="71" t="n">
        <v>443.1528</v>
      </c>
      <c r="M42" s="72" t="n">
        <v>31.3099</v>
      </c>
      <c r="N42" s="72" t="n">
        <v>36.392</v>
      </c>
      <c r="O42" s="72" t="n">
        <v>36.0732</v>
      </c>
      <c r="P42" s="72" t="n">
        <v>3635.84</v>
      </c>
      <c r="Q42" s="72" t="n">
        <v>5.53</v>
      </c>
      <c r="R42" s="58" t="n">
        <f aca="false">P42/3600</f>
        <v>1.00995555555556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 t="n">
        <v>4693.564</v>
      </c>
      <c r="E43" s="68" t="n">
        <v>39.5599</v>
      </c>
      <c r="F43" s="68" t="n">
        <v>42.6664</v>
      </c>
      <c r="G43" s="68" t="n">
        <v>43.8866</v>
      </c>
      <c r="H43" s="68" t="n">
        <v>5779.37</v>
      </c>
      <c r="I43" s="68" t="n">
        <v>12.51</v>
      </c>
      <c r="J43" s="47" t="n">
        <f aca="false">H43/3600</f>
        <v>1.60538055555556</v>
      </c>
      <c r="L43" s="67" t="n">
        <v>4695.6008</v>
      </c>
      <c r="M43" s="68" t="n">
        <v>39.5607</v>
      </c>
      <c r="N43" s="68" t="n">
        <v>42.6667</v>
      </c>
      <c r="O43" s="68" t="n">
        <v>43.8939</v>
      </c>
      <c r="P43" s="68" t="n">
        <v>5795.61</v>
      </c>
      <c r="Q43" s="68" t="n">
        <v>12.47</v>
      </c>
      <c r="R43" s="47" t="n">
        <f aca="false">P43/3600</f>
        <v>1.609891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2035.916</v>
      </c>
      <c r="E44" s="70" t="n">
        <v>36.7091</v>
      </c>
      <c r="F44" s="70" t="n">
        <v>40.5771</v>
      </c>
      <c r="G44" s="70" t="n">
        <v>41.5542</v>
      </c>
      <c r="H44" s="70" t="n">
        <v>5099.71</v>
      </c>
      <c r="I44" s="70" t="n">
        <v>9.57</v>
      </c>
      <c r="J44" s="52" t="n">
        <f aca="false">H44/3600</f>
        <v>1.41658611111111</v>
      </c>
      <c r="L44" s="69" t="n">
        <v>2037.988</v>
      </c>
      <c r="M44" s="70" t="n">
        <v>36.7007</v>
      </c>
      <c r="N44" s="70" t="n">
        <v>40.5819</v>
      </c>
      <c r="O44" s="70" t="n">
        <v>41.5596</v>
      </c>
      <c r="P44" s="70" t="n">
        <v>5107.79</v>
      </c>
      <c r="Q44" s="70" t="n">
        <v>9.49</v>
      </c>
      <c r="R44" s="52" t="n">
        <f aca="false">P44/3600</f>
        <v>1.41883055555556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958.2688</v>
      </c>
      <c r="E45" s="70" t="n">
        <v>33.8215</v>
      </c>
      <c r="F45" s="70" t="n">
        <v>38.8603</v>
      </c>
      <c r="G45" s="70" t="n">
        <v>39.6815</v>
      </c>
      <c r="H45" s="70" t="n">
        <v>4628.08</v>
      </c>
      <c r="I45" s="70" t="n">
        <v>7.77</v>
      </c>
      <c r="J45" s="52" t="n">
        <f aca="false">H45/3600</f>
        <v>1.28557777777778</v>
      </c>
      <c r="L45" s="69" t="n">
        <v>960.3616</v>
      </c>
      <c r="M45" s="70" t="n">
        <v>33.8061</v>
      </c>
      <c r="N45" s="70" t="n">
        <v>38.8702</v>
      </c>
      <c r="O45" s="70" t="n">
        <v>39.6966</v>
      </c>
      <c r="P45" s="70" t="n">
        <v>4624.93</v>
      </c>
      <c r="Q45" s="70" t="n">
        <v>7.73</v>
      </c>
      <c r="R45" s="52" t="n">
        <f aca="false">P45/3600</f>
        <v>1.28470277777778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477.2056</v>
      </c>
      <c r="E46" s="72" t="n">
        <v>31.0038</v>
      </c>
      <c r="F46" s="72" t="n">
        <v>37.6482</v>
      </c>
      <c r="G46" s="72" t="n">
        <v>38.3389</v>
      </c>
      <c r="H46" s="72" t="n">
        <v>4304.97</v>
      </c>
      <c r="I46" s="72" t="n">
        <v>6.66</v>
      </c>
      <c r="J46" s="58" t="n">
        <f aca="false">H46/3600</f>
        <v>1.195825</v>
      </c>
      <c r="L46" s="71" t="n">
        <v>478.1568</v>
      </c>
      <c r="M46" s="72" t="n">
        <v>30.9805</v>
      </c>
      <c r="N46" s="72" t="n">
        <v>37.6649</v>
      </c>
      <c r="O46" s="72" t="n">
        <v>38.3443</v>
      </c>
      <c r="P46" s="72" t="n">
        <v>4254.91</v>
      </c>
      <c r="Q46" s="72" t="n">
        <v>6.62</v>
      </c>
      <c r="R46" s="58" t="n">
        <f aca="false">P46/3600</f>
        <v>1.18191944444444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 t="n">
        <v>9170.4088</v>
      </c>
      <c r="E47" s="68" t="n">
        <v>37.7563</v>
      </c>
      <c r="F47" s="68" t="n">
        <v>40.4392</v>
      </c>
      <c r="G47" s="68" t="n">
        <v>41.3003</v>
      </c>
      <c r="H47" s="68" t="n">
        <v>5338.48</v>
      </c>
      <c r="I47" s="68" t="n">
        <v>15.39</v>
      </c>
      <c r="J47" s="47" t="n">
        <f aca="false">H47/3600</f>
        <v>1.48291111111111</v>
      </c>
      <c r="L47" s="67" t="n">
        <v>9172.8456</v>
      </c>
      <c r="M47" s="68" t="n">
        <v>37.7587</v>
      </c>
      <c r="N47" s="68" t="n">
        <v>40.4357</v>
      </c>
      <c r="O47" s="68" t="n">
        <v>41.302</v>
      </c>
      <c r="P47" s="68" t="n">
        <v>5337.19</v>
      </c>
      <c r="Q47" s="68" t="n">
        <v>15.22</v>
      </c>
      <c r="R47" s="47" t="n">
        <f aca="false">P47/3600</f>
        <v>1.482552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3728.5024</v>
      </c>
      <c r="E48" s="70" t="n">
        <v>34.0192</v>
      </c>
      <c r="F48" s="70" t="n">
        <v>37.8938</v>
      </c>
      <c r="G48" s="70" t="n">
        <v>38.7026</v>
      </c>
      <c r="H48" s="70" t="n">
        <v>4482.12</v>
      </c>
      <c r="I48" s="70" t="n">
        <v>10.83</v>
      </c>
      <c r="J48" s="52" t="n">
        <f aca="false">H48/3600</f>
        <v>1.24503333333333</v>
      </c>
      <c r="L48" s="69" t="n">
        <v>3728.4488</v>
      </c>
      <c r="M48" s="70" t="n">
        <v>34.0176</v>
      </c>
      <c r="N48" s="70" t="n">
        <v>37.8893</v>
      </c>
      <c r="O48" s="70" t="n">
        <v>38.7036</v>
      </c>
      <c r="P48" s="70" t="n">
        <v>4477.98</v>
      </c>
      <c r="Q48" s="70" t="n">
        <v>10.64</v>
      </c>
      <c r="R48" s="52" t="n">
        <f aca="false">P48/3600</f>
        <v>1.24388333333333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600.5512</v>
      </c>
      <c r="E49" s="70" t="n">
        <v>30.7266</v>
      </c>
      <c r="F49" s="70" t="n">
        <v>36.0399</v>
      </c>
      <c r="G49" s="70" t="n">
        <v>36.7821</v>
      </c>
      <c r="H49" s="70" t="n">
        <v>3916.4</v>
      </c>
      <c r="I49" s="70" t="n">
        <v>8.14</v>
      </c>
      <c r="J49" s="52" t="n">
        <f aca="false">H49/3600</f>
        <v>1.08788888888889</v>
      </c>
      <c r="L49" s="69" t="n">
        <v>1600.2624</v>
      </c>
      <c r="M49" s="70" t="n">
        <v>30.7245</v>
      </c>
      <c r="N49" s="70" t="n">
        <v>36.0236</v>
      </c>
      <c r="O49" s="70" t="n">
        <v>36.7843</v>
      </c>
      <c r="P49" s="70" t="n">
        <v>3919.04</v>
      </c>
      <c r="Q49" s="70" t="n">
        <v>8.18</v>
      </c>
      <c r="R49" s="52" t="n">
        <f aca="false">P49/3600</f>
        <v>1.08862222222222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666.712</v>
      </c>
      <c r="E50" s="72" t="n">
        <v>27.5964</v>
      </c>
      <c r="F50" s="72" t="n">
        <v>34.7063</v>
      </c>
      <c r="G50" s="72" t="n">
        <v>35.4524</v>
      </c>
      <c r="H50" s="72" t="n">
        <v>3539.56</v>
      </c>
      <c r="I50" s="72" t="n">
        <v>6.47</v>
      </c>
      <c r="J50" s="58" t="n">
        <f aca="false">H50/3600</f>
        <v>0.983211111111111</v>
      </c>
      <c r="L50" s="71" t="n">
        <v>668.4368</v>
      </c>
      <c r="M50" s="72" t="n">
        <v>27.5856</v>
      </c>
      <c r="N50" s="72" t="n">
        <v>34.7155</v>
      </c>
      <c r="O50" s="72" t="n">
        <v>35.4627</v>
      </c>
      <c r="P50" s="72" t="n">
        <v>3538.94</v>
      </c>
      <c r="Q50" s="72" t="n">
        <v>6.42</v>
      </c>
      <c r="R50" s="58" t="n">
        <f aca="false">P50/3600</f>
        <v>0.983038888888889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 t="n">
        <v>5912.856</v>
      </c>
      <c r="E51" s="68" t="n">
        <v>39.1361</v>
      </c>
      <c r="F51" s="68" t="n">
        <v>40.998</v>
      </c>
      <c r="G51" s="68" t="n">
        <v>42.3231</v>
      </c>
      <c r="H51" s="68" t="n">
        <v>4413.3</v>
      </c>
      <c r="I51" s="68" t="n">
        <v>9.64</v>
      </c>
      <c r="J51" s="47" t="n">
        <f aca="false">H51/3600</f>
        <v>1.22591666666667</v>
      </c>
      <c r="L51" s="67" t="n">
        <v>5912.3976</v>
      </c>
      <c r="M51" s="68" t="n">
        <v>39.1368</v>
      </c>
      <c r="N51" s="68" t="n">
        <v>41.002</v>
      </c>
      <c r="O51" s="68" t="n">
        <v>42.3269</v>
      </c>
      <c r="P51" s="68" t="n">
        <v>4394.97</v>
      </c>
      <c r="Q51" s="68" t="n">
        <v>9.58</v>
      </c>
      <c r="R51" s="47" t="n">
        <f aca="false">P51/3600</f>
        <v>1.22082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2400.5416</v>
      </c>
      <c r="E52" s="70" t="n">
        <v>35.6013</v>
      </c>
      <c r="F52" s="70" t="n">
        <v>38.4711</v>
      </c>
      <c r="G52" s="70" t="n">
        <v>39.9871</v>
      </c>
      <c r="H52" s="70" t="n">
        <v>3841.66</v>
      </c>
      <c r="I52" s="70" t="n">
        <v>7.13</v>
      </c>
      <c r="J52" s="52" t="n">
        <f aca="false">H52/3600</f>
        <v>1.06712777777778</v>
      </c>
      <c r="L52" s="69" t="n">
        <v>2402.6304</v>
      </c>
      <c r="M52" s="70" t="n">
        <v>35.5899</v>
      </c>
      <c r="N52" s="70" t="n">
        <v>38.4647</v>
      </c>
      <c r="O52" s="70" t="n">
        <v>40.0069</v>
      </c>
      <c r="P52" s="70" t="n">
        <v>3826.84</v>
      </c>
      <c r="Q52" s="70" t="n">
        <v>7.02</v>
      </c>
      <c r="R52" s="52" t="n">
        <f aca="false">P52/3600</f>
        <v>1.06301111111111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1052.4896</v>
      </c>
      <c r="E53" s="70" t="n">
        <v>32.5308</v>
      </c>
      <c r="F53" s="70" t="n">
        <v>36.5896</v>
      </c>
      <c r="G53" s="70" t="n">
        <v>38.2169</v>
      </c>
      <c r="H53" s="70" t="n">
        <v>3346.69</v>
      </c>
      <c r="I53" s="70" t="n">
        <v>5.59</v>
      </c>
      <c r="J53" s="52" t="n">
        <f aca="false">H53/3600</f>
        <v>0.929636111111111</v>
      </c>
      <c r="L53" s="69" t="n">
        <v>1054.5048</v>
      </c>
      <c r="M53" s="70" t="n">
        <v>32.5136</v>
      </c>
      <c r="N53" s="70" t="n">
        <v>36.5929</v>
      </c>
      <c r="O53" s="70" t="n">
        <v>38.2181</v>
      </c>
      <c r="P53" s="70" t="n">
        <v>3338.1</v>
      </c>
      <c r="Q53" s="70" t="n">
        <v>5.55</v>
      </c>
      <c r="R53" s="52" t="n">
        <f aca="false">P53/3600</f>
        <v>0.92725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470.7232</v>
      </c>
      <c r="E54" s="72" t="n">
        <v>29.7859</v>
      </c>
      <c r="F54" s="72" t="n">
        <v>35.3562</v>
      </c>
      <c r="G54" s="72" t="n">
        <v>36.9757</v>
      </c>
      <c r="H54" s="72" t="n">
        <v>2925.91</v>
      </c>
      <c r="I54" s="72" t="n">
        <v>4.57</v>
      </c>
      <c r="J54" s="58" t="n">
        <f aca="false">H54/3600</f>
        <v>0.812752777777778</v>
      </c>
      <c r="L54" s="71" t="n">
        <v>472.136</v>
      </c>
      <c r="M54" s="72" t="n">
        <v>29.7649</v>
      </c>
      <c r="N54" s="72" t="n">
        <v>35.3483</v>
      </c>
      <c r="O54" s="72" t="n">
        <v>36.9725</v>
      </c>
      <c r="P54" s="72" t="n">
        <v>2899.42</v>
      </c>
      <c r="Q54" s="72" t="n">
        <v>4.5</v>
      </c>
      <c r="R54" s="58" t="n">
        <f aca="false">P54/3600</f>
        <v>0.805394444444444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 t="n">
        <v>1785.0144</v>
      </c>
      <c r="E55" s="68" t="n">
        <v>40.163</v>
      </c>
      <c r="F55" s="68" t="n">
        <v>42.8981</v>
      </c>
      <c r="G55" s="68" t="n">
        <v>42.281</v>
      </c>
      <c r="H55" s="68" t="n">
        <v>1396.55</v>
      </c>
      <c r="I55" s="68" t="n">
        <v>3.24</v>
      </c>
      <c r="J55" s="47" t="n">
        <f aca="false">H55/3600</f>
        <v>0.387930555555556</v>
      </c>
      <c r="L55" s="67" t="n">
        <v>1783.7912</v>
      </c>
      <c r="M55" s="68" t="n">
        <v>40.1593</v>
      </c>
      <c r="N55" s="68" t="n">
        <v>42.9069</v>
      </c>
      <c r="O55" s="68" t="n">
        <v>42.2851</v>
      </c>
      <c r="P55" s="68" t="n">
        <v>1394.85</v>
      </c>
      <c r="Q55" s="68" t="n">
        <v>3.21</v>
      </c>
      <c r="R55" s="47" t="n">
        <f aca="false">P55/3600</f>
        <v>0.387458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 t="n">
        <v>907.5448</v>
      </c>
      <c r="E56" s="70" t="n">
        <v>36.5539</v>
      </c>
      <c r="F56" s="70" t="n">
        <v>40.3202</v>
      </c>
      <c r="G56" s="70" t="n">
        <v>39.3323</v>
      </c>
      <c r="H56" s="70" t="n">
        <v>1256.08</v>
      </c>
      <c r="I56" s="70" t="n">
        <v>2.69</v>
      </c>
      <c r="J56" s="52" t="n">
        <f aca="false">H56/3600</f>
        <v>0.348911111111111</v>
      </c>
      <c r="L56" s="69" t="n">
        <v>907.7768</v>
      </c>
      <c r="M56" s="70" t="n">
        <v>36.5435</v>
      </c>
      <c r="N56" s="70" t="n">
        <v>40.3305</v>
      </c>
      <c r="O56" s="70" t="n">
        <v>39.33</v>
      </c>
      <c r="P56" s="70" t="n">
        <v>1240.35</v>
      </c>
      <c r="Q56" s="70" t="n">
        <v>2.55</v>
      </c>
      <c r="R56" s="52" t="n">
        <f aca="false">P56/3600</f>
        <v>0.344541666666667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439.628</v>
      </c>
      <c r="E57" s="70" t="n">
        <v>33.1629</v>
      </c>
      <c r="F57" s="70" t="n">
        <v>38.3541</v>
      </c>
      <c r="G57" s="70" t="n">
        <v>37.0667</v>
      </c>
      <c r="H57" s="70" t="n">
        <v>1103.55</v>
      </c>
      <c r="I57" s="70" t="n">
        <v>2.09</v>
      </c>
      <c r="J57" s="52" t="n">
        <f aca="false">H57/3600</f>
        <v>0.306541666666667</v>
      </c>
      <c r="L57" s="69" t="n">
        <v>440.0384</v>
      </c>
      <c r="M57" s="70" t="n">
        <v>33.1425</v>
      </c>
      <c r="N57" s="70" t="n">
        <v>38.3506</v>
      </c>
      <c r="O57" s="70" t="n">
        <v>37.0461</v>
      </c>
      <c r="P57" s="70" t="n">
        <v>1109.28</v>
      </c>
      <c r="Q57" s="70" t="n">
        <v>2.06</v>
      </c>
      <c r="R57" s="52" t="n">
        <f aca="false">P57/3600</f>
        <v>0.308133333333333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216.9984</v>
      </c>
      <c r="E58" s="72" t="n">
        <v>30.2811</v>
      </c>
      <c r="F58" s="72" t="n">
        <v>36.9931</v>
      </c>
      <c r="G58" s="72" t="n">
        <v>35.4399</v>
      </c>
      <c r="H58" s="72" t="n">
        <v>992.71</v>
      </c>
      <c r="I58" s="72" t="n">
        <v>1.75</v>
      </c>
      <c r="J58" s="58" t="n">
        <f aca="false">H58/3600</f>
        <v>0.275752777777778</v>
      </c>
      <c r="L58" s="71" t="n">
        <v>218.1632</v>
      </c>
      <c r="M58" s="72" t="n">
        <v>30.2548</v>
      </c>
      <c r="N58" s="72" t="n">
        <v>36.98</v>
      </c>
      <c r="O58" s="72" t="n">
        <v>35.4617</v>
      </c>
      <c r="P58" s="72" t="n">
        <v>989.29</v>
      </c>
      <c r="Q58" s="72" t="n">
        <v>1.74</v>
      </c>
      <c r="R58" s="58" t="n">
        <f aca="false">P58/3600</f>
        <v>0.274802777777778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 t="n">
        <v>2589.1008</v>
      </c>
      <c r="E59" s="68" t="n">
        <v>37.6217</v>
      </c>
      <c r="F59" s="68" t="n">
        <v>42.2093</v>
      </c>
      <c r="G59" s="68" t="n">
        <v>43.147</v>
      </c>
      <c r="H59" s="68" t="n">
        <v>1399.18</v>
      </c>
      <c r="I59" s="68" t="n">
        <v>4.51</v>
      </c>
      <c r="J59" s="47" t="n">
        <f aca="false">H59/3600</f>
        <v>0.388661111111111</v>
      </c>
      <c r="L59" s="67" t="n">
        <v>2588.3256</v>
      </c>
      <c r="M59" s="68" t="n">
        <v>37.622</v>
      </c>
      <c r="N59" s="68" t="n">
        <v>42.2085</v>
      </c>
      <c r="O59" s="68" t="n">
        <v>43.1252</v>
      </c>
      <c r="P59" s="68" t="n">
        <v>1384.28</v>
      </c>
      <c r="Q59" s="68" t="n">
        <v>4.36</v>
      </c>
      <c r="R59" s="47" t="n">
        <f aca="false">P59/3600</f>
        <v>0.384522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867.7704</v>
      </c>
      <c r="E60" s="70" t="n">
        <v>33.8076</v>
      </c>
      <c r="F60" s="70" t="n">
        <v>40.3491</v>
      </c>
      <c r="G60" s="70" t="n">
        <v>41.1524</v>
      </c>
      <c r="H60" s="70" t="n">
        <v>1146.14</v>
      </c>
      <c r="I60" s="70" t="n">
        <v>3</v>
      </c>
      <c r="J60" s="52" t="n">
        <f aca="false">H60/3600</f>
        <v>0.318372222222222</v>
      </c>
      <c r="L60" s="69" t="n">
        <v>866.7576</v>
      </c>
      <c r="M60" s="70" t="n">
        <v>33.8067</v>
      </c>
      <c r="N60" s="70" t="n">
        <v>40.3415</v>
      </c>
      <c r="O60" s="70" t="n">
        <v>41.1252</v>
      </c>
      <c r="P60" s="70" t="n">
        <v>1141.42</v>
      </c>
      <c r="Q60" s="70" t="n">
        <v>2.94</v>
      </c>
      <c r="R60" s="52" t="n">
        <f aca="false">P60/3600</f>
        <v>0.317061111111111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322.3032</v>
      </c>
      <c r="E61" s="70" t="n">
        <v>30.8778</v>
      </c>
      <c r="F61" s="70" t="n">
        <v>39.0153</v>
      </c>
      <c r="G61" s="70" t="n">
        <v>39.7407</v>
      </c>
      <c r="H61" s="70" t="n">
        <v>995.53</v>
      </c>
      <c r="I61" s="70" t="n">
        <v>2.21</v>
      </c>
      <c r="J61" s="52" t="n">
        <f aca="false">H61/3600</f>
        <v>0.276536111111111</v>
      </c>
      <c r="L61" s="69" t="n">
        <v>322.1568</v>
      </c>
      <c r="M61" s="70" t="n">
        <v>30.8853</v>
      </c>
      <c r="N61" s="70" t="n">
        <v>39.0099</v>
      </c>
      <c r="O61" s="70" t="n">
        <v>39.7236</v>
      </c>
      <c r="P61" s="70" t="n">
        <v>993.63</v>
      </c>
      <c r="Q61" s="70" t="n">
        <v>2.14</v>
      </c>
      <c r="R61" s="52" t="n">
        <f aca="false">P61/3600</f>
        <v>0.276008333333333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127.8704</v>
      </c>
      <c r="E62" s="72" t="n">
        <v>28.0308</v>
      </c>
      <c r="F62" s="72" t="n">
        <v>38.0199</v>
      </c>
      <c r="G62" s="72" t="n">
        <v>38.8297</v>
      </c>
      <c r="H62" s="72" t="n">
        <v>920.43</v>
      </c>
      <c r="I62" s="72" t="n">
        <v>1.76</v>
      </c>
      <c r="J62" s="58" t="n">
        <f aca="false">H62/3600</f>
        <v>0.255675</v>
      </c>
      <c r="L62" s="71" t="n">
        <v>128.0144</v>
      </c>
      <c r="M62" s="72" t="n">
        <v>28.051</v>
      </c>
      <c r="N62" s="72" t="n">
        <v>38.0628</v>
      </c>
      <c r="O62" s="72" t="n">
        <v>38.7681</v>
      </c>
      <c r="P62" s="72" t="n">
        <v>917.54</v>
      </c>
      <c r="Q62" s="72" t="n">
        <v>1.75</v>
      </c>
      <c r="R62" s="58" t="n">
        <f aca="false">P62/3600</f>
        <v>0.254872222222222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 t="n">
        <v>2088.7928</v>
      </c>
      <c r="E63" s="68" t="n">
        <v>37.4506</v>
      </c>
      <c r="F63" s="68" t="n">
        <v>40.0819</v>
      </c>
      <c r="G63" s="68" t="n">
        <v>40.7534</v>
      </c>
      <c r="H63" s="68" t="n">
        <v>1182.66</v>
      </c>
      <c r="I63" s="68" t="n">
        <v>3.6</v>
      </c>
      <c r="J63" s="47" t="n">
        <f aca="false">H63/3600</f>
        <v>0.328516666666667</v>
      </c>
      <c r="L63" s="67" t="n">
        <v>2089.0968</v>
      </c>
      <c r="M63" s="68" t="n">
        <v>37.4489</v>
      </c>
      <c r="N63" s="68" t="n">
        <v>40.0949</v>
      </c>
      <c r="O63" s="68" t="n">
        <v>40.7731</v>
      </c>
      <c r="P63" s="68" t="n">
        <v>1181.07</v>
      </c>
      <c r="Q63" s="68" t="n">
        <v>3.58</v>
      </c>
      <c r="R63" s="47" t="n">
        <f aca="false">P63/3600</f>
        <v>0.32807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855.388</v>
      </c>
      <c r="E64" s="70" t="n">
        <v>33.8548</v>
      </c>
      <c r="F64" s="70" t="n">
        <v>37.482</v>
      </c>
      <c r="G64" s="70" t="n">
        <v>38.0863</v>
      </c>
      <c r="H64" s="70" t="n">
        <v>1000.29</v>
      </c>
      <c r="I64" s="70" t="n">
        <v>2.53</v>
      </c>
      <c r="J64" s="52" t="n">
        <f aca="false">H64/3600</f>
        <v>0.277858333333333</v>
      </c>
      <c r="L64" s="69" t="n">
        <v>855.0936</v>
      </c>
      <c r="M64" s="70" t="n">
        <v>33.8621</v>
      </c>
      <c r="N64" s="70" t="n">
        <v>37.4816</v>
      </c>
      <c r="O64" s="70" t="n">
        <v>38.1002</v>
      </c>
      <c r="P64" s="70" t="n">
        <v>984.6</v>
      </c>
      <c r="Q64" s="70" t="n">
        <v>2.48</v>
      </c>
      <c r="R64" s="52" t="n">
        <f aca="false">P64/3600</f>
        <v>0.2735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361.5288</v>
      </c>
      <c r="E65" s="70" t="n">
        <v>30.604</v>
      </c>
      <c r="F65" s="70" t="n">
        <v>35.5339</v>
      </c>
      <c r="G65" s="70" t="n">
        <v>36.1644</v>
      </c>
      <c r="H65" s="70" t="n">
        <v>869.02</v>
      </c>
      <c r="I65" s="70" t="n">
        <v>1.93</v>
      </c>
      <c r="J65" s="52" t="n">
        <f aca="false">H65/3600</f>
        <v>0.241394444444444</v>
      </c>
      <c r="L65" s="69" t="n">
        <v>361.7936</v>
      </c>
      <c r="M65" s="70" t="n">
        <v>30.6051</v>
      </c>
      <c r="N65" s="70" t="n">
        <v>35.5164</v>
      </c>
      <c r="O65" s="70" t="n">
        <v>36.155</v>
      </c>
      <c r="P65" s="70" t="n">
        <v>857.11</v>
      </c>
      <c r="Q65" s="70" t="n">
        <v>1.85</v>
      </c>
      <c r="R65" s="52" t="n">
        <f aca="false">P65/3600</f>
        <v>0.238086111111111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151.788</v>
      </c>
      <c r="E66" s="72" t="n">
        <v>27.6637</v>
      </c>
      <c r="F66" s="72" t="n">
        <v>34.1666</v>
      </c>
      <c r="G66" s="72" t="n">
        <v>34.7709</v>
      </c>
      <c r="H66" s="72" t="n">
        <v>788.46</v>
      </c>
      <c r="I66" s="72" t="n">
        <v>1.52</v>
      </c>
      <c r="J66" s="58" t="n">
        <f aca="false">H66/3600</f>
        <v>0.219016666666667</v>
      </c>
      <c r="L66" s="71" t="n">
        <v>151.732</v>
      </c>
      <c r="M66" s="72" t="n">
        <v>27.6655</v>
      </c>
      <c r="N66" s="72" t="n">
        <v>34.1835</v>
      </c>
      <c r="O66" s="72" t="n">
        <v>34.7891</v>
      </c>
      <c r="P66" s="72" t="n">
        <v>779.8</v>
      </c>
      <c r="Q66" s="72" t="n">
        <v>1.48</v>
      </c>
      <c r="R66" s="58" t="n">
        <f aca="false">P66/3600</f>
        <v>0.216611111111111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 t="n">
        <v>1366.8944</v>
      </c>
      <c r="E67" s="68" t="n">
        <v>39.082</v>
      </c>
      <c r="F67" s="68" t="n">
        <v>40.7223</v>
      </c>
      <c r="G67" s="68" t="n">
        <v>41.7003</v>
      </c>
      <c r="H67" s="68" t="n">
        <v>1001.11</v>
      </c>
      <c r="I67" s="68" t="n">
        <v>2.54</v>
      </c>
      <c r="J67" s="47" t="n">
        <f aca="false">H67/3600</f>
        <v>0.278086111111111</v>
      </c>
      <c r="L67" s="67" t="n">
        <v>1367.4944</v>
      </c>
      <c r="M67" s="68" t="n">
        <v>39.085</v>
      </c>
      <c r="N67" s="68" t="n">
        <v>40.7204</v>
      </c>
      <c r="O67" s="68" t="n">
        <v>41.6974</v>
      </c>
      <c r="P67" s="68" t="n">
        <v>993.9</v>
      </c>
      <c r="Q67" s="68" t="n">
        <v>2.38</v>
      </c>
      <c r="R67" s="47" t="n">
        <f aca="false">P67/3600</f>
        <v>0.276083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657.2832</v>
      </c>
      <c r="E68" s="70" t="n">
        <v>35.2709</v>
      </c>
      <c r="F68" s="70" t="n">
        <v>37.954</v>
      </c>
      <c r="G68" s="70" t="n">
        <v>39.0571</v>
      </c>
      <c r="H68" s="70" t="n">
        <v>877.92</v>
      </c>
      <c r="I68" s="70" t="n">
        <v>1.87</v>
      </c>
      <c r="J68" s="52" t="n">
        <f aca="false">H68/3600</f>
        <v>0.243866666666667</v>
      </c>
      <c r="L68" s="69" t="n">
        <v>658.0768</v>
      </c>
      <c r="M68" s="70" t="n">
        <v>35.2717</v>
      </c>
      <c r="N68" s="70" t="n">
        <v>37.9408</v>
      </c>
      <c r="O68" s="70" t="n">
        <v>39.0537</v>
      </c>
      <c r="P68" s="70" t="n">
        <v>874.22</v>
      </c>
      <c r="Q68" s="70" t="n">
        <v>1.86</v>
      </c>
      <c r="R68" s="52" t="n">
        <f aca="false">P68/3600</f>
        <v>0.242838888888889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306.1568</v>
      </c>
      <c r="E69" s="70" t="n">
        <v>31.867</v>
      </c>
      <c r="F69" s="70" t="n">
        <v>36.0377</v>
      </c>
      <c r="G69" s="70" t="n">
        <v>37.1017</v>
      </c>
      <c r="H69" s="70" t="n">
        <v>759.41</v>
      </c>
      <c r="I69" s="70" t="n">
        <v>1.47</v>
      </c>
      <c r="J69" s="52" t="n">
        <f aca="false">H69/3600</f>
        <v>0.210947222222222</v>
      </c>
      <c r="L69" s="69" t="n">
        <v>306.8712</v>
      </c>
      <c r="M69" s="70" t="n">
        <v>31.8565</v>
      </c>
      <c r="N69" s="70" t="n">
        <v>36.0422</v>
      </c>
      <c r="O69" s="70" t="n">
        <v>37.0885</v>
      </c>
      <c r="P69" s="70" t="n">
        <v>755.81</v>
      </c>
      <c r="Q69" s="70" t="n">
        <v>1.46</v>
      </c>
      <c r="R69" s="52" t="n">
        <f aca="false">P69/3600</f>
        <v>0.209947222222222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45.8672</v>
      </c>
      <c r="E70" s="72" t="n">
        <v>29.1267</v>
      </c>
      <c r="F70" s="72" t="n">
        <v>34.6574</v>
      </c>
      <c r="G70" s="72" t="n">
        <v>35.729</v>
      </c>
      <c r="H70" s="72" t="n">
        <v>661.05</v>
      </c>
      <c r="I70" s="72" t="n">
        <v>1.19</v>
      </c>
      <c r="J70" s="58" t="n">
        <f aca="false">H70/3600</f>
        <v>0.183625</v>
      </c>
      <c r="L70" s="71" t="n">
        <v>146.8064</v>
      </c>
      <c r="M70" s="72" t="n">
        <v>29.111</v>
      </c>
      <c r="N70" s="72" t="n">
        <v>34.6391</v>
      </c>
      <c r="O70" s="72" t="n">
        <v>35.7352</v>
      </c>
      <c r="P70" s="72" t="n">
        <v>660.63</v>
      </c>
      <c r="Q70" s="72" t="n">
        <v>1.24</v>
      </c>
      <c r="R70" s="58" t="n">
        <f aca="false">P70/3600</f>
        <v>0.183508333333333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7" t="n">
        <v>2346.2912</v>
      </c>
      <c r="E71" s="68" t="n">
        <v>42.7955</v>
      </c>
      <c r="F71" s="68" t="n">
        <v>46.3466</v>
      </c>
      <c r="G71" s="68" t="n">
        <v>47.2947</v>
      </c>
      <c r="H71" s="68" t="n">
        <v>8805.87</v>
      </c>
      <c r="I71" s="68" t="n">
        <v>15.22</v>
      </c>
      <c r="J71" s="47" t="n">
        <f aca="false">H71/3600</f>
        <v>2.446075</v>
      </c>
      <c r="L71" s="67" t="n">
        <v>2347.5192</v>
      </c>
      <c r="M71" s="68" t="n">
        <v>42.7984</v>
      </c>
      <c r="N71" s="68" t="n">
        <v>46.3489</v>
      </c>
      <c r="O71" s="68" t="n">
        <v>47.3041</v>
      </c>
      <c r="P71" s="68" t="n">
        <v>8814.98</v>
      </c>
      <c r="Q71" s="68" t="n">
        <v>15.37</v>
      </c>
      <c r="R71" s="47" t="n">
        <f aca="false">P71/3600</f>
        <v>2.448605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 t="n">
        <v>807.7248</v>
      </c>
      <c r="E72" s="70" t="n">
        <v>40.6776</v>
      </c>
      <c r="F72" s="70" t="n">
        <v>45.0883</v>
      </c>
      <c r="G72" s="70" t="n">
        <v>45.6988</v>
      </c>
      <c r="H72" s="70" t="n">
        <v>8186.4</v>
      </c>
      <c r="I72" s="70" t="n">
        <v>12.29</v>
      </c>
      <c r="J72" s="52" t="n">
        <f aca="false">H72/3600</f>
        <v>2.274</v>
      </c>
      <c r="L72" s="69" t="n">
        <v>809.844</v>
      </c>
      <c r="M72" s="70" t="n">
        <v>40.664</v>
      </c>
      <c r="N72" s="70" t="n">
        <v>45.1043</v>
      </c>
      <c r="O72" s="70" t="n">
        <v>45.7115</v>
      </c>
      <c r="P72" s="70" t="n">
        <v>8162.21</v>
      </c>
      <c r="Q72" s="70" t="n">
        <v>12.09</v>
      </c>
      <c r="R72" s="52" t="n">
        <f aca="false">P72/3600</f>
        <v>2.26728055555556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367.6888</v>
      </c>
      <c r="E73" s="70" t="n">
        <v>38.3259</v>
      </c>
      <c r="F73" s="70" t="n">
        <v>43.8048</v>
      </c>
      <c r="G73" s="70" t="n">
        <v>44.12</v>
      </c>
      <c r="H73" s="70" t="n">
        <v>7857.7</v>
      </c>
      <c r="I73" s="70" t="n">
        <v>10.97</v>
      </c>
      <c r="J73" s="52" t="n">
        <f aca="false">H73/3600</f>
        <v>2.18269444444444</v>
      </c>
      <c r="L73" s="69" t="n">
        <v>368.6904</v>
      </c>
      <c r="M73" s="70" t="n">
        <v>38.303</v>
      </c>
      <c r="N73" s="70" t="n">
        <v>43.8021</v>
      </c>
      <c r="O73" s="70" t="n">
        <v>44.1441</v>
      </c>
      <c r="P73" s="70" t="n">
        <v>7837.24</v>
      </c>
      <c r="Q73" s="70" t="n">
        <v>10.93</v>
      </c>
      <c r="R73" s="52" t="n">
        <f aca="false">P73/3600</f>
        <v>2.17701111111111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190.9848</v>
      </c>
      <c r="E74" s="72" t="n">
        <v>35.6855</v>
      </c>
      <c r="F74" s="72" t="n">
        <v>42.7265</v>
      </c>
      <c r="G74" s="72" t="n">
        <v>42.9337</v>
      </c>
      <c r="H74" s="72" t="n">
        <v>7693.14</v>
      </c>
      <c r="I74" s="72" t="n">
        <v>10.03</v>
      </c>
      <c r="J74" s="58" t="n">
        <f aca="false">H74/3600</f>
        <v>2.13698333333333</v>
      </c>
      <c r="L74" s="71" t="n">
        <v>191.864</v>
      </c>
      <c r="M74" s="72" t="n">
        <v>35.6553</v>
      </c>
      <c r="N74" s="72" t="n">
        <v>42.7416</v>
      </c>
      <c r="O74" s="72" t="n">
        <v>42.9482</v>
      </c>
      <c r="P74" s="72" t="n">
        <v>7649.36</v>
      </c>
      <c r="Q74" s="72" t="n">
        <v>10.09</v>
      </c>
      <c r="R74" s="58" t="n">
        <f aca="false">P74/3600</f>
        <v>2.12482222222222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 t="n">
        <v>3281.1376</v>
      </c>
      <c r="E75" s="68" t="n">
        <v>42.6032</v>
      </c>
      <c r="F75" s="68" t="n">
        <v>47.7663</v>
      </c>
      <c r="G75" s="68" t="n">
        <v>47.4268</v>
      </c>
      <c r="H75" s="68" t="n">
        <v>8966.34</v>
      </c>
      <c r="I75" s="68" t="n">
        <v>16.36</v>
      </c>
      <c r="J75" s="47" t="n">
        <f aca="false">H75/3600</f>
        <v>2.49065</v>
      </c>
      <c r="L75" s="67" t="n">
        <v>3285.2736</v>
      </c>
      <c r="M75" s="68" t="n">
        <v>42.6031</v>
      </c>
      <c r="N75" s="68" t="n">
        <v>47.7664</v>
      </c>
      <c r="O75" s="68" t="n">
        <v>47.4362</v>
      </c>
      <c r="P75" s="68" t="n">
        <v>8934.13</v>
      </c>
      <c r="Q75" s="68" t="n">
        <v>16.3</v>
      </c>
      <c r="R75" s="47" t="n">
        <f aca="false">P75/3600</f>
        <v>2.481702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1007.7488</v>
      </c>
      <c r="E76" s="70" t="n">
        <v>40.2175</v>
      </c>
      <c r="F76" s="70" t="n">
        <v>46.3677</v>
      </c>
      <c r="G76" s="70" t="n">
        <v>45.5673</v>
      </c>
      <c r="H76" s="70" t="n">
        <v>8214.41</v>
      </c>
      <c r="I76" s="70" t="n">
        <v>12.61</v>
      </c>
      <c r="J76" s="52" t="n">
        <f aca="false">H76/3600</f>
        <v>2.28178055555556</v>
      </c>
      <c r="L76" s="69" t="n">
        <v>1010.3944</v>
      </c>
      <c r="M76" s="70" t="n">
        <v>40.219</v>
      </c>
      <c r="N76" s="70" t="n">
        <v>46.389</v>
      </c>
      <c r="O76" s="70" t="n">
        <v>45.6176</v>
      </c>
      <c r="P76" s="70" t="n">
        <v>8243.2</v>
      </c>
      <c r="Q76" s="70" t="n">
        <v>12.4</v>
      </c>
      <c r="R76" s="52" t="n">
        <f aca="false">P76/3600</f>
        <v>2.28977777777778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439.7704</v>
      </c>
      <c r="E77" s="70" t="n">
        <v>37.6717</v>
      </c>
      <c r="F77" s="70" t="n">
        <v>45.1851</v>
      </c>
      <c r="G77" s="70" t="n">
        <v>43.8318</v>
      </c>
      <c r="H77" s="70" t="n">
        <v>7875.36</v>
      </c>
      <c r="I77" s="70" t="n">
        <v>11.04</v>
      </c>
      <c r="J77" s="52" t="n">
        <f aca="false">H77/3600</f>
        <v>2.1876</v>
      </c>
      <c r="L77" s="69" t="n">
        <v>440.5016</v>
      </c>
      <c r="M77" s="70" t="n">
        <v>37.6732</v>
      </c>
      <c r="N77" s="70" t="n">
        <v>45.2145</v>
      </c>
      <c r="O77" s="70" t="n">
        <v>43.8321</v>
      </c>
      <c r="P77" s="70" t="n">
        <v>7871.77</v>
      </c>
      <c r="Q77" s="70" t="n">
        <v>10.94</v>
      </c>
      <c r="R77" s="52" t="n">
        <f aca="false">P77/3600</f>
        <v>2.18660277777778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226.8072</v>
      </c>
      <c r="E78" s="72" t="n">
        <v>34.797</v>
      </c>
      <c r="F78" s="72" t="n">
        <v>44.4033</v>
      </c>
      <c r="G78" s="72" t="n">
        <v>42.622</v>
      </c>
      <c r="H78" s="72" t="n">
        <v>7652.82</v>
      </c>
      <c r="I78" s="72" t="n">
        <v>10.2</v>
      </c>
      <c r="J78" s="58" t="n">
        <f aca="false">H78/3600</f>
        <v>2.12578333333333</v>
      </c>
      <c r="L78" s="71" t="n">
        <v>227.4248</v>
      </c>
      <c r="M78" s="72" t="n">
        <v>34.7905</v>
      </c>
      <c r="N78" s="72" t="n">
        <v>44.4259</v>
      </c>
      <c r="O78" s="72" t="n">
        <v>42.6013</v>
      </c>
      <c r="P78" s="72" t="n">
        <v>7670.24</v>
      </c>
      <c r="Q78" s="72" t="n">
        <v>9.99</v>
      </c>
      <c r="R78" s="58" t="n">
        <f aca="false">P78/3600</f>
        <v>2.13062222222222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 t="n">
        <v>2749.54</v>
      </c>
      <c r="E79" s="68" t="n">
        <v>42.5794</v>
      </c>
      <c r="F79" s="68" t="n">
        <v>47.4783</v>
      </c>
      <c r="G79" s="68" t="n">
        <v>47.6607</v>
      </c>
      <c r="H79" s="68" t="n">
        <v>9145.96</v>
      </c>
      <c r="I79" s="68" t="n">
        <v>15.8</v>
      </c>
      <c r="J79" s="47" t="n">
        <f aca="false">H79/3600</f>
        <v>2.54054444444444</v>
      </c>
      <c r="L79" s="67" t="n">
        <v>2752.1656</v>
      </c>
      <c r="M79" s="68" t="n">
        <v>42.5769</v>
      </c>
      <c r="N79" s="68" t="n">
        <v>47.4777</v>
      </c>
      <c r="O79" s="68" t="n">
        <v>47.6707</v>
      </c>
      <c r="P79" s="68" t="n">
        <v>9143.78</v>
      </c>
      <c r="Q79" s="68" t="n">
        <v>15.47</v>
      </c>
      <c r="R79" s="47" t="n">
        <f aca="false">P79/3600</f>
        <v>2.5399388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809.2704</v>
      </c>
      <c r="E80" s="70" t="n">
        <v>40.2878</v>
      </c>
      <c r="F80" s="70" t="n">
        <v>45.7034</v>
      </c>
      <c r="G80" s="70" t="n">
        <v>45.8155</v>
      </c>
      <c r="H80" s="70" t="n">
        <v>8393.46</v>
      </c>
      <c r="I80" s="70" t="n">
        <v>11.97</v>
      </c>
      <c r="J80" s="52" t="n">
        <f aca="false">H80/3600</f>
        <v>2.33151666666667</v>
      </c>
      <c r="L80" s="69" t="n">
        <v>810.1592</v>
      </c>
      <c r="M80" s="70" t="n">
        <v>40.2739</v>
      </c>
      <c r="N80" s="70" t="n">
        <v>45.724</v>
      </c>
      <c r="O80" s="70" t="n">
        <v>45.8268</v>
      </c>
      <c r="P80" s="70" t="n">
        <v>8396.43</v>
      </c>
      <c r="Q80" s="70" t="n">
        <v>11.92</v>
      </c>
      <c r="R80" s="52" t="n">
        <f aca="false">P80/3600</f>
        <v>2.33234166666667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340.104</v>
      </c>
      <c r="E81" s="70" t="n">
        <v>37.91</v>
      </c>
      <c r="F81" s="70" t="n">
        <v>44.0946</v>
      </c>
      <c r="G81" s="70" t="n">
        <v>44.0511</v>
      </c>
      <c r="H81" s="70" t="n">
        <v>8016.05</v>
      </c>
      <c r="I81" s="70" t="n">
        <v>10.73</v>
      </c>
      <c r="J81" s="52" t="n">
        <f aca="false">H81/3600</f>
        <v>2.22668055555556</v>
      </c>
      <c r="L81" s="69" t="n">
        <v>341.4344</v>
      </c>
      <c r="M81" s="70" t="n">
        <v>37.8821</v>
      </c>
      <c r="N81" s="70" t="n">
        <v>44.1276</v>
      </c>
      <c r="O81" s="70" t="n">
        <v>44.0715</v>
      </c>
      <c r="P81" s="70" t="n">
        <v>7994.85</v>
      </c>
      <c r="Q81" s="70" t="n">
        <v>10.59</v>
      </c>
      <c r="R81" s="52" t="n">
        <f aca="false">P81/3600</f>
        <v>2.22079166666667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169.9744</v>
      </c>
      <c r="E82" s="72" t="n">
        <v>35.3134</v>
      </c>
      <c r="F82" s="72" t="n">
        <v>42.9378</v>
      </c>
      <c r="G82" s="72" t="n">
        <v>42.8249</v>
      </c>
      <c r="H82" s="72" t="n">
        <v>7768.57</v>
      </c>
      <c r="I82" s="72" t="n">
        <v>10.04</v>
      </c>
      <c r="J82" s="58" t="n">
        <f aca="false">H82/3600</f>
        <v>2.15793611111111</v>
      </c>
      <c r="L82" s="71" t="n">
        <v>171.4024</v>
      </c>
      <c r="M82" s="72" t="n">
        <v>35.2795</v>
      </c>
      <c r="N82" s="72" t="n">
        <v>42.9828</v>
      </c>
      <c r="O82" s="72" t="n">
        <v>42.8474</v>
      </c>
      <c r="P82" s="72" t="n">
        <v>7747.39</v>
      </c>
      <c r="Q82" s="72" t="n">
        <v>9.72</v>
      </c>
      <c r="R82" s="58" t="n">
        <f aca="false">P82/3600</f>
        <v>2.15205277777778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4363.9248</v>
      </c>
      <c r="E83" s="68" t="n">
        <v>39.9117</v>
      </c>
      <c r="F83" s="68" t="n">
        <v>41.72</v>
      </c>
      <c r="G83" s="68" t="n">
        <v>42.1496</v>
      </c>
      <c r="H83" s="68" t="n">
        <v>4935.33</v>
      </c>
      <c r="I83" s="68" t="n">
        <v>10.9</v>
      </c>
      <c r="J83" s="47" t="n">
        <f aca="false">H83/3600</f>
        <v>1.370925</v>
      </c>
      <c r="L83" s="67" t="n">
        <v>4363.5936</v>
      </c>
      <c r="M83" s="68" t="n">
        <v>39.9113</v>
      </c>
      <c r="N83" s="68" t="n">
        <v>41.7215</v>
      </c>
      <c r="O83" s="68" t="n">
        <v>42.1653</v>
      </c>
      <c r="P83" s="68" t="n">
        <v>4918.8</v>
      </c>
      <c r="Q83" s="68" t="n">
        <v>10.63</v>
      </c>
      <c r="R83" s="47" t="n">
        <f aca="false">P83/3600</f>
        <v>1.36633333333333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2062.2384</v>
      </c>
      <c r="E84" s="70" t="n">
        <v>36.6577</v>
      </c>
      <c r="F84" s="70" t="n">
        <v>38.9459</v>
      </c>
      <c r="G84" s="70" t="n">
        <v>39.1588</v>
      </c>
      <c r="H84" s="70" t="n">
        <v>4372.64</v>
      </c>
      <c r="I84" s="70" t="n">
        <v>8.6</v>
      </c>
      <c r="J84" s="52" t="n">
        <f aca="false">H84/3600</f>
        <v>1.21462222222222</v>
      </c>
      <c r="L84" s="69" t="n">
        <v>2065.4456</v>
      </c>
      <c r="M84" s="70" t="n">
        <v>36.6606</v>
      </c>
      <c r="N84" s="70" t="n">
        <v>38.9647</v>
      </c>
      <c r="O84" s="70" t="n">
        <v>39.1665</v>
      </c>
      <c r="P84" s="70" t="n">
        <v>4382.52</v>
      </c>
      <c r="Q84" s="70" t="n">
        <v>9</v>
      </c>
      <c r="R84" s="52" t="n">
        <f aca="false">P84/3600</f>
        <v>1.21736666666667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73.7992</v>
      </c>
      <c r="E85" s="70" t="n">
        <v>33.6538</v>
      </c>
      <c r="F85" s="70" t="n">
        <v>36.8502</v>
      </c>
      <c r="G85" s="70" t="n">
        <v>36.8848</v>
      </c>
      <c r="H85" s="70" t="n">
        <v>3930.53</v>
      </c>
      <c r="I85" s="70" t="n">
        <v>6.76</v>
      </c>
      <c r="J85" s="52" t="n">
        <f aca="false">H85/3600</f>
        <v>1.09181388888889</v>
      </c>
      <c r="L85" s="69" t="n">
        <v>976.4136</v>
      </c>
      <c r="M85" s="70" t="n">
        <v>33.6409</v>
      </c>
      <c r="N85" s="70" t="n">
        <v>36.8479</v>
      </c>
      <c r="O85" s="70" t="n">
        <v>36.8659</v>
      </c>
      <c r="P85" s="70" t="n">
        <v>3923.96</v>
      </c>
      <c r="Q85" s="70" t="n">
        <v>6.69</v>
      </c>
      <c r="R85" s="52" t="n">
        <f aca="false">P85/3600</f>
        <v>1.08998888888889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5.6664</v>
      </c>
      <c r="E86" s="72" t="n">
        <v>30.9673</v>
      </c>
      <c r="F86" s="72" t="n">
        <v>35.3227</v>
      </c>
      <c r="G86" s="72" t="n">
        <v>35.2119</v>
      </c>
      <c r="H86" s="72" t="n">
        <v>3602.11</v>
      </c>
      <c r="I86" s="72" t="n">
        <v>5.56</v>
      </c>
      <c r="J86" s="58" t="n">
        <f aca="false">H86/3600</f>
        <v>1.00058611111111</v>
      </c>
      <c r="L86" s="71" t="n">
        <v>488.276</v>
      </c>
      <c r="M86" s="72" t="n">
        <v>30.9277</v>
      </c>
      <c r="N86" s="72" t="n">
        <v>35.308</v>
      </c>
      <c r="O86" s="72" t="n">
        <v>35.193</v>
      </c>
      <c r="P86" s="72" t="n">
        <v>3576.67</v>
      </c>
      <c r="Q86" s="72" t="n">
        <v>5.56</v>
      </c>
      <c r="R86" s="58" t="n">
        <f aca="false">P86/3600</f>
        <v>0.993519444444445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849.3189</v>
      </c>
      <c r="E87" s="68" t="n">
        <v>41.804</v>
      </c>
      <c r="F87" s="68" t="n">
        <v>44.8285</v>
      </c>
      <c r="G87" s="68" t="n">
        <v>44.7804</v>
      </c>
      <c r="H87" s="68" t="n">
        <v>11723.61</v>
      </c>
      <c r="I87" s="68" t="n">
        <v>21.82</v>
      </c>
      <c r="J87" s="47" t="n">
        <f aca="false">H87/3600</f>
        <v>3.25655833333333</v>
      </c>
      <c r="L87" s="67" t="n">
        <v>5850.839</v>
      </c>
      <c r="M87" s="68" t="n">
        <v>41.8061</v>
      </c>
      <c r="N87" s="68" t="n">
        <v>44.8345</v>
      </c>
      <c r="O87" s="68" t="n">
        <v>44.7934</v>
      </c>
      <c r="P87" s="68" t="n">
        <v>11691.79</v>
      </c>
      <c r="Q87" s="68" t="n">
        <v>21.74</v>
      </c>
      <c r="R87" s="47" t="n">
        <f aca="false">P87/3600</f>
        <v>3.24771944444445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970.661</v>
      </c>
      <c r="E88" s="70" t="n">
        <v>37.9722</v>
      </c>
      <c r="F88" s="70" t="n">
        <v>42.0053</v>
      </c>
      <c r="G88" s="70" t="n">
        <v>41.6496</v>
      </c>
      <c r="H88" s="70" t="n">
        <v>10090.51</v>
      </c>
      <c r="I88" s="70" t="n">
        <v>17.81</v>
      </c>
      <c r="J88" s="52" t="n">
        <f aca="false">H88/3600</f>
        <v>2.80291944444444</v>
      </c>
      <c r="L88" s="69" t="n">
        <v>2972.868</v>
      </c>
      <c r="M88" s="70" t="n">
        <v>37.9608</v>
      </c>
      <c r="N88" s="70" t="n">
        <v>42.0078</v>
      </c>
      <c r="O88" s="70" t="n">
        <v>41.6488</v>
      </c>
      <c r="P88" s="70" t="n">
        <v>10092.86</v>
      </c>
      <c r="Q88" s="70" t="n">
        <v>17.67</v>
      </c>
      <c r="R88" s="52" t="n">
        <f aca="false">P88/3600</f>
        <v>2.80357222222222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406.2195</v>
      </c>
      <c r="E89" s="70" t="n">
        <v>34.3714</v>
      </c>
      <c r="F89" s="70" t="n">
        <v>39.8719</v>
      </c>
      <c r="G89" s="70" t="n">
        <v>39.2318</v>
      </c>
      <c r="H89" s="70" t="n">
        <v>8667.95</v>
      </c>
      <c r="I89" s="70" t="n">
        <v>14.45</v>
      </c>
      <c r="J89" s="52" t="n">
        <f aca="false">H89/3600</f>
        <v>2.40776388888889</v>
      </c>
      <c r="L89" s="69" t="n">
        <v>1408.4194</v>
      </c>
      <c r="M89" s="70" t="n">
        <v>34.356</v>
      </c>
      <c r="N89" s="70" t="n">
        <v>39.8847</v>
      </c>
      <c r="O89" s="70" t="n">
        <v>39.2285</v>
      </c>
      <c r="P89" s="70" t="n">
        <v>8688.45</v>
      </c>
      <c r="Q89" s="70" t="n">
        <v>14.49</v>
      </c>
      <c r="R89" s="52" t="n">
        <f aca="false">P89/3600</f>
        <v>2.41345833333333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27.3067</v>
      </c>
      <c r="E90" s="72" t="n">
        <v>31.1427</v>
      </c>
      <c r="F90" s="72" t="n">
        <v>38.3731</v>
      </c>
      <c r="G90" s="72" t="n">
        <v>37.4275</v>
      </c>
      <c r="H90" s="72" t="n">
        <v>7665.44</v>
      </c>
      <c r="I90" s="72" t="n">
        <v>11.79</v>
      </c>
      <c r="J90" s="58" t="n">
        <f aca="false">H90/3600</f>
        <v>2.12928888888889</v>
      </c>
      <c r="L90" s="71" t="n">
        <v>627.7421</v>
      </c>
      <c r="M90" s="72" t="n">
        <v>31.1258</v>
      </c>
      <c r="N90" s="72" t="n">
        <v>38.3772</v>
      </c>
      <c r="O90" s="72" t="n">
        <v>37.4259</v>
      </c>
      <c r="P90" s="72" t="n">
        <v>7650.7</v>
      </c>
      <c r="Q90" s="72" t="n">
        <v>11.72</v>
      </c>
      <c r="R90" s="58" t="n">
        <f aca="false">P90/3600</f>
        <v>2.12519444444444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80.296</v>
      </c>
      <c r="E91" s="68" t="n">
        <v>44.4817</v>
      </c>
      <c r="F91" s="68" t="n">
        <v>44.1045</v>
      </c>
      <c r="G91" s="68" t="n">
        <v>43.9567</v>
      </c>
      <c r="H91" s="68" t="n">
        <v>3792.18</v>
      </c>
      <c r="I91" s="68" t="n">
        <v>4.28</v>
      </c>
      <c r="J91" s="47" t="n">
        <f aca="false">H91/3600</f>
        <v>1.05338333333333</v>
      </c>
      <c r="L91" s="67" t="n">
        <v>378.7608</v>
      </c>
      <c r="M91" s="68" t="n">
        <v>44.4824</v>
      </c>
      <c r="N91" s="68" t="n">
        <v>44.1156</v>
      </c>
      <c r="O91" s="68" t="n">
        <v>43.9835</v>
      </c>
      <c r="P91" s="68" t="n">
        <v>3790.38</v>
      </c>
      <c r="Q91" s="68" t="n">
        <v>4.12</v>
      </c>
      <c r="R91" s="47" t="n">
        <f aca="false">P91/3600</f>
        <v>1.05288333333333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67.928</v>
      </c>
      <c r="E92" s="70" t="n">
        <v>40.0164</v>
      </c>
      <c r="F92" s="70" t="n">
        <v>40.7481</v>
      </c>
      <c r="G92" s="70" t="n">
        <v>40.5497</v>
      </c>
      <c r="H92" s="70" t="n">
        <v>3707.45</v>
      </c>
      <c r="I92" s="70" t="n">
        <v>4.1</v>
      </c>
      <c r="J92" s="52" t="n">
        <f aca="false">H92/3600</f>
        <v>1.02984722222222</v>
      </c>
      <c r="L92" s="69" t="n">
        <v>268.7296</v>
      </c>
      <c r="M92" s="70" t="n">
        <v>40.009</v>
      </c>
      <c r="N92" s="70" t="n">
        <v>40.7487</v>
      </c>
      <c r="O92" s="70" t="n">
        <v>40.5698</v>
      </c>
      <c r="P92" s="70" t="n">
        <v>3710.32</v>
      </c>
      <c r="Q92" s="70" t="n">
        <v>4.03</v>
      </c>
      <c r="R92" s="52" t="n">
        <f aca="false">P92/3600</f>
        <v>1.03064444444444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94.7088</v>
      </c>
      <c r="E93" s="70" t="n">
        <v>35.3107</v>
      </c>
      <c r="F93" s="70" t="n">
        <v>38.6954</v>
      </c>
      <c r="G93" s="70" t="n">
        <v>38.4081</v>
      </c>
      <c r="H93" s="70" t="n">
        <v>3658.17</v>
      </c>
      <c r="I93" s="70" t="n">
        <v>4.24</v>
      </c>
      <c r="J93" s="52" t="n">
        <f aca="false">H93/3600</f>
        <v>1.01615833333333</v>
      </c>
      <c r="L93" s="69" t="n">
        <v>195.756</v>
      </c>
      <c r="M93" s="70" t="n">
        <v>35.3122</v>
      </c>
      <c r="N93" s="70" t="n">
        <v>38.7169</v>
      </c>
      <c r="O93" s="70" t="n">
        <v>38.4292</v>
      </c>
      <c r="P93" s="70" t="n">
        <v>3642.64</v>
      </c>
      <c r="Q93" s="70" t="n">
        <v>4.03</v>
      </c>
      <c r="R93" s="52" t="n">
        <f aca="false">P93/3600</f>
        <v>1.01184444444444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2.0696</v>
      </c>
      <c r="E94" s="72" t="n">
        <v>30.7916</v>
      </c>
      <c r="F94" s="72" t="n">
        <v>37.3148</v>
      </c>
      <c r="G94" s="72" t="n">
        <v>36.9902</v>
      </c>
      <c r="H94" s="72" t="n">
        <v>3613.29</v>
      </c>
      <c r="I94" s="72" t="n">
        <v>4.03</v>
      </c>
      <c r="J94" s="58" t="n">
        <f aca="false">H94/3600</f>
        <v>1.00369166666667</v>
      </c>
      <c r="L94" s="71" t="n">
        <v>132.3576</v>
      </c>
      <c r="M94" s="72" t="n">
        <v>30.7892</v>
      </c>
      <c r="N94" s="72" t="n">
        <v>37.2961</v>
      </c>
      <c r="O94" s="72" t="n">
        <v>36.9891</v>
      </c>
      <c r="P94" s="72" t="n">
        <v>3606.62</v>
      </c>
      <c r="Q94" s="72" t="n">
        <v>3.89</v>
      </c>
      <c r="R94" s="58" t="n">
        <f aca="false">P94/3600</f>
        <v>1.00183888888889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737.7507</v>
      </c>
      <c r="E95" s="68" t="n">
        <v>47.4841</v>
      </c>
      <c r="F95" s="68" t="n">
        <v>50.815</v>
      </c>
      <c r="G95" s="68" t="n">
        <v>51.8784</v>
      </c>
      <c r="H95" s="68" t="n">
        <v>7727.82</v>
      </c>
      <c r="I95" s="68" t="n">
        <v>10.13</v>
      </c>
      <c r="J95" s="47" t="n">
        <f aca="false">H95/3600</f>
        <v>2.14661666666667</v>
      </c>
      <c r="L95" s="67" t="n">
        <v>738.3235</v>
      </c>
      <c r="M95" s="68" t="n">
        <v>47.4718</v>
      </c>
      <c r="N95" s="68" t="n">
        <v>50.8456</v>
      </c>
      <c r="O95" s="68" t="n">
        <v>51.8278</v>
      </c>
      <c r="P95" s="68" t="n">
        <v>7685.35</v>
      </c>
      <c r="Q95" s="68" t="n">
        <v>9.85</v>
      </c>
      <c r="R95" s="47" t="n">
        <f aca="false">P95/3600</f>
        <v>2.13481944444444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43.9786</v>
      </c>
      <c r="E96" s="70" t="n">
        <v>43.7024</v>
      </c>
      <c r="F96" s="70" t="n">
        <v>47.5668</v>
      </c>
      <c r="G96" s="70" t="n">
        <v>48.6861</v>
      </c>
      <c r="H96" s="70" t="n">
        <v>7432.69</v>
      </c>
      <c r="I96" s="70" t="n">
        <v>9.41</v>
      </c>
      <c r="J96" s="52" t="n">
        <f aca="false">H96/3600</f>
        <v>2.06463611111111</v>
      </c>
      <c r="L96" s="69" t="n">
        <v>443.9338</v>
      </c>
      <c r="M96" s="70" t="n">
        <v>43.7127</v>
      </c>
      <c r="N96" s="70" t="n">
        <v>47.5793</v>
      </c>
      <c r="O96" s="70" t="n">
        <v>48.7411</v>
      </c>
      <c r="P96" s="70" t="n">
        <v>7369.7</v>
      </c>
      <c r="Q96" s="70" t="n">
        <v>9.36</v>
      </c>
      <c r="R96" s="52" t="n">
        <f aca="false">P96/3600</f>
        <v>2.04713888888889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60.4784</v>
      </c>
      <c r="E97" s="70" t="n">
        <v>39.8947</v>
      </c>
      <c r="F97" s="70" t="n">
        <v>44.2616</v>
      </c>
      <c r="G97" s="70" t="n">
        <v>46.2385</v>
      </c>
      <c r="H97" s="70" t="n">
        <v>7137.41</v>
      </c>
      <c r="I97" s="70" t="n">
        <v>8.92</v>
      </c>
      <c r="J97" s="52" t="n">
        <f aca="false">H97/3600</f>
        <v>1.98261388888889</v>
      </c>
      <c r="L97" s="69" t="n">
        <v>260.152</v>
      </c>
      <c r="M97" s="70" t="n">
        <v>39.9079</v>
      </c>
      <c r="N97" s="70" t="n">
        <v>44.4377</v>
      </c>
      <c r="O97" s="70" t="n">
        <v>46.2832</v>
      </c>
      <c r="P97" s="70" t="n">
        <v>7149.24</v>
      </c>
      <c r="Q97" s="70" t="n">
        <v>8.92</v>
      </c>
      <c r="R97" s="52" t="n">
        <f aca="false">P97/3600</f>
        <v>1.9859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58.8973</v>
      </c>
      <c r="E98" s="72" t="n">
        <v>36.2327</v>
      </c>
      <c r="F98" s="72" t="n">
        <v>43.0658</v>
      </c>
      <c r="G98" s="72" t="n">
        <v>44.2764</v>
      </c>
      <c r="H98" s="72" t="n">
        <v>6958.75</v>
      </c>
      <c r="I98" s="72" t="n">
        <v>8.65</v>
      </c>
      <c r="J98" s="58" t="n">
        <f aca="false">H98/3600</f>
        <v>1.93298611111111</v>
      </c>
      <c r="L98" s="71" t="n">
        <v>158.4822</v>
      </c>
      <c r="M98" s="72" t="n">
        <v>36.2051</v>
      </c>
      <c r="N98" s="72" t="n">
        <v>42.9025</v>
      </c>
      <c r="O98" s="72" t="n">
        <v>44.0663</v>
      </c>
      <c r="P98" s="72" t="n">
        <v>6914.54</v>
      </c>
      <c r="Q98" s="72" t="n">
        <v>9.56</v>
      </c>
      <c r="R98" s="58" t="n">
        <f aca="false">P98/3600</f>
        <v>1.92070555555556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9.29763556299509</v>
      </c>
      <c r="J106" s="73" t="n">
        <f aca="false">GEOMEAN(J3:J98)</f>
        <v>1.45592290488818</v>
      </c>
      <c r="Q106" s="73" t="n">
        <f aca="false">GEOMEAN(Q3:Q98)</f>
        <v>9.22046891055465</v>
      </c>
      <c r="R106" s="73" t="n">
        <f aca="false">GEOMEAN(R3:R98)</f>
        <v>1.45221720121854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91700400395606</v>
      </c>
      <c r="R107" s="74" t="n">
        <f aca="false">R106/J106</f>
        <v>0.99745473908186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325686111111111</v>
      </c>
      <c r="J108" s="73" t="n">
        <f aca="false">SUM(J3:J98)</f>
        <v>179.384558333333</v>
      </c>
      <c r="Q108" s="73" t="n">
        <f aca="false">SUM(Q3:Q98)/3600</f>
        <v>0.324152777777778</v>
      </c>
      <c r="R108" s="73" t="n">
        <f aca="false">SUM(R3:R98)</f>
        <v>179.053641666667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9.56315491508226</v>
      </c>
      <c r="J113" s="73" t="n">
        <f aca="false">GEOMEAN(J3:J10,J19:J82)</f>
        <v>1.42514648961054</v>
      </c>
      <c r="Q113" s="73" t="n">
        <f aca="false">GEOMEAN(Q3:Q10,Q19:Q82)</f>
        <v>9.47582162551788</v>
      </c>
      <c r="R113" s="73" t="n">
        <f aca="false">GEOMEAN(R3:R10,R19:R82)</f>
        <v>1.42142299181571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90867732423048</v>
      </c>
      <c r="R114" s="74" t="n">
        <f aca="false">R113/J113</f>
        <v>0.9973872876774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64"/>
      <c r="B5" s="64"/>
      <c r="C5" s="64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64"/>
      <c r="B6" s="66"/>
      <c r="C6" s="6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4"/>
      <c r="B8" s="64"/>
      <c r="C8" s="64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64"/>
      <c r="B9" s="64"/>
      <c r="C9" s="64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64"/>
      <c r="B10" s="66"/>
      <c r="C10" s="6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67" t="n">
        <v>12993.5376</v>
      </c>
      <c r="E3" s="68" t="n">
        <v>41.9085</v>
      </c>
      <c r="F3" s="68" t="n">
        <v>41.6785</v>
      </c>
      <c r="G3" s="68" t="n">
        <v>44.4259</v>
      </c>
      <c r="H3" s="68" t="n">
        <v>20111.28</v>
      </c>
      <c r="I3" s="68" t="n">
        <v>42.74</v>
      </c>
      <c r="J3" s="47" t="n">
        <f aca="false">H3/3600</f>
        <v>5.58646666666667</v>
      </c>
      <c r="L3" s="45" t="n">
        <v>12995.344</v>
      </c>
      <c r="M3" s="46" t="n">
        <v>41.9164</v>
      </c>
      <c r="N3" s="46" t="n">
        <v>41.6785</v>
      </c>
      <c r="O3" s="46" t="n">
        <v>44.4263</v>
      </c>
      <c r="P3" s="46" t="n">
        <v>20177.22</v>
      </c>
      <c r="Q3" s="46" t="n">
        <v>42.62</v>
      </c>
      <c r="R3" s="48" t="n">
        <f aca="false">P3/3600</f>
        <v>5.60478333333333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9" t="n">
        <v>5283.9488</v>
      </c>
      <c r="E4" s="70" t="n">
        <v>39.3942</v>
      </c>
      <c r="F4" s="70" t="n">
        <v>39.977</v>
      </c>
      <c r="G4" s="70" t="n">
        <v>42.4821</v>
      </c>
      <c r="H4" s="70" t="n">
        <v>17949.55</v>
      </c>
      <c r="I4" s="70" t="n">
        <v>38.71</v>
      </c>
      <c r="J4" s="52" t="n">
        <f aca="false">H4/3600</f>
        <v>4.98598611111111</v>
      </c>
      <c r="L4" s="50" t="n">
        <v>5280.8848</v>
      </c>
      <c r="M4" s="51" t="n">
        <v>39.4093</v>
      </c>
      <c r="N4" s="51" t="n">
        <v>39.9796</v>
      </c>
      <c r="O4" s="51" t="n">
        <v>42.4808</v>
      </c>
      <c r="P4" s="51" t="n">
        <v>17910</v>
      </c>
      <c r="Q4" s="51" t="n">
        <v>38.2</v>
      </c>
      <c r="R4" s="53" t="n">
        <f aca="false">P4/3600</f>
        <v>4.975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44.488</v>
      </c>
      <c r="E5" s="70" t="n">
        <v>36.8208</v>
      </c>
      <c r="F5" s="70" t="n">
        <v>38.7015</v>
      </c>
      <c r="G5" s="70" t="n">
        <v>40.9502</v>
      </c>
      <c r="H5" s="70" t="n">
        <v>16726.51</v>
      </c>
      <c r="I5" s="70" t="n">
        <v>34.56</v>
      </c>
      <c r="J5" s="52" t="n">
        <f aca="false">H5/3600</f>
        <v>4.64625277777778</v>
      </c>
      <c r="L5" s="50" t="n">
        <v>2544.1776</v>
      </c>
      <c r="M5" s="51" t="n">
        <v>36.8386</v>
      </c>
      <c r="N5" s="51" t="n">
        <v>38.7016</v>
      </c>
      <c r="O5" s="51" t="n">
        <v>40.9526</v>
      </c>
      <c r="P5" s="51" t="n">
        <v>16690.56</v>
      </c>
      <c r="Q5" s="51" t="n">
        <v>35.03</v>
      </c>
      <c r="R5" s="53" t="n">
        <f aca="false">P5/3600</f>
        <v>4.63626666666667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324.672</v>
      </c>
      <c r="E6" s="70" t="n">
        <v>34.1418</v>
      </c>
      <c r="F6" s="70" t="n">
        <v>37.7305</v>
      </c>
      <c r="G6" s="70" t="n">
        <v>39.8693</v>
      </c>
      <c r="H6" s="70" t="n">
        <v>15851.51</v>
      </c>
      <c r="I6" s="70" t="n">
        <v>31.13</v>
      </c>
      <c r="J6" s="52" t="n">
        <f aca="false">H6/3600</f>
        <v>4.40319722222222</v>
      </c>
      <c r="L6" s="50" t="n">
        <v>1323.9072</v>
      </c>
      <c r="M6" s="51" t="n">
        <v>34.1545</v>
      </c>
      <c r="N6" s="51" t="n">
        <v>37.7307</v>
      </c>
      <c r="O6" s="51" t="n">
        <v>39.8701</v>
      </c>
      <c r="P6" s="51" t="n">
        <v>15871.88</v>
      </c>
      <c r="Q6" s="51" t="n">
        <v>30.92</v>
      </c>
      <c r="R6" s="53" t="n">
        <f aca="false">P6/3600</f>
        <v>4.40885555555556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67" t="n">
        <v>32931.032</v>
      </c>
      <c r="E7" s="68" t="n">
        <v>40.4901</v>
      </c>
      <c r="F7" s="68" t="n">
        <v>45.2819</v>
      </c>
      <c r="G7" s="68" t="n">
        <v>44.8936</v>
      </c>
      <c r="H7" s="68" t="n">
        <v>28235.39</v>
      </c>
      <c r="I7" s="68" t="n">
        <v>58.07</v>
      </c>
      <c r="J7" s="47" t="n">
        <f aca="false">H7/3600</f>
        <v>7.84316388888889</v>
      </c>
      <c r="L7" s="45" t="n">
        <v>32936.4528</v>
      </c>
      <c r="M7" s="46" t="n">
        <v>40.4981</v>
      </c>
      <c r="N7" s="46" t="n">
        <v>45.2825</v>
      </c>
      <c r="O7" s="46" t="n">
        <v>44.8945</v>
      </c>
      <c r="P7" s="46" t="n">
        <v>28158.18</v>
      </c>
      <c r="Q7" s="46" t="n">
        <v>57.59</v>
      </c>
      <c r="R7" s="48" t="n">
        <f aca="false">P7/3600</f>
        <v>7.82171666666667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788.4032</v>
      </c>
      <c r="E8" s="70" t="n">
        <v>37.4971</v>
      </c>
      <c r="F8" s="70" t="n">
        <v>43.3572</v>
      </c>
      <c r="G8" s="70" t="n">
        <v>43.5318</v>
      </c>
      <c r="H8" s="70" t="n">
        <v>24825.99</v>
      </c>
      <c r="I8" s="70" t="n">
        <v>49.4</v>
      </c>
      <c r="J8" s="52" t="n">
        <f aca="false">H8/3600</f>
        <v>6.89610833333333</v>
      </c>
      <c r="L8" s="50" t="n">
        <v>15785.8768</v>
      </c>
      <c r="M8" s="51" t="n">
        <v>37.5016</v>
      </c>
      <c r="N8" s="51" t="n">
        <v>43.3538</v>
      </c>
      <c r="O8" s="51" t="n">
        <v>43.5291</v>
      </c>
      <c r="P8" s="51" t="n">
        <v>24586.73</v>
      </c>
      <c r="Q8" s="51" t="n">
        <v>48.24</v>
      </c>
      <c r="R8" s="53" t="n">
        <f aca="false">P8/3600</f>
        <v>6.82964722222222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291.4192</v>
      </c>
      <c r="E9" s="70" t="n">
        <v>34.5361</v>
      </c>
      <c r="F9" s="70" t="n">
        <v>41.7185</v>
      </c>
      <c r="G9" s="70" t="n">
        <v>42.2342</v>
      </c>
      <c r="H9" s="70" t="n">
        <v>22505.09</v>
      </c>
      <c r="I9" s="70" t="n">
        <v>42.57</v>
      </c>
      <c r="J9" s="52" t="n">
        <f aca="false">H9/3600</f>
        <v>6.25141388888889</v>
      </c>
      <c r="L9" s="50" t="n">
        <v>8298.2064</v>
      </c>
      <c r="M9" s="51" t="n">
        <v>34.5358</v>
      </c>
      <c r="N9" s="51" t="n">
        <v>41.7276</v>
      </c>
      <c r="O9" s="51" t="n">
        <v>42.2381</v>
      </c>
      <c r="P9" s="51" t="n">
        <v>22282.01</v>
      </c>
      <c r="Q9" s="51" t="n">
        <v>41.28</v>
      </c>
      <c r="R9" s="53" t="n">
        <f aca="false">P9/3600</f>
        <v>6.18944722222222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1.2064</v>
      </c>
      <c r="E10" s="72" t="n">
        <v>31.7517</v>
      </c>
      <c r="F10" s="72" t="n">
        <v>40.468</v>
      </c>
      <c r="G10" s="72" t="n">
        <v>41.1812</v>
      </c>
      <c r="H10" s="72" t="n">
        <v>20819.91</v>
      </c>
      <c r="I10" s="72" t="n">
        <v>39.27</v>
      </c>
      <c r="J10" s="58" t="n">
        <f aca="false">H10/3600</f>
        <v>5.78330833333333</v>
      </c>
      <c r="L10" s="56" t="n">
        <v>4645.2736</v>
      </c>
      <c r="M10" s="57" t="n">
        <v>31.7349</v>
      </c>
      <c r="N10" s="57" t="n">
        <v>40.4654</v>
      </c>
      <c r="O10" s="57" t="n">
        <v>41.1731</v>
      </c>
      <c r="P10" s="57" t="n">
        <v>20859.23</v>
      </c>
      <c r="Q10" s="57" t="n">
        <v>39.5</v>
      </c>
      <c r="R10" s="59" t="n">
        <f aca="false">P10/3600</f>
        <v>5.79423055555556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67" t="n">
        <v>217489.9296</v>
      </c>
      <c r="E11" s="68" t="n">
        <v>39.66</v>
      </c>
      <c r="F11" s="68" t="n">
        <v>39.8266</v>
      </c>
      <c r="G11" s="68" t="n">
        <v>38.1258</v>
      </c>
      <c r="H11" s="68" t="n">
        <v>75906.43</v>
      </c>
      <c r="I11" s="68" t="n">
        <v>144.43</v>
      </c>
      <c r="J11" s="47" t="n">
        <f aca="false">H11/3600</f>
        <v>21.0851194444444</v>
      </c>
      <c r="L11" s="50" t="n">
        <v>217503.7952</v>
      </c>
      <c r="M11" s="51" t="n">
        <v>39.6626</v>
      </c>
      <c r="N11" s="51" t="n">
        <v>39.8263</v>
      </c>
      <c r="O11" s="51" t="n">
        <v>38.1273</v>
      </c>
      <c r="P11" s="51" t="n">
        <v>76127.56</v>
      </c>
      <c r="Q11" s="51" t="n">
        <v>147.58</v>
      </c>
      <c r="R11" s="53" t="n">
        <f aca="false">P11/3600</f>
        <v>21.1465444444444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 t="n">
        <v>94382.0896</v>
      </c>
      <c r="E12" s="70" t="n">
        <v>33.729</v>
      </c>
      <c r="F12" s="70" t="n">
        <v>38.4267</v>
      </c>
      <c r="G12" s="70" t="n">
        <v>36.7465</v>
      </c>
      <c r="H12" s="70" t="n">
        <v>64323.28</v>
      </c>
      <c r="I12" s="70" t="n">
        <v>130.17</v>
      </c>
      <c r="J12" s="52" t="n">
        <f aca="false">H12/3600</f>
        <v>17.8675777777778</v>
      </c>
      <c r="L12" s="50" t="n">
        <v>94363.1584</v>
      </c>
      <c r="M12" s="51" t="n">
        <v>33.7341</v>
      </c>
      <c r="N12" s="51" t="n">
        <v>38.4304</v>
      </c>
      <c r="O12" s="51" t="n">
        <v>36.7473</v>
      </c>
      <c r="P12" s="51" t="n">
        <v>63748.38</v>
      </c>
      <c r="Q12" s="51" t="n">
        <v>127.83</v>
      </c>
      <c r="R12" s="53" t="n">
        <f aca="false">P12/3600</f>
        <v>17.7078833333333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69" t="n">
        <v>29504.9712</v>
      </c>
      <c r="E13" s="70" t="n">
        <v>29.7471</v>
      </c>
      <c r="F13" s="70" t="n">
        <v>37.4966</v>
      </c>
      <c r="G13" s="70" t="n">
        <v>35.7378</v>
      </c>
      <c r="H13" s="70" t="n">
        <v>48377.11</v>
      </c>
      <c r="I13" s="70" t="n">
        <v>98.99</v>
      </c>
      <c r="J13" s="52" t="n">
        <f aca="false">H13/3600</f>
        <v>13.4380861111111</v>
      </c>
      <c r="L13" s="50" t="n">
        <v>29500.4272</v>
      </c>
      <c r="M13" s="51" t="n">
        <v>29.7534</v>
      </c>
      <c r="N13" s="51" t="n">
        <v>37.4954</v>
      </c>
      <c r="O13" s="51" t="n">
        <v>35.7399</v>
      </c>
      <c r="P13" s="51" t="n">
        <v>48250.93</v>
      </c>
      <c r="Q13" s="51" t="n">
        <v>105.67</v>
      </c>
      <c r="R13" s="53" t="n">
        <f aca="false">P13/3600</f>
        <v>13.4030361111111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71" t="n">
        <v>7174.3184</v>
      </c>
      <c r="E14" s="72" t="n">
        <v>28.0836</v>
      </c>
      <c r="F14" s="72" t="n">
        <v>36.7358</v>
      </c>
      <c r="G14" s="72" t="n">
        <v>34.9001</v>
      </c>
      <c r="H14" s="72" t="n">
        <v>39225.66</v>
      </c>
      <c r="I14" s="72" t="n">
        <v>74.85</v>
      </c>
      <c r="J14" s="58" t="n">
        <f aca="false">H14/3600</f>
        <v>10.8960166666667</v>
      </c>
      <c r="L14" s="50" t="n">
        <v>7172.304</v>
      </c>
      <c r="M14" s="51" t="n">
        <v>28.0875</v>
      </c>
      <c r="N14" s="51" t="n">
        <v>36.735</v>
      </c>
      <c r="O14" s="51" t="n">
        <v>34.9023</v>
      </c>
      <c r="P14" s="51" t="n">
        <v>39346.97</v>
      </c>
      <c r="Q14" s="51" t="n">
        <v>74.93</v>
      </c>
      <c r="R14" s="53" t="n">
        <f aca="false">P14/3600</f>
        <v>10.9297138888889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67" t="n">
        <v>23295.6064</v>
      </c>
      <c r="E15" s="68" t="n">
        <v>41.6541</v>
      </c>
      <c r="F15" s="68" t="n">
        <v>46.9131</v>
      </c>
      <c r="G15" s="68" t="n">
        <v>46.533</v>
      </c>
      <c r="H15" s="68" t="n">
        <v>50353.83</v>
      </c>
      <c r="I15" s="68" t="n">
        <v>87.11</v>
      </c>
      <c r="J15" s="47" t="n">
        <f aca="false">H15/3600</f>
        <v>13.987175</v>
      </c>
      <c r="L15" s="45" t="n">
        <v>23308.9184</v>
      </c>
      <c r="M15" s="46" t="n">
        <v>41.6618</v>
      </c>
      <c r="N15" s="46" t="n">
        <v>46.9109</v>
      </c>
      <c r="O15" s="46" t="n">
        <v>46.5346</v>
      </c>
      <c r="P15" s="46" t="n">
        <v>50270.35</v>
      </c>
      <c r="Q15" s="46" t="n">
        <v>87.08</v>
      </c>
      <c r="R15" s="48" t="n">
        <f aca="false">P15/3600</f>
        <v>13.9639861111111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 t="n">
        <v>5953.2672</v>
      </c>
      <c r="E16" s="70" t="n">
        <v>40.2416</v>
      </c>
      <c r="F16" s="70" t="n">
        <v>46.1536</v>
      </c>
      <c r="G16" s="70" t="n">
        <v>45.9772</v>
      </c>
      <c r="H16" s="70" t="n">
        <v>41813.67</v>
      </c>
      <c r="I16" s="70" t="n">
        <v>74.86</v>
      </c>
      <c r="J16" s="52" t="n">
        <f aca="false">H16/3600</f>
        <v>11.6149083333333</v>
      </c>
      <c r="L16" s="50" t="n">
        <v>5968.6336</v>
      </c>
      <c r="M16" s="51" t="n">
        <v>40.2442</v>
      </c>
      <c r="N16" s="51" t="n">
        <v>46.1552</v>
      </c>
      <c r="O16" s="51" t="n">
        <v>45.9803</v>
      </c>
      <c r="P16" s="51" t="n">
        <v>41883.57</v>
      </c>
      <c r="Q16" s="51" t="n">
        <v>71.95</v>
      </c>
      <c r="R16" s="53" t="n">
        <f aca="false">P16/3600</f>
        <v>11.634325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69" t="n">
        <v>2484.4496</v>
      </c>
      <c r="E17" s="70" t="n">
        <v>38.9485</v>
      </c>
      <c r="F17" s="70" t="n">
        <v>45.5254</v>
      </c>
      <c r="G17" s="70" t="n">
        <v>45.5058</v>
      </c>
      <c r="H17" s="70" t="n">
        <v>38065.34</v>
      </c>
      <c r="I17" s="70" t="n">
        <v>64.96</v>
      </c>
      <c r="J17" s="52" t="n">
        <f aca="false">H17/3600</f>
        <v>10.5737055555556</v>
      </c>
      <c r="L17" s="50" t="n">
        <v>2486.1088</v>
      </c>
      <c r="M17" s="51" t="n">
        <v>38.9471</v>
      </c>
      <c r="N17" s="51" t="n">
        <v>45.5161</v>
      </c>
      <c r="O17" s="51" t="n">
        <v>45.5063</v>
      </c>
      <c r="P17" s="51" t="n">
        <v>38053.4</v>
      </c>
      <c r="Q17" s="51" t="n">
        <v>65.1</v>
      </c>
      <c r="R17" s="53" t="n">
        <f aca="false">P17/3600</f>
        <v>10.5703888888889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71" t="n">
        <v>1192.0848</v>
      </c>
      <c r="E18" s="72" t="n">
        <v>37.2192</v>
      </c>
      <c r="F18" s="72" t="n">
        <v>45.0682</v>
      </c>
      <c r="G18" s="72" t="n">
        <v>45.1751</v>
      </c>
      <c r="H18" s="72" t="n">
        <v>35518.87</v>
      </c>
      <c r="I18" s="72" t="n">
        <v>56.28</v>
      </c>
      <c r="J18" s="58" t="n">
        <f aca="false">H18/3600</f>
        <v>9.86635277777778</v>
      </c>
      <c r="L18" s="56" t="n">
        <v>1194.4976</v>
      </c>
      <c r="M18" s="57" t="n">
        <v>37.2155</v>
      </c>
      <c r="N18" s="57" t="n">
        <v>45.0701</v>
      </c>
      <c r="O18" s="57" t="n">
        <v>45.1803</v>
      </c>
      <c r="P18" s="57" t="n">
        <v>35592.81</v>
      </c>
      <c r="Q18" s="57" t="n">
        <v>56.09</v>
      </c>
      <c r="R18" s="59" t="n">
        <f aca="false">P18/3600</f>
        <v>9.88689166666667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9" t="n">
        <v>4756.968</v>
      </c>
      <c r="E19" s="70" t="n">
        <v>41.8655</v>
      </c>
      <c r="F19" s="70" t="n">
        <v>43.7646</v>
      </c>
      <c r="G19" s="70" t="n">
        <v>45.5859</v>
      </c>
      <c r="H19" s="70" t="n">
        <v>18394.79</v>
      </c>
      <c r="I19" s="70" t="n">
        <v>37.05</v>
      </c>
      <c r="J19" s="52" t="n">
        <f aca="false">H19/3600</f>
        <v>5.10966388888889</v>
      </c>
      <c r="L19" s="69" t="n">
        <v>4757.3112</v>
      </c>
      <c r="M19" s="70" t="n">
        <v>41.8653</v>
      </c>
      <c r="N19" s="70" t="n">
        <v>43.7657</v>
      </c>
      <c r="O19" s="70" t="n">
        <v>45.5856</v>
      </c>
      <c r="P19" s="70" t="n">
        <v>18436.31</v>
      </c>
      <c r="Q19" s="70" t="n">
        <v>37.27</v>
      </c>
      <c r="R19" s="53" t="n">
        <f aca="false">P19/3600</f>
        <v>5.121197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197.112</v>
      </c>
      <c r="E20" s="70" t="n">
        <v>39.9831</v>
      </c>
      <c r="F20" s="70" t="n">
        <v>42.4221</v>
      </c>
      <c r="G20" s="70" t="n">
        <v>43.6351</v>
      </c>
      <c r="H20" s="70" t="n">
        <v>16409.95</v>
      </c>
      <c r="I20" s="70" t="n">
        <v>32.41</v>
      </c>
      <c r="J20" s="52" t="n">
        <f aca="false">H20/3600</f>
        <v>4.55831944444445</v>
      </c>
      <c r="L20" s="69" t="n">
        <v>2196.6816</v>
      </c>
      <c r="M20" s="70" t="n">
        <v>39.9781</v>
      </c>
      <c r="N20" s="70" t="n">
        <v>42.4244</v>
      </c>
      <c r="O20" s="70" t="n">
        <v>43.6359</v>
      </c>
      <c r="P20" s="70" t="n">
        <v>16482.09</v>
      </c>
      <c r="Q20" s="70" t="n">
        <v>32.15</v>
      </c>
      <c r="R20" s="53" t="n">
        <f aca="false">P20/3600</f>
        <v>4.57835833333333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79.5504</v>
      </c>
      <c r="E21" s="70" t="n">
        <v>37.6312</v>
      </c>
      <c r="F21" s="70" t="n">
        <v>41.2847</v>
      </c>
      <c r="G21" s="70" t="n">
        <v>42.2586</v>
      </c>
      <c r="H21" s="70" t="n">
        <v>15049.86</v>
      </c>
      <c r="I21" s="70" t="n">
        <v>29.2</v>
      </c>
      <c r="J21" s="52" t="n">
        <f aca="false">H21/3600</f>
        <v>4.18051666666667</v>
      </c>
      <c r="L21" s="69" t="n">
        <v>1080.8936</v>
      </c>
      <c r="M21" s="70" t="n">
        <v>37.6273</v>
      </c>
      <c r="N21" s="70" t="n">
        <v>41.2867</v>
      </c>
      <c r="O21" s="70" t="n">
        <v>42.2564</v>
      </c>
      <c r="P21" s="70" t="n">
        <v>15130.34</v>
      </c>
      <c r="Q21" s="70" t="n">
        <v>28.94</v>
      </c>
      <c r="R21" s="53" t="n">
        <f aca="false">P21/3600</f>
        <v>4.20287222222222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6.8496</v>
      </c>
      <c r="E22" s="70" t="n">
        <v>35.2062</v>
      </c>
      <c r="F22" s="70" t="n">
        <v>40.4352</v>
      </c>
      <c r="G22" s="70" t="n">
        <v>41.4133</v>
      </c>
      <c r="H22" s="70" t="n">
        <v>14087.72</v>
      </c>
      <c r="I22" s="70" t="n">
        <v>25.51</v>
      </c>
      <c r="J22" s="52" t="n">
        <f aca="false">H22/3600</f>
        <v>3.91325555555556</v>
      </c>
      <c r="L22" s="69" t="n">
        <v>547.356</v>
      </c>
      <c r="M22" s="70" t="n">
        <v>35.194</v>
      </c>
      <c r="N22" s="70" t="n">
        <v>40.431</v>
      </c>
      <c r="O22" s="70" t="n">
        <v>41.4102</v>
      </c>
      <c r="P22" s="70" t="n">
        <v>14082.78</v>
      </c>
      <c r="Q22" s="70" t="n">
        <v>25.99</v>
      </c>
      <c r="R22" s="53" t="n">
        <f aca="false">P22/3600</f>
        <v>3.91188333333333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7644.4048</v>
      </c>
      <c r="E23" s="68" t="n">
        <v>40.2482</v>
      </c>
      <c r="F23" s="68" t="n">
        <v>42.6858</v>
      </c>
      <c r="G23" s="68" t="n">
        <v>44.0753</v>
      </c>
      <c r="H23" s="68" t="n">
        <v>17238.3</v>
      </c>
      <c r="I23" s="68" t="n">
        <v>37.65</v>
      </c>
      <c r="J23" s="47" t="n">
        <f aca="false">H23/3600</f>
        <v>4.78841666666667</v>
      </c>
      <c r="L23" s="67" t="n">
        <v>7642.9952</v>
      </c>
      <c r="M23" s="68" t="n">
        <v>40.251</v>
      </c>
      <c r="N23" s="68" t="n">
        <v>42.6858</v>
      </c>
      <c r="O23" s="68" t="n">
        <v>44.0761</v>
      </c>
      <c r="P23" s="68" t="n">
        <v>17319.68</v>
      </c>
      <c r="Q23" s="68" t="n">
        <v>37.81</v>
      </c>
      <c r="R23" s="48" t="n">
        <f aca="false">P23/3600</f>
        <v>4.811022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44.88</v>
      </c>
      <c r="E24" s="70" t="n">
        <v>37.7219</v>
      </c>
      <c r="F24" s="70" t="n">
        <v>40.8837</v>
      </c>
      <c r="G24" s="70" t="n">
        <v>41.6836</v>
      </c>
      <c r="H24" s="70" t="n">
        <v>15136.26</v>
      </c>
      <c r="I24" s="70" t="n">
        <v>33.48</v>
      </c>
      <c r="J24" s="52" t="n">
        <f aca="false">H24/3600</f>
        <v>4.20451666666667</v>
      </c>
      <c r="L24" s="69" t="n">
        <v>3344.0456</v>
      </c>
      <c r="M24" s="70" t="n">
        <v>37.7297</v>
      </c>
      <c r="N24" s="70" t="n">
        <v>40.8845</v>
      </c>
      <c r="O24" s="70" t="n">
        <v>41.6855</v>
      </c>
      <c r="P24" s="70" t="n">
        <v>15192.4</v>
      </c>
      <c r="Q24" s="70" t="n">
        <v>33.54</v>
      </c>
      <c r="R24" s="53" t="n">
        <f aca="false">P24/3600</f>
        <v>4.22011111111111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48.56</v>
      </c>
      <c r="E25" s="70" t="n">
        <v>35.0928</v>
      </c>
      <c r="F25" s="70" t="n">
        <v>39.3626</v>
      </c>
      <c r="G25" s="70" t="n">
        <v>40.067</v>
      </c>
      <c r="H25" s="70" t="n">
        <v>13988.93</v>
      </c>
      <c r="I25" s="70" t="n">
        <v>29.61</v>
      </c>
      <c r="J25" s="52" t="n">
        <f aca="false">H25/3600</f>
        <v>3.88581388888889</v>
      </c>
      <c r="L25" s="69" t="n">
        <v>1547.9216</v>
      </c>
      <c r="M25" s="70" t="n">
        <v>35.1085</v>
      </c>
      <c r="N25" s="70" t="n">
        <v>39.3609</v>
      </c>
      <c r="O25" s="70" t="n">
        <v>40.0658</v>
      </c>
      <c r="P25" s="70" t="n">
        <v>13955.33</v>
      </c>
      <c r="Q25" s="70" t="n">
        <v>29.26</v>
      </c>
      <c r="R25" s="53" t="n">
        <f aca="false">P25/3600</f>
        <v>3.87648055555556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2.5016</v>
      </c>
      <c r="E26" s="72" t="n">
        <v>32.556</v>
      </c>
      <c r="F26" s="72" t="n">
        <v>38.2267</v>
      </c>
      <c r="G26" s="72" t="n">
        <v>39.1857</v>
      </c>
      <c r="H26" s="72" t="n">
        <v>13178.01</v>
      </c>
      <c r="I26" s="72" t="n">
        <v>24.46</v>
      </c>
      <c r="J26" s="58" t="n">
        <f aca="false">H26/3600</f>
        <v>3.66055833333333</v>
      </c>
      <c r="L26" s="71" t="n">
        <v>722.6496</v>
      </c>
      <c r="M26" s="72" t="n">
        <v>32.5719</v>
      </c>
      <c r="N26" s="72" t="n">
        <v>38.2289</v>
      </c>
      <c r="O26" s="72" t="n">
        <v>39.1859</v>
      </c>
      <c r="P26" s="72" t="n">
        <v>13207.94</v>
      </c>
      <c r="Q26" s="72" t="n">
        <v>24.36</v>
      </c>
      <c r="R26" s="59" t="n">
        <f aca="false">P26/3600</f>
        <v>3.6688722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9" t="n">
        <v>18081.6456</v>
      </c>
      <c r="E27" s="70" t="n">
        <v>38.6249</v>
      </c>
      <c r="F27" s="70" t="n">
        <v>40.1734</v>
      </c>
      <c r="G27" s="70" t="n">
        <v>43.8029</v>
      </c>
      <c r="H27" s="70" t="n">
        <v>39257.72</v>
      </c>
      <c r="I27" s="70" t="n">
        <v>73.44</v>
      </c>
      <c r="J27" s="52" t="n">
        <f aca="false">H27/3600</f>
        <v>10.9049222222222</v>
      </c>
      <c r="L27" s="69" t="n">
        <v>18090.5288</v>
      </c>
      <c r="M27" s="70" t="n">
        <v>38.626</v>
      </c>
      <c r="N27" s="70" t="n">
        <v>40.1732</v>
      </c>
      <c r="O27" s="70" t="n">
        <v>43.8044</v>
      </c>
      <c r="P27" s="70" t="n">
        <v>39277.6</v>
      </c>
      <c r="Q27" s="70" t="n">
        <v>72.57</v>
      </c>
      <c r="R27" s="53" t="n">
        <f aca="false">P27/3600</f>
        <v>10.91044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751.7984</v>
      </c>
      <c r="E28" s="70" t="n">
        <v>37.0149</v>
      </c>
      <c r="F28" s="70" t="n">
        <v>39.2371</v>
      </c>
      <c r="G28" s="70" t="n">
        <v>42.0863</v>
      </c>
      <c r="H28" s="70" t="n">
        <v>32371.23</v>
      </c>
      <c r="I28" s="70" t="n">
        <v>58.98</v>
      </c>
      <c r="J28" s="52" t="n">
        <f aca="false">H28/3600</f>
        <v>8.99200833333333</v>
      </c>
      <c r="L28" s="69" t="n">
        <v>5753.164</v>
      </c>
      <c r="M28" s="70" t="n">
        <v>37.0135</v>
      </c>
      <c r="N28" s="70" t="n">
        <v>39.236</v>
      </c>
      <c r="O28" s="70" t="n">
        <v>42.088</v>
      </c>
      <c r="P28" s="70" t="n">
        <v>32318.82</v>
      </c>
      <c r="Q28" s="70" t="n">
        <v>59.23</v>
      </c>
      <c r="R28" s="53" t="n">
        <f aca="false">P28/3600</f>
        <v>8.97745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703.8184</v>
      </c>
      <c r="E29" s="70" t="n">
        <v>35.1071</v>
      </c>
      <c r="F29" s="70" t="n">
        <v>38.4241</v>
      </c>
      <c r="G29" s="70" t="n">
        <v>40.5917</v>
      </c>
      <c r="H29" s="70" t="n">
        <v>29474.43</v>
      </c>
      <c r="I29" s="70" t="n">
        <v>53.35</v>
      </c>
      <c r="J29" s="52" t="n">
        <f aca="false">H29/3600</f>
        <v>8.18734166666667</v>
      </c>
      <c r="L29" s="69" t="n">
        <v>2704.44</v>
      </c>
      <c r="M29" s="70" t="n">
        <v>35.1086</v>
      </c>
      <c r="N29" s="70" t="n">
        <v>38.4267</v>
      </c>
      <c r="O29" s="70" t="n">
        <v>40.5899</v>
      </c>
      <c r="P29" s="70" t="n">
        <v>29494.68</v>
      </c>
      <c r="Q29" s="70" t="n">
        <v>53.57</v>
      </c>
      <c r="R29" s="53" t="n">
        <f aca="false">P29/3600</f>
        <v>8.19296666666667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84.0608</v>
      </c>
      <c r="E30" s="70" t="n">
        <v>32.929</v>
      </c>
      <c r="F30" s="70" t="n">
        <v>37.7322</v>
      </c>
      <c r="G30" s="70" t="n">
        <v>39.4415</v>
      </c>
      <c r="H30" s="70" t="n">
        <v>27854.25</v>
      </c>
      <c r="I30" s="70" t="n">
        <v>48.1</v>
      </c>
      <c r="J30" s="52" t="n">
        <f aca="false">H30/3600</f>
        <v>7.73729166666667</v>
      </c>
      <c r="L30" s="69" t="n">
        <v>1384.4992</v>
      </c>
      <c r="M30" s="70" t="n">
        <v>32.9287</v>
      </c>
      <c r="N30" s="70" t="n">
        <v>37.7319</v>
      </c>
      <c r="O30" s="70" t="n">
        <v>39.4423</v>
      </c>
      <c r="P30" s="70" t="n">
        <v>27826.78</v>
      </c>
      <c r="Q30" s="70" t="n">
        <v>48.68</v>
      </c>
      <c r="R30" s="53" t="n">
        <f aca="false">P30/3600</f>
        <v>7.72966111111111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7213.7248</v>
      </c>
      <c r="E31" s="68" t="n">
        <v>39.3279</v>
      </c>
      <c r="F31" s="68" t="n">
        <v>44.0681</v>
      </c>
      <c r="G31" s="68" t="n">
        <v>45.4259</v>
      </c>
      <c r="H31" s="68" t="n">
        <v>45444.74</v>
      </c>
      <c r="I31" s="68" t="n">
        <v>83.71</v>
      </c>
      <c r="J31" s="47" t="n">
        <f aca="false">H31/3600</f>
        <v>12.6235388888889</v>
      </c>
      <c r="L31" s="67" t="n">
        <v>17224.2496</v>
      </c>
      <c r="M31" s="68" t="n">
        <v>39.3286</v>
      </c>
      <c r="N31" s="68" t="n">
        <v>44.066</v>
      </c>
      <c r="O31" s="68" t="n">
        <v>45.4269</v>
      </c>
      <c r="P31" s="68" t="n">
        <v>45370.02</v>
      </c>
      <c r="Q31" s="68" t="n">
        <v>83.08</v>
      </c>
      <c r="R31" s="48" t="n">
        <f aca="false">P31/3600</f>
        <v>12.60278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043.6272</v>
      </c>
      <c r="E32" s="70" t="n">
        <v>37.6574</v>
      </c>
      <c r="F32" s="70" t="n">
        <v>42.8291</v>
      </c>
      <c r="G32" s="70" t="n">
        <v>43.4531</v>
      </c>
      <c r="H32" s="70" t="n">
        <v>38757.13</v>
      </c>
      <c r="I32" s="70" t="n">
        <v>71.93</v>
      </c>
      <c r="J32" s="52" t="n">
        <f aca="false">H32/3600</f>
        <v>10.7658694444444</v>
      </c>
      <c r="L32" s="69" t="n">
        <v>6046.6856</v>
      </c>
      <c r="M32" s="70" t="n">
        <v>37.6541</v>
      </c>
      <c r="N32" s="70" t="n">
        <v>42.8302</v>
      </c>
      <c r="O32" s="70" t="n">
        <v>43.4548</v>
      </c>
      <c r="P32" s="70" t="n">
        <v>38813.55</v>
      </c>
      <c r="Q32" s="70" t="n">
        <v>71.43</v>
      </c>
      <c r="R32" s="53" t="n">
        <f aca="false">P32/3600</f>
        <v>10.7815416666667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842.9352</v>
      </c>
      <c r="E33" s="70" t="n">
        <v>35.8244</v>
      </c>
      <c r="F33" s="70" t="n">
        <v>41.6149</v>
      </c>
      <c r="G33" s="70" t="n">
        <v>41.6284</v>
      </c>
      <c r="H33" s="70" t="n">
        <v>35219.57</v>
      </c>
      <c r="I33" s="70" t="n">
        <v>63.91</v>
      </c>
      <c r="J33" s="52" t="n">
        <f aca="false">H33/3600</f>
        <v>9.78321388888889</v>
      </c>
      <c r="L33" s="69" t="n">
        <v>2847.2824</v>
      </c>
      <c r="M33" s="70" t="n">
        <v>35.816</v>
      </c>
      <c r="N33" s="70" t="n">
        <v>41.6163</v>
      </c>
      <c r="O33" s="70" t="n">
        <v>41.6342</v>
      </c>
      <c r="P33" s="70" t="n">
        <v>35286.8</v>
      </c>
      <c r="Q33" s="70" t="n">
        <v>64.03</v>
      </c>
      <c r="R33" s="53" t="n">
        <f aca="false">P33/3600</f>
        <v>9.80188888888889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493.144</v>
      </c>
      <c r="E34" s="72" t="n">
        <v>33.849</v>
      </c>
      <c r="F34" s="72" t="n">
        <v>40.6479</v>
      </c>
      <c r="G34" s="72" t="n">
        <v>40.2795</v>
      </c>
      <c r="H34" s="72" t="n">
        <v>32838.9</v>
      </c>
      <c r="I34" s="72" t="n">
        <v>60.12</v>
      </c>
      <c r="J34" s="58" t="n">
        <f aca="false">H34/3600</f>
        <v>9.12191666666667</v>
      </c>
      <c r="L34" s="71" t="n">
        <v>1494.796</v>
      </c>
      <c r="M34" s="72" t="n">
        <v>33.8319</v>
      </c>
      <c r="N34" s="72" t="n">
        <v>40.6449</v>
      </c>
      <c r="O34" s="72" t="n">
        <v>40.2804</v>
      </c>
      <c r="P34" s="72" t="n">
        <v>32754.9</v>
      </c>
      <c r="Q34" s="72" t="n">
        <v>60.02</v>
      </c>
      <c r="R34" s="59" t="n">
        <f aca="false">P34/3600</f>
        <v>9.09858333333333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9" t="n">
        <v>39574.2296</v>
      </c>
      <c r="E35" s="70" t="n">
        <v>37.574</v>
      </c>
      <c r="F35" s="70" t="n">
        <v>42.3422</v>
      </c>
      <c r="G35" s="70" t="n">
        <v>44.4998</v>
      </c>
      <c r="H35" s="70" t="n">
        <v>52964.17</v>
      </c>
      <c r="I35" s="70" t="n">
        <v>115.17</v>
      </c>
      <c r="J35" s="52" t="n">
        <f aca="false">H35/3600</f>
        <v>14.7122694444444</v>
      </c>
      <c r="L35" s="69" t="n">
        <v>39572.696</v>
      </c>
      <c r="M35" s="70" t="n">
        <v>37.5737</v>
      </c>
      <c r="N35" s="70" t="n">
        <v>42.3431</v>
      </c>
      <c r="O35" s="70" t="n">
        <v>44.5006</v>
      </c>
      <c r="P35" s="70" t="n">
        <v>52994.5</v>
      </c>
      <c r="Q35" s="70" t="n">
        <v>116.4</v>
      </c>
      <c r="R35" s="53" t="n">
        <f aca="false">P35/3600</f>
        <v>14.720694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230.8552</v>
      </c>
      <c r="E36" s="70" t="n">
        <v>35.4397</v>
      </c>
      <c r="F36" s="70" t="n">
        <v>41.0629</v>
      </c>
      <c r="G36" s="70" t="n">
        <v>43.3238</v>
      </c>
      <c r="H36" s="70" t="n">
        <v>39728.24</v>
      </c>
      <c r="I36" s="70" t="n">
        <v>77.42</v>
      </c>
      <c r="J36" s="52" t="n">
        <f aca="false">H36/3600</f>
        <v>11.0356222222222</v>
      </c>
      <c r="L36" s="69" t="n">
        <v>7227.78</v>
      </c>
      <c r="M36" s="70" t="n">
        <v>35.4393</v>
      </c>
      <c r="N36" s="70" t="n">
        <v>41.0667</v>
      </c>
      <c r="O36" s="70" t="n">
        <v>43.3215</v>
      </c>
      <c r="P36" s="70" t="n">
        <v>39734.62</v>
      </c>
      <c r="Q36" s="70" t="n">
        <v>79.52</v>
      </c>
      <c r="R36" s="53" t="n">
        <f aca="false">P36/3600</f>
        <v>11.0373944444444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57.5896</v>
      </c>
      <c r="E37" s="70" t="n">
        <v>34.0134</v>
      </c>
      <c r="F37" s="70" t="n">
        <v>39.8078</v>
      </c>
      <c r="G37" s="70" t="n">
        <v>42.2821</v>
      </c>
      <c r="H37" s="70" t="n">
        <v>35360.1</v>
      </c>
      <c r="I37" s="70" t="n">
        <v>73.34</v>
      </c>
      <c r="J37" s="52" t="n">
        <f aca="false">H37/3600</f>
        <v>9.82225</v>
      </c>
      <c r="L37" s="69" t="n">
        <v>2258.932</v>
      </c>
      <c r="M37" s="70" t="n">
        <v>34.0171</v>
      </c>
      <c r="N37" s="70" t="n">
        <v>39.8068</v>
      </c>
      <c r="O37" s="70" t="n">
        <v>42.2842</v>
      </c>
      <c r="P37" s="70" t="n">
        <v>35405.44</v>
      </c>
      <c r="Q37" s="70" t="n">
        <v>65.86</v>
      </c>
      <c r="R37" s="53" t="n">
        <f aca="false">P37/3600</f>
        <v>9.83484444444444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5656</v>
      </c>
      <c r="E38" s="70" t="n">
        <v>32.2229</v>
      </c>
      <c r="F38" s="70" t="n">
        <v>38.8452</v>
      </c>
      <c r="G38" s="70" t="n">
        <v>41.4687</v>
      </c>
      <c r="H38" s="70" t="n">
        <v>33558.61</v>
      </c>
      <c r="I38" s="70" t="n">
        <v>61.96</v>
      </c>
      <c r="J38" s="52" t="n">
        <f aca="false">H38/3600</f>
        <v>9.32183611111111</v>
      </c>
      <c r="L38" s="69" t="n">
        <v>980.056</v>
      </c>
      <c r="M38" s="70" t="n">
        <v>32.2296</v>
      </c>
      <c r="N38" s="70" t="n">
        <v>38.8476</v>
      </c>
      <c r="O38" s="70" t="n">
        <v>41.4683</v>
      </c>
      <c r="P38" s="70" t="n">
        <v>33663.05</v>
      </c>
      <c r="Q38" s="70" t="n">
        <v>61.39</v>
      </c>
      <c r="R38" s="53" t="n">
        <f aca="false">P38/3600</f>
        <v>9.35084722222222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 t="s">
        <v>86</v>
      </c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 t="s">
        <v>86</v>
      </c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 t="s">
        <v>86</v>
      </c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 t="s">
        <v>86</v>
      </c>
      <c r="R42" s="59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 t="s">
        <v>86</v>
      </c>
      <c r="R43" s="53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 t="s">
        <v>86</v>
      </c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 t="s">
        <v>86</v>
      </c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69"/>
      <c r="E46" s="70"/>
      <c r="F46" s="70"/>
      <c r="G46" s="70"/>
      <c r="H46" s="70"/>
      <c r="I46" s="70"/>
      <c r="J46" s="52" t="n">
        <f aca="false">H46/3600</f>
        <v>0</v>
      </c>
      <c r="L46" s="69"/>
      <c r="M46" s="70"/>
      <c r="N46" s="70"/>
      <c r="O46" s="70"/>
      <c r="P46" s="70"/>
      <c r="Q46" s="70" t="s">
        <v>86</v>
      </c>
      <c r="R46" s="53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 t="s">
        <v>86</v>
      </c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 t="s">
        <v>86</v>
      </c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 t="s">
        <v>86</v>
      </c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 t="s">
        <v>86</v>
      </c>
      <c r="R50" s="59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9"/>
      <c r="M51" s="70"/>
      <c r="N51" s="70"/>
      <c r="O51" s="70"/>
      <c r="P51" s="70"/>
      <c r="Q51" s="70" t="s">
        <v>86</v>
      </c>
      <c r="R51" s="53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 t="s">
        <v>86</v>
      </c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 t="s">
        <v>86</v>
      </c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69"/>
      <c r="M54" s="70"/>
      <c r="N54" s="70"/>
      <c r="O54" s="70"/>
      <c r="P54" s="70"/>
      <c r="Q54" s="70" t="s">
        <v>86</v>
      </c>
      <c r="R54" s="53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 t="s">
        <v>86</v>
      </c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 t="s">
        <v>86</v>
      </c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 t="s">
        <v>86</v>
      </c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 t="s">
        <v>86</v>
      </c>
      <c r="R58" s="59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9"/>
      <c r="M59" s="70"/>
      <c r="N59" s="70"/>
      <c r="O59" s="70"/>
      <c r="P59" s="70"/>
      <c r="Q59" s="70" t="s">
        <v>86</v>
      </c>
      <c r="R59" s="53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 t="s">
        <v>86</v>
      </c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 t="s">
        <v>86</v>
      </c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69"/>
      <c r="M62" s="70"/>
      <c r="N62" s="70"/>
      <c r="O62" s="70"/>
      <c r="P62" s="70"/>
      <c r="Q62" s="70" t="s">
        <v>86</v>
      </c>
      <c r="R62" s="53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 t="s">
        <v>86</v>
      </c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 t="s">
        <v>86</v>
      </c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 t="s">
        <v>86</v>
      </c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 t="s">
        <v>86</v>
      </c>
      <c r="R66" s="59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9"/>
      <c r="M67" s="70"/>
      <c r="N67" s="70"/>
      <c r="O67" s="70"/>
      <c r="P67" s="70"/>
      <c r="Q67" s="70" t="s">
        <v>86</v>
      </c>
      <c r="R67" s="53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 t="s">
        <v>86</v>
      </c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 t="s">
        <v>86</v>
      </c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69"/>
      <c r="M70" s="70"/>
      <c r="N70" s="70"/>
      <c r="O70" s="70"/>
      <c r="P70" s="70"/>
      <c r="Q70" s="70" t="s">
        <v>86</v>
      </c>
      <c r="R70" s="53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75"/>
      <c r="E71" s="76"/>
      <c r="F71" s="76"/>
      <c r="G71" s="76"/>
      <c r="H71" s="76"/>
      <c r="I71" s="76"/>
      <c r="J71" s="77" t="n">
        <f aca="false">H71/3600</f>
        <v>0</v>
      </c>
      <c r="K71" s="78"/>
      <c r="L71" s="75"/>
      <c r="M71" s="76"/>
      <c r="N71" s="76"/>
      <c r="O71" s="76"/>
      <c r="P71" s="76"/>
      <c r="Q71" s="76" t="s">
        <v>86</v>
      </c>
      <c r="R71" s="100" t="n">
        <f aca="false">P71/3600</f>
        <v>0</v>
      </c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83"/>
      <c r="E72" s="84"/>
      <c r="F72" s="84"/>
      <c r="G72" s="84"/>
      <c r="H72" s="84"/>
      <c r="I72" s="84"/>
      <c r="J72" s="85" t="n">
        <f aca="false">H72/3600</f>
        <v>0</v>
      </c>
      <c r="K72" s="78"/>
      <c r="L72" s="83"/>
      <c r="M72" s="84"/>
      <c r="N72" s="84"/>
      <c r="O72" s="84"/>
      <c r="P72" s="84"/>
      <c r="Q72" s="84" t="s">
        <v>86</v>
      </c>
      <c r="R72" s="107" t="n">
        <f aca="false">P72/3600</f>
        <v>0</v>
      </c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/>
      <c r="J73" s="85" t="n">
        <f aca="false">H73/3600</f>
        <v>0</v>
      </c>
      <c r="K73" s="78"/>
      <c r="L73" s="83"/>
      <c r="M73" s="84"/>
      <c r="N73" s="84"/>
      <c r="O73" s="84"/>
      <c r="P73" s="84"/>
      <c r="Q73" s="84" t="s">
        <v>86</v>
      </c>
      <c r="R73" s="107" t="n">
        <f aca="false">P73/3600</f>
        <v>0</v>
      </c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/>
      <c r="J74" s="91" t="n">
        <f aca="false">H74/3600</f>
        <v>0</v>
      </c>
      <c r="K74" s="78"/>
      <c r="L74" s="89"/>
      <c r="M74" s="90"/>
      <c r="N74" s="90"/>
      <c r="O74" s="90"/>
      <c r="P74" s="90"/>
      <c r="Q74" s="90" t="s">
        <v>86</v>
      </c>
      <c r="R74" s="113" t="n">
        <f aca="false">P74/3600</f>
        <v>0</v>
      </c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5"/>
      <c r="E75" s="76"/>
      <c r="F75" s="76"/>
      <c r="G75" s="76"/>
      <c r="H75" s="76"/>
      <c r="I75" s="76"/>
      <c r="J75" s="77" t="n">
        <f aca="false">H75/3600</f>
        <v>0</v>
      </c>
      <c r="K75" s="78"/>
      <c r="L75" s="83"/>
      <c r="M75" s="84"/>
      <c r="N75" s="84"/>
      <c r="O75" s="84"/>
      <c r="P75" s="84"/>
      <c r="Q75" s="84" t="s">
        <v>86</v>
      </c>
      <c r="R75" s="107" t="n">
        <f aca="false">P75/3600</f>
        <v>0</v>
      </c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/>
      <c r="J76" s="85" t="n">
        <f aca="false">H76/3600</f>
        <v>0</v>
      </c>
      <c r="K76" s="78"/>
      <c r="L76" s="83"/>
      <c r="M76" s="84"/>
      <c r="N76" s="84"/>
      <c r="O76" s="84"/>
      <c r="P76" s="84"/>
      <c r="Q76" s="84" t="s">
        <v>86</v>
      </c>
      <c r="R76" s="107" t="n">
        <f aca="false">P76/3600</f>
        <v>0</v>
      </c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/>
      <c r="J77" s="85" t="n">
        <f aca="false">H77/3600</f>
        <v>0</v>
      </c>
      <c r="K77" s="78"/>
      <c r="L77" s="83"/>
      <c r="M77" s="84"/>
      <c r="N77" s="84"/>
      <c r="O77" s="84"/>
      <c r="P77" s="84"/>
      <c r="Q77" s="84" t="s">
        <v>86</v>
      </c>
      <c r="R77" s="107" t="n">
        <f aca="false">P77/3600</f>
        <v>0</v>
      </c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/>
      <c r="J78" s="91" t="n">
        <f aca="false">H78/3600</f>
        <v>0</v>
      </c>
      <c r="K78" s="78"/>
      <c r="L78" s="83"/>
      <c r="M78" s="84"/>
      <c r="N78" s="84"/>
      <c r="O78" s="84"/>
      <c r="P78" s="84"/>
      <c r="Q78" s="84" t="s">
        <v>86</v>
      </c>
      <c r="R78" s="107" t="n">
        <f aca="false">P78/3600</f>
        <v>0</v>
      </c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5"/>
      <c r="E79" s="76"/>
      <c r="F79" s="76"/>
      <c r="G79" s="76"/>
      <c r="H79" s="76"/>
      <c r="I79" s="76"/>
      <c r="J79" s="77" t="n">
        <f aca="false">H79/3600</f>
        <v>0</v>
      </c>
      <c r="K79" s="78"/>
      <c r="L79" s="75"/>
      <c r="M79" s="76"/>
      <c r="N79" s="76"/>
      <c r="O79" s="76"/>
      <c r="P79" s="76"/>
      <c r="Q79" s="76" t="s">
        <v>86</v>
      </c>
      <c r="R79" s="100" t="n">
        <f aca="false">P79/3600</f>
        <v>0</v>
      </c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/>
      <c r="J80" s="85" t="n">
        <f aca="false">H80/3600</f>
        <v>0</v>
      </c>
      <c r="K80" s="78"/>
      <c r="L80" s="83"/>
      <c r="M80" s="84"/>
      <c r="N80" s="84"/>
      <c r="O80" s="84"/>
      <c r="P80" s="84"/>
      <c r="Q80" s="84" t="s">
        <v>86</v>
      </c>
      <c r="R80" s="107" t="n">
        <f aca="false">P80/3600</f>
        <v>0</v>
      </c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/>
      <c r="J81" s="85" t="n">
        <f aca="false">H81/3600</f>
        <v>0</v>
      </c>
      <c r="K81" s="78"/>
      <c r="L81" s="83"/>
      <c r="M81" s="84"/>
      <c r="N81" s="84"/>
      <c r="O81" s="84"/>
      <c r="P81" s="84"/>
      <c r="Q81" s="84" t="s">
        <v>86</v>
      </c>
      <c r="R81" s="107" t="n">
        <f aca="false">P81/3600</f>
        <v>0</v>
      </c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/>
      <c r="J82" s="91" t="n">
        <f aca="false">H82/3600</f>
        <v>0</v>
      </c>
      <c r="K82" s="78"/>
      <c r="L82" s="89"/>
      <c r="M82" s="90"/>
      <c r="N82" s="90"/>
      <c r="O82" s="90"/>
      <c r="P82" s="90"/>
      <c r="Q82" s="90" t="s">
        <v>86</v>
      </c>
      <c r="R82" s="113" t="n">
        <f aca="false">P82/3600</f>
        <v>0</v>
      </c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9"/>
      <c r="M83" s="70"/>
      <c r="N83" s="70"/>
      <c r="O83" s="70"/>
      <c r="P83" s="70"/>
      <c r="Q83" s="70"/>
      <c r="R83" s="53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69"/>
      <c r="M86" s="70"/>
      <c r="N86" s="70"/>
      <c r="O86" s="70"/>
      <c r="P86" s="70"/>
      <c r="Q86" s="70"/>
      <c r="R86" s="53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9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9"/>
      <c r="M91" s="70"/>
      <c r="N91" s="70"/>
      <c r="O91" s="70"/>
      <c r="P91" s="70"/>
      <c r="Q91" s="70"/>
      <c r="R91" s="53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69"/>
      <c r="M94" s="70"/>
      <c r="N94" s="70"/>
      <c r="O94" s="70"/>
      <c r="P94" s="70"/>
      <c r="Q94" s="70"/>
      <c r="R94" s="53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9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35)</f>
        <v>#VALUE!</v>
      </c>
      <c r="U105" s="96" t="e">
        <f aca="false">AVERAGE(U3:U35)</f>
        <v>#VALUE!</v>
      </c>
      <c r="V105" s="97" t="e">
        <f aca="false">AVERAGE(V3:V35)</f>
        <v>#VALUE!</v>
      </c>
      <c r="W105" s="96" t="e">
        <f aca="false">AVERAGE(W3:W35)</f>
        <v>#VALUE!</v>
      </c>
      <c r="X105" s="96" t="e">
        <f aca="false">AVERAGE(X3:X35)</f>
        <v>#VALUE!</v>
      </c>
      <c r="Y105" s="97" t="e">
        <f aca="false">AVERAGE(Y3:Y3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38)</f>
        <v>54.0559497413376</v>
      </c>
      <c r="J106" s="73" t="n">
        <f aca="false">GEOMEAN(J3:J38)</f>
        <v>7.79475373973965</v>
      </c>
      <c r="Q106" s="73" t="n">
        <f aca="false">GEOMEAN(Q3:Q38)</f>
        <v>53.8678733957564</v>
      </c>
      <c r="R106" s="73" t="n">
        <f aca="false">GEOMEAN(R3:R38)</f>
        <v>7.79446123581116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96520709626209</v>
      </c>
      <c r="R107" s="74" t="n">
        <f aca="false">R106/J106</f>
        <v>0.999962474256627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599694444444444</v>
      </c>
      <c r="J108" s="73" t="n">
        <f aca="false">SUM(J3:J98)</f>
        <v>313.033980555556</v>
      </c>
      <c r="Q108" s="73" t="n">
        <f aca="false">SUM(Q3:Q98)/3600</f>
        <v>0.598530555555556</v>
      </c>
      <c r="R108" s="73" t="n">
        <f aca="false">SUM(R3:R98)</f>
        <v>312.932613888889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:T38)</f>
        <v>#VALUE!</v>
      </c>
      <c r="U112" s="25" t="e">
        <f aca="false">AVERAGE(U3:U38)</f>
        <v>#VALUE!</v>
      </c>
      <c r="V112" s="26" t="e">
        <f aca="false">AVERAGE(V3:V38)</f>
        <v>#VALUE!</v>
      </c>
      <c r="W112" s="25" t="e">
        <f aca="false">AVERAGE(W3:W38)</f>
        <v>#VALUE!</v>
      </c>
      <c r="X112" s="25" t="e">
        <f aca="false">AVERAGE(X3:X38)</f>
        <v>#VALUE!</v>
      </c>
      <c r="Y112" s="26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38)</f>
        <v>54.0559497413376</v>
      </c>
      <c r="J113" s="73" t="n">
        <f aca="false">GEOMEAN(J3:J38)</f>
        <v>7.79475373973965</v>
      </c>
      <c r="Q113" s="73" t="n">
        <f aca="false">GEOMEAN(Q3:Q38)</f>
        <v>53.8678733957564</v>
      </c>
      <c r="R113" s="73" t="n">
        <f aca="false">GEOMEAN(R3:R38)</f>
        <v>7.79446123581116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96520709626209</v>
      </c>
      <c r="R114" s="74" t="n">
        <f aca="false">R113/J113</f>
        <v>0.99996247425662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69"/>
      <c r="E22" s="70"/>
      <c r="F22" s="70"/>
      <c r="G22" s="70"/>
      <c r="H22" s="70"/>
      <c r="I22" s="70"/>
      <c r="J22" s="52" t="n">
        <f aca="false">H22/3600</f>
        <v>0</v>
      </c>
      <c r="L22" s="69"/>
      <c r="M22" s="70"/>
      <c r="N22" s="70"/>
      <c r="O22" s="70"/>
      <c r="P22" s="70"/>
      <c r="Q22" s="70"/>
      <c r="R22" s="52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69"/>
      <c r="E30" s="70"/>
      <c r="F30" s="70"/>
      <c r="G30" s="70"/>
      <c r="H30" s="70"/>
      <c r="I30" s="70"/>
      <c r="J30" s="52" t="n">
        <f aca="false">H30/3600</f>
        <v>0</v>
      </c>
      <c r="L30" s="69"/>
      <c r="M30" s="70"/>
      <c r="N30" s="70"/>
      <c r="O30" s="70"/>
      <c r="P30" s="70"/>
      <c r="Q30" s="70"/>
      <c r="R30" s="52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69"/>
      <c r="E38" s="70"/>
      <c r="F38" s="70"/>
      <c r="G38" s="70"/>
      <c r="H38" s="70"/>
      <c r="I38" s="70"/>
      <c r="J38" s="52" t="n">
        <f aca="false">H38/3600</f>
        <v>0</v>
      </c>
      <c r="L38" s="69"/>
      <c r="M38" s="70"/>
      <c r="N38" s="70"/>
      <c r="O38" s="70"/>
      <c r="P38" s="70"/>
      <c r="Q38" s="70"/>
      <c r="R38" s="52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69"/>
      <c r="E46" s="70"/>
      <c r="F46" s="70"/>
      <c r="G46" s="70"/>
      <c r="H46" s="70"/>
      <c r="I46" s="70"/>
      <c r="J46" s="52" t="n">
        <f aca="false">H46/3600</f>
        <v>0</v>
      </c>
      <c r="L46" s="69"/>
      <c r="M46" s="70"/>
      <c r="N46" s="70"/>
      <c r="O46" s="70"/>
      <c r="P46" s="70"/>
      <c r="Q46" s="70"/>
      <c r="R46" s="52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69"/>
      <c r="E54" s="70"/>
      <c r="F54" s="70"/>
      <c r="G54" s="70"/>
      <c r="H54" s="70"/>
      <c r="I54" s="70"/>
      <c r="J54" s="52" t="n">
        <f aca="false">H54/3600</f>
        <v>0</v>
      </c>
      <c r="L54" s="69"/>
      <c r="M54" s="70"/>
      <c r="N54" s="70"/>
      <c r="O54" s="70"/>
      <c r="P54" s="70"/>
      <c r="Q54" s="70"/>
      <c r="R54" s="52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69"/>
      <c r="E62" s="70"/>
      <c r="F62" s="70"/>
      <c r="G62" s="70"/>
      <c r="H62" s="70"/>
      <c r="I62" s="70"/>
      <c r="J62" s="52" t="n">
        <f aca="false">H62/3600</f>
        <v>0</v>
      </c>
      <c r="L62" s="69"/>
      <c r="M62" s="70"/>
      <c r="N62" s="70"/>
      <c r="O62" s="70"/>
      <c r="P62" s="70"/>
      <c r="Q62" s="70"/>
      <c r="R62" s="52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69"/>
      <c r="E70" s="70"/>
      <c r="F70" s="70"/>
      <c r="G70" s="70"/>
      <c r="H70" s="70"/>
      <c r="I70" s="70"/>
      <c r="J70" s="52" t="n">
        <f aca="false">H70/3600</f>
        <v>0</v>
      </c>
      <c r="L70" s="69"/>
      <c r="M70" s="70"/>
      <c r="N70" s="70"/>
      <c r="O70" s="70"/>
      <c r="P70" s="70"/>
      <c r="Q70" s="70"/>
      <c r="R70" s="52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69"/>
      <c r="E78" s="70"/>
      <c r="F78" s="70"/>
      <c r="G78" s="70"/>
      <c r="H78" s="70"/>
      <c r="I78" s="70"/>
      <c r="J78" s="52" t="n">
        <f aca="false">H78/3600</f>
        <v>0</v>
      </c>
      <c r="L78" s="69"/>
      <c r="M78" s="70"/>
      <c r="N78" s="70"/>
      <c r="O78" s="70"/>
      <c r="P78" s="70"/>
      <c r="Q78" s="70"/>
      <c r="R78" s="52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69"/>
      <c r="E86" s="70"/>
      <c r="F86" s="70"/>
      <c r="G86" s="70"/>
      <c r="H86" s="70"/>
      <c r="I86" s="70"/>
      <c r="J86" s="52" t="n">
        <f aca="false">H86/3600</f>
        <v>0</v>
      </c>
      <c r="L86" s="69"/>
      <c r="M86" s="70"/>
      <c r="N86" s="70"/>
      <c r="O86" s="70"/>
      <c r="P86" s="70"/>
      <c r="Q86" s="70"/>
      <c r="R86" s="52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69"/>
      <c r="E94" s="70"/>
      <c r="F94" s="70"/>
      <c r="G94" s="70"/>
      <c r="H94" s="70"/>
      <c r="I94" s="70"/>
      <c r="J94" s="52" t="n">
        <f aca="false">H94/3600</f>
        <v>0</v>
      </c>
      <c r="L94" s="69"/>
      <c r="M94" s="70"/>
      <c r="N94" s="70"/>
      <c r="O94" s="70"/>
      <c r="P94" s="70"/>
      <c r="Q94" s="70"/>
      <c r="R94" s="52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69"/>
      <c r="E26" s="70"/>
      <c r="F26" s="70"/>
      <c r="G26" s="70"/>
      <c r="H26" s="70"/>
      <c r="I26" s="70"/>
      <c r="J26" s="52" t="n">
        <f aca="false">H26/3600</f>
        <v>0</v>
      </c>
      <c r="L26" s="69"/>
      <c r="M26" s="70"/>
      <c r="N26" s="70"/>
      <c r="O26" s="70"/>
      <c r="P26" s="70"/>
      <c r="Q26" s="70"/>
      <c r="R26" s="52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69"/>
      <c r="E34" s="70"/>
      <c r="F34" s="70"/>
      <c r="G34" s="70"/>
      <c r="H34" s="70"/>
      <c r="I34" s="70"/>
      <c r="J34" s="52" t="n">
        <f aca="false">H34/3600</f>
        <v>0</v>
      </c>
      <c r="L34" s="69"/>
      <c r="M34" s="70"/>
      <c r="N34" s="70"/>
      <c r="O34" s="70"/>
      <c r="P34" s="70"/>
      <c r="Q34" s="70"/>
      <c r="R34" s="52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69"/>
      <c r="E42" s="70"/>
      <c r="F42" s="70"/>
      <c r="G42" s="70"/>
      <c r="H42" s="70"/>
      <c r="I42" s="70"/>
      <c r="J42" s="52" t="n">
        <f aca="false">H42/3600</f>
        <v>0</v>
      </c>
      <c r="L42" s="69"/>
      <c r="M42" s="70"/>
      <c r="N42" s="70"/>
      <c r="O42" s="70"/>
      <c r="P42" s="70"/>
      <c r="Q42" s="70"/>
      <c r="R42" s="52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69"/>
      <c r="E50" s="70"/>
      <c r="F50" s="70"/>
      <c r="G50" s="70"/>
      <c r="H50" s="70"/>
      <c r="I50" s="70"/>
      <c r="J50" s="52" t="n">
        <f aca="false">H50/3600</f>
        <v>0</v>
      </c>
      <c r="L50" s="69"/>
      <c r="M50" s="70"/>
      <c r="N50" s="70"/>
      <c r="O50" s="70"/>
      <c r="P50" s="70"/>
      <c r="Q50" s="70"/>
      <c r="R50" s="52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69"/>
      <c r="E58" s="70"/>
      <c r="F58" s="70"/>
      <c r="G58" s="70"/>
      <c r="H58" s="70"/>
      <c r="I58" s="70"/>
      <c r="J58" s="52" t="n">
        <f aca="false">H58/3600</f>
        <v>0</v>
      </c>
      <c r="L58" s="69"/>
      <c r="M58" s="70"/>
      <c r="N58" s="70"/>
      <c r="O58" s="70"/>
      <c r="P58" s="70"/>
      <c r="Q58" s="70"/>
      <c r="R58" s="52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69"/>
      <c r="E66" s="70"/>
      <c r="F66" s="70"/>
      <c r="G66" s="70"/>
      <c r="H66" s="70"/>
      <c r="I66" s="70"/>
      <c r="J66" s="52" t="n">
        <f aca="false">H66/3600</f>
        <v>0</v>
      </c>
      <c r="L66" s="69"/>
      <c r="M66" s="70"/>
      <c r="N66" s="70"/>
      <c r="O66" s="70"/>
      <c r="P66" s="70"/>
      <c r="Q66" s="70"/>
      <c r="R66" s="52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69"/>
      <c r="E74" s="70"/>
      <c r="F74" s="70"/>
      <c r="G74" s="70"/>
      <c r="H74" s="70"/>
      <c r="I74" s="70"/>
      <c r="J74" s="52" t="n">
        <f aca="false">H74/3600</f>
        <v>0</v>
      </c>
      <c r="L74" s="69"/>
      <c r="M74" s="70"/>
      <c r="N74" s="70"/>
      <c r="O74" s="70"/>
      <c r="P74" s="70"/>
      <c r="Q74" s="70"/>
      <c r="R74" s="52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69"/>
      <c r="E82" s="70"/>
      <c r="F82" s="70"/>
      <c r="G82" s="70"/>
      <c r="H82" s="70"/>
      <c r="I82" s="70"/>
      <c r="J82" s="52" t="n">
        <f aca="false">H82/3600</f>
        <v>0</v>
      </c>
      <c r="L82" s="69"/>
      <c r="M82" s="70"/>
      <c r="N82" s="70"/>
      <c r="O82" s="70"/>
      <c r="P82" s="70"/>
      <c r="Q82" s="70"/>
      <c r="R82" s="52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69"/>
      <c r="E90" s="70"/>
      <c r="F90" s="70"/>
      <c r="G90" s="70"/>
      <c r="H90" s="70"/>
      <c r="I90" s="70"/>
      <c r="J90" s="52" t="n">
        <f aca="false">H90/3600</f>
        <v>0</v>
      </c>
      <c r="L90" s="69"/>
      <c r="M90" s="70"/>
      <c r="N90" s="70"/>
      <c r="O90" s="70"/>
      <c r="P90" s="70"/>
      <c r="Q90" s="70"/>
      <c r="R90" s="52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s">
        <v>99</v>
      </c>
      <c r="M1" s="0" t="s">
        <v>100</v>
      </c>
      <c r="Y1" s="0" t="s">
        <v>101</v>
      </c>
      <c r="AK1" s="0" t="s">
        <v>102</v>
      </c>
      <c r="AW1" s="0" t="s">
        <v>103</v>
      </c>
    </row>
    <row r="2" customFormat="false" ht="14.25" hidden="false" customHeight="false" outlineLevel="0" collapsed="false">
      <c r="A2" s="0" t="s">
        <v>104</v>
      </c>
      <c r="E2" s="0" t="s">
        <v>105</v>
      </c>
      <c r="M2" s="0" t="s">
        <v>104</v>
      </c>
      <c r="Q2" s="0" t="s">
        <v>105</v>
      </c>
      <c r="Y2" s="0" t="s">
        <v>104</v>
      </c>
      <c r="AC2" s="0" t="s">
        <v>105</v>
      </c>
      <c r="AK2" s="0" t="s">
        <v>104</v>
      </c>
      <c r="AO2" s="0" t="s">
        <v>105</v>
      </c>
      <c r="AW2" s="0" t="s">
        <v>104</v>
      </c>
      <c r="BA2" s="0" t="s">
        <v>105</v>
      </c>
    </row>
    <row r="3" customFormat="false" ht="14.25" hidden="false" customHeight="false" outlineLevel="0" collapsed="false">
      <c r="A3" s="0" t="n">
        <v>104258.2176</v>
      </c>
      <c r="B3" s="0" t="n">
        <v>43.5702</v>
      </c>
      <c r="C3" s="0" t="n">
        <v>42.9644</v>
      </c>
      <c r="D3" s="0" t="n">
        <v>44.8581</v>
      </c>
      <c r="E3" s="0" t="n">
        <v>104258.2176</v>
      </c>
      <c r="F3" s="0" t="n">
        <v>43.5702</v>
      </c>
      <c r="G3" s="0" t="n">
        <v>42.9644</v>
      </c>
      <c r="H3" s="0" t="n">
        <v>44.8581</v>
      </c>
      <c r="I3" s="0" t="n">
        <f aca="false">A3-E3</f>
        <v>0</v>
      </c>
      <c r="J3" s="0" t="n">
        <f aca="false">B3-F3</f>
        <v>0</v>
      </c>
      <c r="K3" s="0" t="n">
        <f aca="false">C3-G3</f>
        <v>0</v>
      </c>
      <c r="L3" s="0" t="n">
        <f aca="false">D3-H3</f>
        <v>0</v>
      </c>
      <c r="M3" s="0" t="n">
        <v>13264.0448</v>
      </c>
      <c r="N3" s="0" t="n">
        <v>41.7774</v>
      </c>
      <c r="O3" s="0" t="n">
        <v>41.5539</v>
      </c>
      <c r="P3" s="0" t="n">
        <v>44.2319</v>
      </c>
      <c r="Q3" s="0" t="n">
        <v>13264.0448</v>
      </c>
      <c r="R3" s="0" t="n">
        <v>41.7774</v>
      </c>
      <c r="S3" s="0" t="n">
        <v>41.5539</v>
      </c>
      <c r="T3" s="0" t="n">
        <v>44.2319</v>
      </c>
      <c r="U3" s="0" t="n">
        <f aca="false">M3-Q3</f>
        <v>0</v>
      </c>
      <c r="V3" s="0" t="n">
        <f aca="false">N3-R3</f>
        <v>0</v>
      </c>
      <c r="W3" s="0" t="n">
        <f aca="false">O3-S3</f>
        <v>0</v>
      </c>
      <c r="X3" s="0" t="n">
        <f aca="false">P3-T3</f>
        <v>0</v>
      </c>
      <c r="Y3" s="0" t="n">
        <v>12995.344</v>
      </c>
      <c r="Z3" s="0" t="n">
        <v>41.9164</v>
      </c>
      <c r="AA3" s="0" t="n">
        <v>41.6785</v>
      </c>
      <c r="AB3" s="0" t="n">
        <v>44.4263</v>
      </c>
      <c r="AC3" s="0" t="n">
        <v>12995.344</v>
      </c>
      <c r="AD3" s="0" t="n">
        <v>41.9164</v>
      </c>
      <c r="AE3" s="0" t="n">
        <v>41.6785</v>
      </c>
      <c r="AF3" s="0" t="n">
        <v>44.4263</v>
      </c>
      <c r="AG3" s="0" t="n">
        <f aca="false">Y3-AC3</f>
        <v>0</v>
      </c>
      <c r="AH3" s="0" t="n">
        <f aca="false">Z3-AD3</f>
        <v>0</v>
      </c>
      <c r="AI3" s="0" t="n">
        <f aca="false">AA3-AE3</f>
        <v>0</v>
      </c>
      <c r="AJ3" s="0" t="n">
        <f aca="false">AB3-AF3</f>
        <v>0</v>
      </c>
      <c r="AK3" s="0" t="n">
        <v>5287.8704</v>
      </c>
      <c r="AL3" s="0" t="n">
        <v>41.7959</v>
      </c>
      <c r="AM3" s="0" t="n">
        <v>43.3573</v>
      </c>
      <c r="AN3" s="0" t="n">
        <v>44.7794</v>
      </c>
      <c r="AO3" s="0" t="n">
        <v>5287.8704</v>
      </c>
      <c r="AP3" s="0" t="n">
        <v>41.7959</v>
      </c>
      <c r="AQ3" s="0" t="n">
        <v>43.3573</v>
      </c>
      <c r="AR3" s="0" t="n">
        <v>44.7794</v>
      </c>
      <c r="AS3" s="0" t="n">
        <f aca="false">AK3-AO3</f>
        <v>0</v>
      </c>
      <c r="AT3" s="0" t="n">
        <f aca="false">AL3-AP3</f>
        <v>0</v>
      </c>
      <c r="AU3" s="0" t="n">
        <f aca="false">AM3-AQ3</f>
        <v>0</v>
      </c>
      <c r="AV3" s="0" t="n">
        <f aca="false">AN3-AR3</f>
        <v>0</v>
      </c>
      <c r="AW3" s="0" t="n">
        <v>5395.7448</v>
      </c>
      <c r="AX3" s="0" t="n">
        <v>41.7743</v>
      </c>
      <c r="AY3" s="0" t="n">
        <v>43.3468</v>
      </c>
      <c r="AZ3" s="0" t="n">
        <v>44.7598</v>
      </c>
      <c r="BA3" s="0" t="n">
        <v>5395.7448</v>
      </c>
      <c r="BB3" s="0" t="n">
        <v>41.7743</v>
      </c>
      <c r="BC3" s="0" t="n">
        <v>43.3468</v>
      </c>
      <c r="BD3" s="0" t="n">
        <v>44.7598</v>
      </c>
      <c r="BE3" s="0" t="n">
        <f aca="false">AW3-BA3</f>
        <v>0</v>
      </c>
      <c r="BF3" s="0" t="n">
        <f aca="false">AX3-BB3</f>
        <v>0</v>
      </c>
      <c r="BG3" s="0" t="n">
        <f aca="false">AY3-BC3</f>
        <v>0</v>
      </c>
      <c r="BH3" s="0" t="n">
        <f aca="false">AZ3-BD3</f>
        <v>0</v>
      </c>
    </row>
    <row r="4" customFormat="false" ht="14.25" hidden="false" customHeight="false" outlineLevel="0" collapsed="false">
      <c r="A4" s="0" t="n">
        <v>58086.6704</v>
      </c>
      <c r="B4" s="0" t="n">
        <v>40.4324</v>
      </c>
      <c r="C4" s="0" t="n">
        <v>40.3336</v>
      </c>
      <c r="D4" s="0" t="n">
        <v>42.339</v>
      </c>
      <c r="E4" s="0" t="n">
        <v>58086.6704</v>
      </c>
      <c r="F4" s="0" t="n">
        <v>40.4324</v>
      </c>
      <c r="G4" s="0" t="n">
        <v>40.3336</v>
      </c>
      <c r="H4" s="0" t="n">
        <v>42.339</v>
      </c>
      <c r="I4" s="0" t="n">
        <f aca="false">A4-E4</f>
        <v>0</v>
      </c>
      <c r="J4" s="0" t="n">
        <f aca="false">B4-F4</f>
        <v>0</v>
      </c>
      <c r="K4" s="0" t="n">
        <f aca="false">C4-G4</f>
        <v>0</v>
      </c>
      <c r="L4" s="0" t="n">
        <f aca="false">D4-H4</f>
        <v>0</v>
      </c>
      <c r="M4" s="0" t="n">
        <v>5328.9296</v>
      </c>
      <c r="N4" s="0" t="n">
        <v>39.3139</v>
      </c>
      <c r="O4" s="0" t="n">
        <v>39.896</v>
      </c>
      <c r="P4" s="0" t="n">
        <v>42.3497</v>
      </c>
      <c r="Q4" s="0" t="n">
        <v>5328.9296</v>
      </c>
      <c r="R4" s="0" t="n">
        <v>39.3139</v>
      </c>
      <c r="S4" s="0" t="n">
        <v>39.896</v>
      </c>
      <c r="T4" s="0" t="n">
        <v>42.3497</v>
      </c>
      <c r="U4" s="0" t="n">
        <f aca="false">M4-Q4</f>
        <v>0</v>
      </c>
      <c r="V4" s="0" t="n">
        <f aca="false">N4-R4</f>
        <v>0</v>
      </c>
      <c r="W4" s="0" t="n">
        <f aca="false">O4-S4</f>
        <v>0</v>
      </c>
      <c r="X4" s="0" t="n">
        <f aca="false">P4-T4</f>
        <v>0</v>
      </c>
      <c r="Y4" s="0" t="n">
        <v>5280.8848</v>
      </c>
      <c r="Z4" s="0" t="n">
        <v>39.4093</v>
      </c>
      <c r="AA4" s="0" t="n">
        <v>39.9796</v>
      </c>
      <c r="AB4" s="0" t="n">
        <v>42.4808</v>
      </c>
      <c r="AC4" s="0" t="n">
        <v>5280.8848</v>
      </c>
      <c r="AD4" s="0" t="n">
        <v>39.4093</v>
      </c>
      <c r="AE4" s="0" t="n">
        <v>39.9796</v>
      </c>
      <c r="AF4" s="0" t="n">
        <v>42.4808</v>
      </c>
      <c r="AG4" s="0" t="n">
        <f aca="false">Y4-AC4</f>
        <v>0</v>
      </c>
      <c r="AH4" s="0" t="n">
        <f aca="false">Z4-AD4</f>
        <v>0</v>
      </c>
      <c r="AI4" s="0" t="n">
        <f aca="false">AA4-AE4</f>
        <v>0</v>
      </c>
      <c r="AJ4" s="0" t="n">
        <f aca="false">AB4-AF4</f>
        <v>0</v>
      </c>
      <c r="AK4" s="0" t="n">
        <v>2444.0016</v>
      </c>
      <c r="AL4" s="0" t="n">
        <v>39.8014</v>
      </c>
      <c r="AM4" s="0" t="n">
        <v>41.7427</v>
      </c>
      <c r="AN4" s="0" t="n">
        <v>42.8311</v>
      </c>
      <c r="AO4" s="0" t="n">
        <v>2444.0016</v>
      </c>
      <c r="AP4" s="0" t="n">
        <v>39.8014</v>
      </c>
      <c r="AQ4" s="0" t="n">
        <v>41.7427</v>
      </c>
      <c r="AR4" s="0" t="n">
        <v>42.8311</v>
      </c>
      <c r="AS4" s="0" t="n">
        <f aca="false">AK4-AO4</f>
        <v>0</v>
      </c>
      <c r="AT4" s="0" t="n">
        <f aca="false">AL4-AP4</f>
        <v>0</v>
      </c>
      <c r="AU4" s="0" t="n">
        <f aca="false">AM4-AQ4</f>
        <v>0</v>
      </c>
      <c r="AV4" s="0" t="n">
        <f aca="false">AN4-AR4</f>
        <v>0</v>
      </c>
      <c r="AW4" s="0" t="n">
        <v>2467.2456</v>
      </c>
      <c r="AX4" s="0" t="n">
        <v>39.7872</v>
      </c>
      <c r="AY4" s="0" t="n">
        <v>41.7465</v>
      </c>
      <c r="AZ4" s="0" t="n">
        <v>42.8198</v>
      </c>
      <c r="BA4" s="0" t="n">
        <v>2467.2456</v>
      </c>
      <c r="BB4" s="0" t="n">
        <v>39.7872</v>
      </c>
      <c r="BC4" s="0" t="n">
        <v>41.7465</v>
      </c>
      <c r="BD4" s="0" t="n">
        <v>42.8198</v>
      </c>
      <c r="BE4" s="0" t="n">
        <f aca="false">AW4-BA4</f>
        <v>0</v>
      </c>
      <c r="BF4" s="0" t="n">
        <f aca="false">AX4-BB4</f>
        <v>0</v>
      </c>
      <c r="BG4" s="0" t="n">
        <f aca="false">AY4-BC4</f>
        <v>0</v>
      </c>
      <c r="BH4" s="0" t="n">
        <f aca="false">AZ4-BD4</f>
        <v>0</v>
      </c>
    </row>
    <row r="5" customFormat="false" ht="14.25" hidden="false" customHeight="false" outlineLevel="0" collapsed="false">
      <c r="A5" s="0" t="n">
        <v>32952.1552</v>
      </c>
      <c r="B5" s="0" t="n">
        <v>37.3949</v>
      </c>
      <c r="C5" s="0" t="n">
        <v>38.5895</v>
      </c>
      <c r="D5" s="0" t="n">
        <v>40.5557</v>
      </c>
      <c r="E5" s="0" t="n">
        <v>32952.1552</v>
      </c>
      <c r="F5" s="0" t="n">
        <v>37.3949</v>
      </c>
      <c r="G5" s="0" t="n">
        <v>38.5895</v>
      </c>
      <c r="H5" s="0" t="n">
        <v>40.5557</v>
      </c>
      <c r="I5" s="0" t="n">
        <f aca="false">A5-E5</f>
        <v>0</v>
      </c>
      <c r="J5" s="0" t="n">
        <f aca="false">B5-F5</f>
        <v>0</v>
      </c>
      <c r="K5" s="0" t="n">
        <f aca="false">C5-G5</f>
        <v>0</v>
      </c>
      <c r="L5" s="0" t="n">
        <f aca="false">D5-H5</f>
        <v>0</v>
      </c>
      <c r="M5" s="0" t="n">
        <v>2554.4528</v>
      </c>
      <c r="N5" s="0" t="n">
        <v>36.7742</v>
      </c>
      <c r="O5" s="0" t="n">
        <v>38.6372</v>
      </c>
      <c r="P5" s="0" t="n">
        <v>40.8599</v>
      </c>
      <c r="Q5" s="0" t="n">
        <v>2554.4528</v>
      </c>
      <c r="R5" s="0" t="n">
        <v>36.7742</v>
      </c>
      <c r="S5" s="0" t="n">
        <v>38.6372</v>
      </c>
      <c r="T5" s="0" t="n">
        <v>40.8599</v>
      </c>
      <c r="U5" s="0" t="n">
        <f aca="false">M5-Q5</f>
        <v>0</v>
      </c>
      <c r="V5" s="0" t="n">
        <f aca="false">N5-R5</f>
        <v>0</v>
      </c>
      <c r="W5" s="0" t="n">
        <f aca="false">O5-S5</f>
        <v>0</v>
      </c>
      <c r="X5" s="0" t="n">
        <f aca="false">P5-T5</f>
        <v>0</v>
      </c>
      <c r="Y5" s="0" t="n">
        <v>2544.1776</v>
      </c>
      <c r="Z5" s="0" t="n">
        <v>36.8386</v>
      </c>
      <c r="AA5" s="0" t="n">
        <v>38.7016</v>
      </c>
      <c r="AB5" s="0" t="n">
        <v>40.9526</v>
      </c>
      <c r="AC5" s="0" t="n">
        <v>2544.1776</v>
      </c>
      <c r="AD5" s="0" t="n">
        <v>36.8386</v>
      </c>
      <c r="AE5" s="0" t="n">
        <v>38.7016</v>
      </c>
      <c r="AF5" s="0" t="n">
        <v>40.9526</v>
      </c>
      <c r="AG5" s="0" t="n">
        <f aca="false">Y5-AC5</f>
        <v>0</v>
      </c>
      <c r="AH5" s="0" t="n">
        <f aca="false">Z5-AD5</f>
        <v>0</v>
      </c>
      <c r="AI5" s="0" t="n">
        <f aca="false">AA5-AE5</f>
        <v>0</v>
      </c>
      <c r="AJ5" s="0" t="n">
        <f aca="false">AB5-AF5</f>
        <v>0</v>
      </c>
      <c r="AK5" s="0" t="n">
        <v>1171.5912</v>
      </c>
      <c r="AL5" s="0" t="n">
        <v>37.2533</v>
      </c>
      <c r="AM5" s="0" t="n">
        <v>40.5</v>
      </c>
      <c r="AN5" s="0" t="n">
        <v>41.5622</v>
      </c>
      <c r="AO5" s="0" t="n">
        <v>1171.5912</v>
      </c>
      <c r="AP5" s="0" t="n">
        <v>37.2533</v>
      </c>
      <c r="AQ5" s="0" t="n">
        <v>40.5</v>
      </c>
      <c r="AR5" s="0" t="n">
        <v>41.5622</v>
      </c>
      <c r="AS5" s="0" t="n">
        <f aca="false">AK5-AO5</f>
        <v>0</v>
      </c>
      <c r="AT5" s="0" t="n">
        <f aca="false">AL5-AP5</f>
        <v>0</v>
      </c>
      <c r="AU5" s="0" t="n">
        <f aca="false">AM5-AQ5</f>
        <v>0</v>
      </c>
      <c r="AV5" s="0" t="n">
        <f aca="false">AN5-AR5</f>
        <v>0</v>
      </c>
      <c r="AW5" s="0" t="n">
        <v>1181.8872</v>
      </c>
      <c r="AX5" s="0" t="n">
        <v>37.2556</v>
      </c>
      <c r="AY5" s="0" t="n">
        <v>40.5177</v>
      </c>
      <c r="AZ5" s="0" t="n">
        <v>41.5483</v>
      </c>
      <c r="BA5" s="0" t="n">
        <v>1181.8872</v>
      </c>
      <c r="BB5" s="0" t="n">
        <v>37.2556</v>
      </c>
      <c r="BC5" s="0" t="n">
        <v>40.5177</v>
      </c>
      <c r="BD5" s="0" t="n">
        <v>41.5483</v>
      </c>
      <c r="BE5" s="0" t="n">
        <f aca="false">AW5-BA5</f>
        <v>0</v>
      </c>
      <c r="BF5" s="0" t="n">
        <f aca="false">AX5-BB5</f>
        <v>0</v>
      </c>
      <c r="BG5" s="0" t="n">
        <f aca="false">AY5-BC5</f>
        <v>0</v>
      </c>
      <c r="BH5" s="0" t="n">
        <f aca="false">AZ5-BD5</f>
        <v>0</v>
      </c>
    </row>
    <row r="6" customFormat="false" ht="14.25" hidden="false" customHeight="false" outlineLevel="0" collapsed="false">
      <c r="A6" s="0" t="n">
        <v>18586.5616</v>
      </c>
      <c r="B6" s="0" t="n">
        <v>34.3461</v>
      </c>
      <c r="C6" s="0" t="n">
        <v>37.4133</v>
      </c>
      <c r="D6" s="0" t="n">
        <v>39.4036</v>
      </c>
      <c r="E6" s="0" t="n">
        <v>18586.5616</v>
      </c>
      <c r="F6" s="0" t="n">
        <v>34.3461</v>
      </c>
      <c r="G6" s="0" t="n">
        <v>37.4133</v>
      </c>
      <c r="H6" s="0" t="n">
        <v>39.4036</v>
      </c>
      <c r="I6" s="0" t="n">
        <f aca="false">A6-E6</f>
        <v>0</v>
      </c>
      <c r="J6" s="0" t="n">
        <f aca="false">B6-F6</f>
        <v>0</v>
      </c>
      <c r="K6" s="0" t="n">
        <f aca="false">C6-G6</f>
        <v>0</v>
      </c>
      <c r="L6" s="0" t="n">
        <f aca="false">D6-H6</f>
        <v>0</v>
      </c>
      <c r="M6" s="0" t="n">
        <v>1328.496</v>
      </c>
      <c r="N6" s="0" t="n">
        <v>34.1329</v>
      </c>
      <c r="O6" s="0" t="n">
        <v>37.685</v>
      </c>
      <c r="P6" s="0" t="n">
        <v>39.813</v>
      </c>
      <c r="Q6" s="0" t="n">
        <v>1328.496</v>
      </c>
      <c r="R6" s="0" t="n">
        <v>34.1329</v>
      </c>
      <c r="S6" s="0" t="n">
        <v>37.685</v>
      </c>
      <c r="T6" s="0" t="n">
        <v>39.813</v>
      </c>
      <c r="U6" s="0" t="n">
        <f aca="false">M6-Q6</f>
        <v>0</v>
      </c>
      <c r="V6" s="0" t="n">
        <f aca="false">N6-R6</f>
        <v>0</v>
      </c>
      <c r="W6" s="0" t="n">
        <f aca="false">O6-S6</f>
        <v>0</v>
      </c>
      <c r="X6" s="0" t="n">
        <f aca="false">P6-T6</f>
        <v>0</v>
      </c>
      <c r="Y6" s="0" t="n">
        <v>1323.9072</v>
      </c>
      <c r="Z6" s="0" t="n">
        <v>34.1545</v>
      </c>
      <c r="AA6" s="0" t="n">
        <v>37.7307</v>
      </c>
      <c r="AB6" s="0" t="n">
        <v>39.8701</v>
      </c>
      <c r="AC6" s="0" t="n">
        <v>1323.9072</v>
      </c>
      <c r="AD6" s="0" t="n">
        <v>34.1545</v>
      </c>
      <c r="AE6" s="0" t="n">
        <v>37.7307</v>
      </c>
      <c r="AF6" s="0" t="n">
        <v>39.8701</v>
      </c>
      <c r="AG6" s="0" t="n">
        <f aca="false">Y6-AC6</f>
        <v>0</v>
      </c>
      <c r="AH6" s="0" t="n">
        <f aca="false">Z6-AD6</f>
        <v>0</v>
      </c>
      <c r="AI6" s="0" t="n">
        <f aca="false">AA6-AE6</f>
        <v>0</v>
      </c>
      <c r="AJ6" s="0" t="n">
        <f aca="false">AB6-AF6</f>
        <v>0</v>
      </c>
      <c r="AK6" s="0" t="n">
        <v>572.2824</v>
      </c>
      <c r="AL6" s="0" t="n">
        <v>34.652</v>
      </c>
      <c r="AM6" s="0" t="n">
        <v>39.638</v>
      </c>
      <c r="AN6" s="0" t="n">
        <v>40.8124</v>
      </c>
      <c r="AO6" s="0" t="n">
        <v>572.2824</v>
      </c>
      <c r="AP6" s="0" t="n">
        <v>34.652</v>
      </c>
      <c r="AQ6" s="0" t="n">
        <v>39.638</v>
      </c>
      <c r="AR6" s="0" t="n">
        <v>40.8124</v>
      </c>
      <c r="AS6" s="0" t="n">
        <f aca="false">AK6-AO6</f>
        <v>0</v>
      </c>
      <c r="AT6" s="0" t="n">
        <f aca="false">AL6-AP6</f>
        <v>0</v>
      </c>
      <c r="AU6" s="0" t="n">
        <f aca="false">AM6-AQ6</f>
        <v>0</v>
      </c>
      <c r="AV6" s="0" t="n">
        <f aca="false">AN6-AR6</f>
        <v>0</v>
      </c>
      <c r="AW6" s="0" t="n">
        <v>576.6352</v>
      </c>
      <c r="AX6" s="0" t="n">
        <v>34.6581</v>
      </c>
      <c r="AY6" s="0" t="n">
        <v>39.6412</v>
      </c>
      <c r="AZ6" s="0" t="n">
        <v>40.824</v>
      </c>
      <c r="BA6" s="0" t="n">
        <v>576.6352</v>
      </c>
      <c r="BB6" s="0" t="n">
        <v>34.6581</v>
      </c>
      <c r="BC6" s="0" t="n">
        <v>39.6412</v>
      </c>
      <c r="BD6" s="0" t="n">
        <v>40.824</v>
      </c>
      <c r="BE6" s="0" t="n">
        <f aca="false">AW6-BA6</f>
        <v>0</v>
      </c>
      <c r="BF6" s="0" t="n">
        <f aca="false">AX6-BB6</f>
        <v>0</v>
      </c>
      <c r="BG6" s="0" t="n">
        <f aca="false">AY6-BC6</f>
        <v>0</v>
      </c>
      <c r="BH6" s="0" t="n">
        <f aca="false">AZ6-BD6</f>
        <v>0</v>
      </c>
    </row>
    <row r="7" customFormat="false" ht="14.25" hidden="false" customHeight="false" outlineLevel="0" collapsed="false">
      <c r="A7" s="0" t="n">
        <v>107116.976</v>
      </c>
      <c r="B7" s="0" t="n">
        <v>43.4884</v>
      </c>
      <c r="C7" s="0" t="n">
        <v>45.8048</v>
      </c>
      <c r="D7" s="0" t="n">
        <v>45.353</v>
      </c>
      <c r="E7" s="0" t="n">
        <v>107116.976</v>
      </c>
      <c r="F7" s="0" t="n">
        <v>43.4884</v>
      </c>
      <c r="G7" s="0" t="n">
        <v>45.8048</v>
      </c>
      <c r="H7" s="0" t="n">
        <v>45.353</v>
      </c>
      <c r="I7" s="0" t="n">
        <f aca="false">A7-E7</f>
        <v>0</v>
      </c>
      <c r="J7" s="0" t="n">
        <f aca="false">B7-F7</f>
        <v>0</v>
      </c>
      <c r="K7" s="0" t="n">
        <f aca="false">C7-G7</f>
        <v>0</v>
      </c>
      <c r="L7" s="0" t="n">
        <f aca="false">D7-H7</f>
        <v>0</v>
      </c>
      <c r="M7" s="0" t="n">
        <v>33232.288</v>
      </c>
      <c r="N7" s="0" t="n">
        <v>40.4132</v>
      </c>
      <c r="O7" s="0" t="n">
        <v>45.0384</v>
      </c>
      <c r="P7" s="0" t="n">
        <v>44.6974</v>
      </c>
      <c r="Q7" s="0" t="n">
        <v>33232.288</v>
      </c>
      <c r="R7" s="0" t="n">
        <v>40.4132</v>
      </c>
      <c r="S7" s="0" t="n">
        <v>45.0384</v>
      </c>
      <c r="T7" s="0" t="n">
        <v>44.6974</v>
      </c>
      <c r="U7" s="0" t="n">
        <f aca="false">M7-Q7</f>
        <v>0</v>
      </c>
      <c r="V7" s="0" t="n">
        <f aca="false">N7-R7</f>
        <v>0</v>
      </c>
      <c r="W7" s="0" t="n">
        <f aca="false">O7-S7</f>
        <v>0</v>
      </c>
      <c r="X7" s="0" t="n">
        <f aca="false">P7-T7</f>
        <v>0</v>
      </c>
      <c r="Y7" s="0" t="n">
        <v>32936.4528</v>
      </c>
      <c r="Z7" s="0" t="n">
        <v>40.4981</v>
      </c>
      <c r="AA7" s="0" t="n">
        <v>45.2825</v>
      </c>
      <c r="AB7" s="0" t="n">
        <v>44.8945</v>
      </c>
      <c r="AC7" s="0" t="n">
        <v>32936.4528</v>
      </c>
      <c r="AD7" s="0" t="n">
        <v>40.4981</v>
      </c>
      <c r="AE7" s="0" t="n">
        <v>45.2825</v>
      </c>
      <c r="AF7" s="0" t="n">
        <v>44.8945</v>
      </c>
      <c r="AG7" s="0" t="n">
        <f aca="false">Y7-AC7</f>
        <v>0</v>
      </c>
      <c r="AH7" s="0" t="n">
        <f aca="false">Z7-AD7</f>
        <v>0</v>
      </c>
      <c r="AI7" s="0" t="n">
        <f aca="false">AA7-AE7</f>
        <v>0</v>
      </c>
      <c r="AJ7" s="0" t="n">
        <f aca="false">AB7-AF7</f>
        <v>0</v>
      </c>
      <c r="AK7" s="0" t="n">
        <v>8026.3256</v>
      </c>
      <c r="AL7" s="0" t="n">
        <v>39.9585</v>
      </c>
      <c r="AM7" s="0" t="n">
        <v>41.9779</v>
      </c>
      <c r="AN7" s="0" t="n">
        <v>43.0661</v>
      </c>
      <c r="AO7" s="0" t="n">
        <v>8026.3256</v>
      </c>
      <c r="AP7" s="0" t="n">
        <v>39.9585</v>
      </c>
      <c r="AQ7" s="0" t="n">
        <v>41.9779</v>
      </c>
      <c r="AR7" s="0" t="n">
        <v>43.0661</v>
      </c>
      <c r="AS7" s="0" t="n">
        <f aca="false">AK7-AO7</f>
        <v>0</v>
      </c>
      <c r="AT7" s="0" t="n">
        <f aca="false">AL7-AP7</f>
        <v>0</v>
      </c>
      <c r="AU7" s="0" t="n">
        <f aca="false">AM7-AQ7</f>
        <v>0</v>
      </c>
      <c r="AV7" s="0" t="n">
        <f aca="false">AN7-AR7</f>
        <v>0</v>
      </c>
      <c r="AW7" s="0" t="n">
        <v>8432.4376</v>
      </c>
      <c r="AX7" s="0" t="n">
        <v>39.9028</v>
      </c>
      <c r="AY7" s="0" t="n">
        <v>41.9415</v>
      </c>
      <c r="AZ7" s="0" t="n">
        <v>43.0276</v>
      </c>
      <c r="BA7" s="0" t="n">
        <v>8432.4376</v>
      </c>
      <c r="BB7" s="0" t="n">
        <v>39.9028</v>
      </c>
      <c r="BC7" s="0" t="n">
        <v>41.9415</v>
      </c>
      <c r="BD7" s="0" t="n">
        <v>43.0276</v>
      </c>
      <c r="BE7" s="0" t="n">
        <f aca="false">AW7-BA7</f>
        <v>0</v>
      </c>
      <c r="BF7" s="0" t="n">
        <f aca="false">AX7-BB7</f>
        <v>0</v>
      </c>
      <c r="BG7" s="0" t="n">
        <f aca="false">AY7-BC7</f>
        <v>0</v>
      </c>
      <c r="BH7" s="0" t="n">
        <f aca="false">AZ7-BD7</f>
        <v>0</v>
      </c>
    </row>
    <row r="8" customFormat="false" ht="14.25" hidden="false" customHeight="false" outlineLevel="0" collapsed="false">
      <c r="A8" s="0" t="n">
        <v>62098.6544</v>
      </c>
      <c r="B8" s="0" t="n">
        <v>40.1223</v>
      </c>
      <c r="C8" s="0" t="n">
        <v>43.5072</v>
      </c>
      <c r="D8" s="0" t="n">
        <v>43.5945</v>
      </c>
      <c r="E8" s="0" t="n">
        <v>62098.6544</v>
      </c>
      <c r="F8" s="0" t="n">
        <v>40.1223</v>
      </c>
      <c r="G8" s="0" t="n">
        <v>43.5072</v>
      </c>
      <c r="H8" s="0" t="n">
        <v>43.5945</v>
      </c>
      <c r="I8" s="0" t="n">
        <f aca="false">A8-E8</f>
        <v>0</v>
      </c>
      <c r="J8" s="0" t="n">
        <f aca="false">B8-F8</f>
        <v>0</v>
      </c>
      <c r="K8" s="0" t="n">
        <f aca="false">C8-G8</f>
        <v>0</v>
      </c>
      <c r="L8" s="0" t="n">
        <f aca="false">D8-H8</f>
        <v>0</v>
      </c>
      <c r="M8" s="0" t="n">
        <v>15835.4064</v>
      </c>
      <c r="N8" s="0" t="n">
        <v>37.4541</v>
      </c>
      <c r="O8" s="0" t="n">
        <v>43.1868</v>
      </c>
      <c r="P8" s="0" t="n">
        <v>43.3724</v>
      </c>
      <c r="Q8" s="0" t="n">
        <v>15835.4064</v>
      </c>
      <c r="R8" s="0" t="n">
        <v>37.4541</v>
      </c>
      <c r="S8" s="0" t="n">
        <v>43.1868</v>
      </c>
      <c r="T8" s="0" t="n">
        <v>43.3724</v>
      </c>
      <c r="U8" s="0" t="n">
        <f aca="false">M8-Q8</f>
        <v>0</v>
      </c>
      <c r="V8" s="0" t="n">
        <f aca="false">N8-R8</f>
        <v>0</v>
      </c>
      <c r="W8" s="0" t="n">
        <f aca="false">O8-S8</f>
        <v>0</v>
      </c>
      <c r="X8" s="0" t="n">
        <f aca="false">P8-T8</f>
        <v>0</v>
      </c>
      <c r="Y8" s="0" t="n">
        <v>15785.8768</v>
      </c>
      <c r="Z8" s="0" t="n">
        <v>37.5016</v>
      </c>
      <c r="AA8" s="0" t="n">
        <v>43.3538</v>
      </c>
      <c r="AB8" s="0" t="n">
        <v>43.5291</v>
      </c>
      <c r="AC8" s="0" t="n">
        <v>15785.8768</v>
      </c>
      <c r="AD8" s="0" t="n">
        <v>37.5016</v>
      </c>
      <c r="AE8" s="0" t="n">
        <v>43.3538</v>
      </c>
      <c r="AF8" s="0" t="n">
        <v>43.5291</v>
      </c>
      <c r="AG8" s="0" t="n">
        <f aca="false">Y8-AC8</f>
        <v>0</v>
      </c>
      <c r="AH8" s="0" t="n">
        <f aca="false">Z8-AD8</f>
        <v>0</v>
      </c>
      <c r="AI8" s="0" t="n">
        <f aca="false">AA8-AE8</f>
        <v>0</v>
      </c>
      <c r="AJ8" s="0" t="n">
        <f aca="false">AB8-AF8</f>
        <v>0</v>
      </c>
      <c r="AK8" s="0" t="n">
        <v>3197.2224</v>
      </c>
      <c r="AL8" s="0" t="n">
        <v>37.0704</v>
      </c>
      <c r="AM8" s="0" t="n">
        <v>39.8632</v>
      </c>
      <c r="AN8" s="0" t="n">
        <v>40.8204</v>
      </c>
      <c r="AO8" s="0" t="n">
        <v>3197.2224</v>
      </c>
      <c r="AP8" s="0" t="n">
        <v>37.0704</v>
      </c>
      <c r="AQ8" s="0" t="n">
        <v>39.8632</v>
      </c>
      <c r="AR8" s="0" t="n">
        <v>40.8204</v>
      </c>
      <c r="AS8" s="0" t="n">
        <f aca="false">AK8-AO8</f>
        <v>0</v>
      </c>
      <c r="AT8" s="0" t="n">
        <f aca="false">AL8-AP8</f>
        <v>0</v>
      </c>
      <c r="AU8" s="0" t="n">
        <f aca="false">AM8-AQ8</f>
        <v>0</v>
      </c>
      <c r="AV8" s="0" t="n">
        <f aca="false">AN8-AR8</f>
        <v>0</v>
      </c>
      <c r="AW8" s="0" t="n">
        <v>3261.7568</v>
      </c>
      <c r="AX8" s="0" t="n">
        <v>37.0496</v>
      </c>
      <c r="AY8" s="0" t="n">
        <v>39.8532</v>
      </c>
      <c r="AZ8" s="0" t="n">
        <v>40.8189</v>
      </c>
      <c r="BA8" s="0" t="n">
        <v>3261.7568</v>
      </c>
      <c r="BB8" s="0" t="n">
        <v>37.0496</v>
      </c>
      <c r="BC8" s="0" t="n">
        <v>39.8532</v>
      </c>
      <c r="BD8" s="0" t="n">
        <v>40.8189</v>
      </c>
      <c r="BE8" s="0" t="n">
        <f aca="false">AW8-BA8</f>
        <v>0</v>
      </c>
      <c r="BF8" s="0" t="n">
        <f aca="false">AX8-BB8</f>
        <v>0</v>
      </c>
      <c r="BG8" s="0" t="n">
        <f aca="false">AY8-BC8</f>
        <v>0</v>
      </c>
      <c r="BH8" s="0" t="n">
        <f aca="false">AZ8-BD8</f>
        <v>0</v>
      </c>
    </row>
    <row r="9" customFormat="false" ht="14.25" hidden="false" customHeight="false" outlineLevel="0" collapsed="false">
      <c r="A9" s="0" t="n">
        <v>35433.7456</v>
      </c>
      <c r="B9" s="0" t="n">
        <v>37.0286</v>
      </c>
      <c r="C9" s="0" t="n">
        <v>41.496</v>
      </c>
      <c r="D9" s="0" t="n">
        <v>41.962</v>
      </c>
      <c r="E9" s="0" t="n">
        <v>35433.7456</v>
      </c>
      <c r="F9" s="0" t="n">
        <v>37.0286</v>
      </c>
      <c r="G9" s="0" t="n">
        <v>41.496</v>
      </c>
      <c r="H9" s="0" t="n">
        <v>41.962</v>
      </c>
      <c r="I9" s="0" t="n">
        <f aca="false">A9-E9</f>
        <v>0</v>
      </c>
      <c r="J9" s="0" t="n">
        <f aca="false">B9-F9</f>
        <v>0</v>
      </c>
      <c r="K9" s="0" t="n">
        <f aca="false">C9-G9</f>
        <v>0</v>
      </c>
      <c r="L9" s="0" t="n">
        <f aca="false">D9-H9</f>
        <v>0</v>
      </c>
      <c r="M9" s="0" t="n">
        <v>8319.448</v>
      </c>
      <c r="N9" s="0" t="n">
        <v>34.5134</v>
      </c>
      <c r="O9" s="0" t="n">
        <v>41.5981</v>
      </c>
      <c r="P9" s="0" t="n">
        <v>42.1132</v>
      </c>
      <c r="Q9" s="0" t="n">
        <v>8319.448</v>
      </c>
      <c r="R9" s="0" t="n">
        <v>34.5134</v>
      </c>
      <c r="S9" s="0" t="n">
        <v>41.5981</v>
      </c>
      <c r="T9" s="0" t="n">
        <v>42.1132</v>
      </c>
      <c r="U9" s="0" t="n">
        <f aca="false">M9-Q9</f>
        <v>0</v>
      </c>
      <c r="V9" s="0" t="n">
        <f aca="false">N9-R9</f>
        <v>0</v>
      </c>
      <c r="W9" s="0" t="n">
        <f aca="false">O9-S9</f>
        <v>0</v>
      </c>
      <c r="X9" s="0" t="n">
        <f aca="false">P9-T9</f>
        <v>0</v>
      </c>
      <c r="Y9" s="0" t="n">
        <v>8298.2064</v>
      </c>
      <c r="Z9" s="0" t="n">
        <v>34.5358</v>
      </c>
      <c r="AA9" s="0" t="n">
        <v>41.7276</v>
      </c>
      <c r="AB9" s="0" t="n">
        <v>42.2381</v>
      </c>
      <c r="AC9" s="0" t="n">
        <v>8298.2064</v>
      </c>
      <c r="AD9" s="0" t="n">
        <v>34.5358</v>
      </c>
      <c r="AE9" s="0" t="n">
        <v>41.7276</v>
      </c>
      <c r="AF9" s="0" t="n">
        <v>42.2381</v>
      </c>
      <c r="AG9" s="0" t="n">
        <f aca="false">Y9-AC9</f>
        <v>0</v>
      </c>
      <c r="AH9" s="0" t="n">
        <f aca="false">Z9-AD9</f>
        <v>0</v>
      </c>
      <c r="AI9" s="0" t="n">
        <f aca="false">AA9-AE9</f>
        <v>0</v>
      </c>
      <c r="AJ9" s="0" t="n">
        <f aca="false">AB9-AF9</f>
        <v>0</v>
      </c>
      <c r="AK9" s="0" t="n">
        <v>1347.6568</v>
      </c>
      <c r="AL9" s="0" t="n">
        <v>34.285</v>
      </c>
      <c r="AM9" s="0" t="n">
        <v>38.2584</v>
      </c>
      <c r="AN9" s="0" t="n">
        <v>39.4563</v>
      </c>
      <c r="AO9" s="0" t="n">
        <v>1347.6568</v>
      </c>
      <c r="AP9" s="0" t="n">
        <v>34.285</v>
      </c>
      <c r="AQ9" s="0" t="n">
        <v>38.2584</v>
      </c>
      <c r="AR9" s="0" t="n">
        <v>39.4563</v>
      </c>
      <c r="AS9" s="0" t="n">
        <f aca="false">AK9-AO9</f>
        <v>0</v>
      </c>
      <c r="AT9" s="0" t="n">
        <f aca="false">AL9-AP9</f>
        <v>0</v>
      </c>
      <c r="AU9" s="0" t="n">
        <f aca="false">AM9-AQ9</f>
        <v>0</v>
      </c>
      <c r="AV9" s="0" t="n">
        <f aca="false">AN9-AR9</f>
        <v>0</v>
      </c>
      <c r="AW9" s="0" t="n">
        <v>1359.9792</v>
      </c>
      <c r="AX9" s="0" t="n">
        <v>34.285</v>
      </c>
      <c r="AY9" s="0" t="n">
        <v>38.2655</v>
      </c>
      <c r="AZ9" s="0" t="n">
        <v>39.4536</v>
      </c>
      <c r="BA9" s="0" t="n">
        <v>1359.9792</v>
      </c>
      <c r="BB9" s="0" t="n">
        <v>34.285</v>
      </c>
      <c r="BC9" s="0" t="n">
        <v>38.2655</v>
      </c>
      <c r="BD9" s="0" t="n">
        <v>39.4536</v>
      </c>
      <c r="BE9" s="0" t="n">
        <f aca="false">AW9-BA9</f>
        <v>0</v>
      </c>
      <c r="BF9" s="0" t="n">
        <f aca="false">AX9-BB9</f>
        <v>0</v>
      </c>
      <c r="BG9" s="0" t="n">
        <f aca="false">AY9-BC9</f>
        <v>0</v>
      </c>
      <c r="BH9" s="0" t="n">
        <f aca="false">AZ9-BD9</f>
        <v>0</v>
      </c>
    </row>
    <row r="10" customFormat="false" ht="14.25" hidden="false" customHeight="false" outlineLevel="0" collapsed="false">
      <c r="A10" s="0" t="n">
        <v>20661.4528</v>
      </c>
      <c r="B10" s="0" t="n">
        <v>34.1788</v>
      </c>
      <c r="C10" s="0" t="n">
        <v>39.9807</v>
      </c>
      <c r="D10" s="0" t="n">
        <v>40.7045</v>
      </c>
      <c r="E10" s="0" t="n">
        <v>20661.4528</v>
      </c>
      <c r="F10" s="0" t="n">
        <v>34.1788</v>
      </c>
      <c r="G10" s="0" t="n">
        <v>39.9807</v>
      </c>
      <c r="H10" s="0" t="n">
        <v>40.7045</v>
      </c>
      <c r="I10" s="0" t="n">
        <f aca="false">A10-E10</f>
        <v>0</v>
      </c>
      <c r="J10" s="0" t="n">
        <f aca="false">B10-F10</f>
        <v>0</v>
      </c>
      <c r="K10" s="0" t="n">
        <f aca="false">C10-G10</f>
        <v>0</v>
      </c>
      <c r="L10" s="0" t="n">
        <f aca="false">D10-H10</f>
        <v>0</v>
      </c>
      <c r="M10" s="0" t="n">
        <v>4648.8176</v>
      </c>
      <c r="N10" s="0" t="n">
        <v>31.7269</v>
      </c>
      <c r="O10" s="0" t="n">
        <v>40.3587</v>
      </c>
      <c r="P10" s="0" t="n">
        <v>41.0906</v>
      </c>
      <c r="Q10" s="0" t="n">
        <v>4648.8176</v>
      </c>
      <c r="R10" s="0" t="n">
        <v>31.7269</v>
      </c>
      <c r="S10" s="0" t="n">
        <v>40.3587</v>
      </c>
      <c r="T10" s="0" t="n">
        <v>41.0906</v>
      </c>
      <c r="U10" s="0" t="n">
        <f aca="false">M10-Q10</f>
        <v>0</v>
      </c>
      <c r="V10" s="0" t="n">
        <f aca="false">N10-R10</f>
        <v>0</v>
      </c>
      <c r="W10" s="0" t="n">
        <f aca="false">O10-S10</f>
        <v>0</v>
      </c>
      <c r="X10" s="0" t="n">
        <f aca="false">P10-T10</f>
        <v>0</v>
      </c>
      <c r="Y10" s="0" t="n">
        <v>4645.2736</v>
      </c>
      <c r="Z10" s="0" t="n">
        <v>31.7349</v>
      </c>
      <c r="AA10" s="0" t="n">
        <v>40.4654</v>
      </c>
      <c r="AB10" s="0" t="n">
        <v>41.1731</v>
      </c>
      <c r="AC10" s="0" t="n">
        <v>4645.2736</v>
      </c>
      <c r="AD10" s="0" t="n">
        <v>31.7349</v>
      </c>
      <c r="AE10" s="0" t="n">
        <v>40.4654</v>
      </c>
      <c r="AF10" s="0" t="n">
        <v>41.1731</v>
      </c>
      <c r="AG10" s="0" t="n">
        <f aca="false">Y10-AC10</f>
        <v>0</v>
      </c>
      <c r="AH10" s="0" t="n">
        <f aca="false">Z10-AD10</f>
        <v>0</v>
      </c>
      <c r="AI10" s="0" t="n">
        <f aca="false">AA10-AE10</f>
        <v>0</v>
      </c>
      <c r="AJ10" s="0" t="n">
        <f aca="false">AB10-AF10</f>
        <v>0</v>
      </c>
      <c r="AK10" s="0" t="n">
        <v>583.1288</v>
      </c>
      <c r="AL10" s="0" t="n">
        <v>31.7018</v>
      </c>
      <c r="AM10" s="0" t="n">
        <v>37.1782</v>
      </c>
      <c r="AN10" s="0" t="n">
        <v>38.7076</v>
      </c>
      <c r="AO10" s="0" t="n">
        <v>583.1288</v>
      </c>
      <c r="AP10" s="0" t="n">
        <v>31.7018</v>
      </c>
      <c r="AQ10" s="0" t="n">
        <v>37.1782</v>
      </c>
      <c r="AR10" s="0" t="n">
        <v>38.7076</v>
      </c>
      <c r="AS10" s="0" t="n">
        <f aca="false">AK10-AO10</f>
        <v>0</v>
      </c>
      <c r="AT10" s="0" t="n">
        <f aca="false">AL10-AP10</f>
        <v>0</v>
      </c>
      <c r="AU10" s="0" t="n">
        <f aca="false">AM10-AQ10</f>
        <v>0</v>
      </c>
      <c r="AV10" s="0" t="n">
        <f aca="false">AN10-AR10</f>
        <v>0</v>
      </c>
      <c r="AW10" s="0" t="n">
        <v>586.4912</v>
      </c>
      <c r="AX10" s="0" t="n">
        <v>31.7079</v>
      </c>
      <c r="AY10" s="0" t="n">
        <v>37.1844</v>
      </c>
      <c r="AZ10" s="0" t="n">
        <v>38.7248</v>
      </c>
      <c r="BA10" s="0" t="n">
        <v>586.4912</v>
      </c>
      <c r="BB10" s="0" t="n">
        <v>31.7079</v>
      </c>
      <c r="BC10" s="0" t="n">
        <v>37.1844</v>
      </c>
      <c r="BD10" s="0" t="n">
        <v>38.7248</v>
      </c>
      <c r="BE10" s="0" t="n">
        <f aca="false">AW10-BA10</f>
        <v>0</v>
      </c>
      <c r="BF10" s="0" t="n">
        <f aca="false">AX10-BB10</f>
        <v>0</v>
      </c>
      <c r="BG10" s="0" t="n">
        <f aca="false">AY10-BC10</f>
        <v>0</v>
      </c>
      <c r="BH10" s="0" t="n">
        <f aca="false">AZ10-BD10</f>
        <v>0</v>
      </c>
    </row>
    <row r="11" customFormat="false" ht="14.25" hidden="false" customHeight="false" outlineLevel="0" collapsed="false">
      <c r="I11" s="0" t="n">
        <f aca="false">A11-E11</f>
        <v>0</v>
      </c>
      <c r="J11" s="0" t="n">
        <f aca="false">B11-F11</f>
        <v>0</v>
      </c>
      <c r="K11" s="0" t="n">
        <f aca="false">C11-G11</f>
        <v>0</v>
      </c>
      <c r="L11" s="0" t="n">
        <f aca="false">D11-H11</f>
        <v>0</v>
      </c>
      <c r="U11" s="0" t="n">
        <f aca="false">M11-Q11</f>
        <v>0</v>
      </c>
      <c r="V11" s="0" t="n">
        <f aca="false">N11-R11</f>
        <v>0</v>
      </c>
      <c r="W11" s="0" t="n">
        <f aca="false">O11-S11</f>
        <v>0</v>
      </c>
      <c r="X11" s="0" t="n">
        <f aca="false">P11-T11</f>
        <v>0</v>
      </c>
      <c r="Y11" s="0" t="n">
        <v>217503.7952</v>
      </c>
      <c r="Z11" s="0" t="n">
        <v>39.6626</v>
      </c>
      <c r="AA11" s="0" t="n">
        <v>39.8263</v>
      </c>
      <c r="AB11" s="0" t="n">
        <v>38.1273</v>
      </c>
      <c r="AC11" s="0" t="n">
        <v>217503.7952</v>
      </c>
      <c r="AD11" s="0" t="n">
        <v>39.6626</v>
      </c>
      <c r="AE11" s="0" t="n">
        <v>39.8263</v>
      </c>
      <c r="AF11" s="0" t="n">
        <v>38.1273</v>
      </c>
      <c r="AG11" s="0" t="n">
        <f aca="false">Y11-AC11</f>
        <v>0</v>
      </c>
      <c r="AH11" s="0" t="n">
        <f aca="false">Z11-AD11</f>
        <v>0</v>
      </c>
      <c r="AI11" s="0" t="n">
        <f aca="false">AA11-AE11</f>
        <v>0</v>
      </c>
      <c r="AJ11" s="0" t="n">
        <f aca="false">AB11-AF11</f>
        <v>0</v>
      </c>
      <c r="AK11" s="0" t="n">
        <v>20020.7008</v>
      </c>
      <c r="AL11" s="0" t="n">
        <v>38.7376</v>
      </c>
      <c r="AM11" s="0" t="n">
        <v>40.1293</v>
      </c>
      <c r="AN11" s="0" t="n">
        <v>43.3487</v>
      </c>
      <c r="AO11" s="0" t="n">
        <v>20020.7008</v>
      </c>
      <c r="AP11" s="0" t="n">
        <v>38.7376</v>
      </c>
      <c r="AQ11" s="0" t="n">
        <v>40.1293</v>
      </c>
      <c r="AR11" s="0" t="n">
        <v>43.3487</v>
      </c>
      <c r="AS11" s="0" t="n">
        <f aca="false">AK11-AO11</f>
        <v>0</v>
      </c>
      <c r="AT11" s="0" t="n">
        <f aca="false">AL11-AP11</f>
        <v>0</v>
      </c>
      <c r="AU11" s="0" t="n">
        <f aca="false">AM11-AQ11</f>
        <v>0</v>
      </c>
      <c r="AV11" s="0" t="n">
        <f aca="false">AN11-AR11</f>
        <v>0</v>
      </c>
      <c r="AW11" s="0" t="n">
        <v>22228.6808</v>
      </c>
      <c r="AX11" s="0" t="n">
        <v>38.6808</v>
      </c>
      <c r="AY11" s="0" t="n">
        <v>40.0895</v>
      </c>
      <c r="AZ11" s="0" t="n">
        <v>43.3099</v>
      </c>
      <c r="BA11" s="0" t="n">
        <v>22228.6808</v>
      </c>
      <c r="BB11" s="0" t="n">
        <v>38.6808</v>
      </c>
      <c r="BC11" s="0" t="n">
        <v>40.0895</v>
      </c>
      <c r="BD11" s="0" t="n">
        <v>43.3099</v>
      </c>
      <c r="BE11" s="0" t="n">
        <f aca="false">AW11-BA11</f>
        <v>0</v>
      </c>
      <c r="BF11" s="0" t="n">
        <f aca="false">AX11-BB11</f>
        <v>0</v>
      </c>
      <c r="BG11" s="0" t="n">
        <f aca="false">AY11-BC11</f>
        <v>0</v>
      </c>
      <c r="BH11" s="0" t="n">
        <f aca="false">AZ11-BD11</f>
        <v>0</v>
      </c>
    </row>
    <row r="12" customFormat="false" ht="14.25" hidden="false" customHeight="false" outlineLevel="0" collapsed="false">
      <c r="I12" s="0" t="n">
        <f aca="false">A12-E12</f>
        <v>0</v>
      </c>
      <c r="J12" s="0" t="n">
        <f aca="false">B12-F12</f>
        <v>0</v>
      </c>
      <c r="K12" s="0" t="n">
        <f aca="false">C12-G12</f>
        <v>0</v>
      </c>
      <c r="L12" s="0" t="n">
        <f aca="false">D12-H12</f>
        <v>0</v>
      </c>
      <c r="U12" s="0" t="n">
        <f aca="false">M12-Q12</f>
        <v>0</v>
      </c>
      <c r="V12" s="0" t="n">
        <f aca="false">N12-R12</f>
        <v>0</v>
      </c>
      <c r="W12" s="0" t="n">
        <f aca="false">O12-S12</f>
        <v>0</v>
      </c>
      <c r="X12" s="0" t="n">
        <f aca="false">P12-T12</f>
        <v>0</v>
      </c>
      <c r="Y12" s="0" t="n">
        <v>94363.1584</v>
      </c>
      <c r="Z12" s="0" t="n">
        <v>33.7341</v>
      </c>
      <c r="AA12" s="0" t="n">
        <v>38.4304</v>
      </c>
      <c r="AB12" s="0" t="n">
        <v>36.7473</v>
      </c>
      <c r="AC12" s="0" t="n">
        <v>94363.1584</v>
      </c>
      <c r="AD12" s="0" t="n">
        <v>33.7341</v>
      </c>
      <c r="AE12" s="0" t="n">
        <v>38.4304</v>
      </c>
      <c r="AF12" s="0" t="n">
        <v>36.7473</v>
      </c>
      <c r="AG12" s="0" t="n">
        <f aca="false">Y12-AC12</f>
        <v>0</v>
      </c>
      <c r="AH12" s="0" t="n">
        <f aca="false">Z12-AD12</f>
        <v>0</v>
      </c>
      <c r="AI12" s="0" t="n">
        <f aca="false">AA12-AE12</f>
        <v>0</v>
      </c>
      <c r="AJ12" s="0" t="n">
        <f aca="false">AB12-AF12</f>
        <v>0</v>
      </c>
      <c r="AK12" s="0" t="n">
        <v>5825.68</v>
      </c>
      <c r="AL12" s="0" t="n">
        <v>36.7914</v>
      </c>
      <c r="AM12" s="0" t="n">
        <v>38.9347</v>
      </c>
      <c r="AN12" s="0" t="n">
        <v>41.4824</v>
      </c>
      <c r="AO12" s="0" t="n">
        <v>5825.68</v>
      </c>
      <c r="AP12" s="0" t="n">
        <v>36.7914</v>
      </c>
      <c r="AQ12" s="0" t="n">
        <v>38.9347</v>
      </c>
      <c r="AR12" s="0" t="n">
        <v>41.4824</v>
      </c>
      <c r="AS12" s="0" t="n">
        <f aca="false">AK12-AO12</f>
        <v>0</v>
      </c>
      <c r="AT12" s="0" t="n">
        <f aca="false">AL12-AP12</f>
        <v>0</v>
      </c>
      <c r="AU12" s="0" t="n">
        <f aca="false">AM12-AQ12</f>
        <v>0</v>
      </c>
      <c r="AV12" s="0" t="n">
        <f aca="false">AN12-AR12</f>
        <v>0</v>
      </c>
      <c r="AW12" s="0" t="n">
        <v>6041.5624</v>
      </c>
      <c r="AX12" s="0" t="n">
        <v>36.7437</v>
      </c>
      <c r="AY12" s="0" t="n">
        <v>38.9297</v>
      </c>
      <c r="AZ12" s="0" t="n">
        <v>41.4871</v>
      </c>
      <c r="BA12" s="0" t="n">
        <v>6041.5624</v>
      </c>
      <c r="BB12" s="0" t="n">
        <v>36.7437</v>
      </c>
      <c r="BC12" s="0" t="n">
        <v>38.9297</v>
      </c>
      <c r="BD12" s="0" t="n">
        <v>41.4871</v>
      </c>
      <c r="BE12" s="0" t="n">
        <f aca="false">AW12-BA12</f>
        <v>0</v>
      </c>
      <c r="BF12" s="0" t="n">
        <f aca="false">AX12-BB12</f>
        <v>0</v>
      </c>
      <c r="BG12" s="0" t="n">
        <f aca="false">AY12-BC12</f>
        <v>0</v>
      </c>
      <c r="BH12" s="0" t="n">
        <f aca="false">AZ12-BD12</f>
        <v>0</v>
      </c>
    </row>
    <row r="13" customFormat="false" ht="14.25" hidden="false" customHeight="false" outlineLevel="0" collapsed="false">
      <c r="I13" s="0" t="n">
        <f aca="false">A13-E13</f>
        <v>0</v>
      </c>
      <c r="J13" s="0" t="n">
        <f aca="false">B13-F13</f>
        <v>0</v>
      </c>
      <c r="K13" s="0" t="n">
        <f aca="false">C13-G13</f>
        <v>0</v>
      </c>
      <c r="L13" s="0" t="n">
        <f aca="false">D13-H13</f>
        <v>0</v>
      </c>
      <c r="U13" s="0" t="n">
        <f aca="false">M13-Q13</f>
        <v>0</v>
      </c>
      <c r="V13" s="0" t="n">
        <f aca="false">N13-R13</f>
        <v>0</v>
      </c>
      <c r="W13" s="0" t="n">
        <f aca="false">O13-S13</f>
        <v>0</v>
      </c>
      <c r="X13" s="0" t="n">
        <f aca="false">P13-T13</f>
        <v>0</v>
      </c>
      <c r="Y13" s="0" t="n">
        <v>29500.4272</v>
      </c>
      <c r="Z13" s="0" t="n">
        <v>29.7534</v>
      </c>
      <c r="AA13" s="0" t="n">
        <v>37.4954</v>
      </c>
      <c r="AB13" s="0" t="n">
        <v>35.7399</v>
      </c>
      <c r="AC13" s="0" t="n">
        <v>29500.4272</v>
      </c>
      <c r="AD13" s="0" t="n">
        <v>29.7534</v>
      </c>
      <c r="AE13" s="0" t="n">
        <v>37.4954</v>
      </c>
      <c r="AF13" s="0" t="n">
        <v>35.7399</v>
      </c>
      <c r="AG13" s="0" t="n">
        <f aca="false">Y13-AC13</f>
        <v>0</v>
      </c>
      <c r="AH13" s="0" t="n">
        <f aca="false">Z13-AD13</f>
        <v>0</v>
      </c>
      <c r="AI13" s="0" t="n">
        <f aca="false">AA13-AE13</f>
        <v>0</v>
      </c>
      <c r="AJ13" s="0" t="n">
        <f aca="false">AB13-AF13</f>
        <v>0</v>
      </c>
      <c r="AK13" s="0" t="n">
        <v>2627.444</v>
      </c>
      <c r="AL13" s="0" t="n">
        <v>34.6798</v>
      </c>
      <c r="AM13" s="0" t="n">
        <v>38.0257</v>
      </c>
      <c r="AN13" s="0" t="n">
        <v>39.8641</v>
      </c>
      <c r="AO13" s="0" t="n">
        <v>2627.444</v>
      </c>
      <c r="AP13" s="0" t="n">
        <v>34.6798</v>
      </c>
      <c r="AQ13" s="0" t="n">
        <v>38.0257</v>
      </c>
      <c r="AR13" s="0" t="n">
        <v>39.8641</v>
      </c>
      <c r="AS13" s="0" t="n">
        <f aca="false">AK13-AO13</f>
        <v>0</v>
      </c>
      <c r="AT13" s="0" t="n">
        <f aca="false">AL13-AP13</f>
        <v>0</v>
      </c>
      <c r="AU13" s="0" t="n">
        <f aca="false">AM13-AQ13</f>
        <v>0</v>
      </c>
      <c r="AV13" s="0" t="n">
        <f aca="false">AN13-AR13</f>
        <v>0</v>
      </c>
      <c r="AW13" s="0" t="n">
        <v>2672.6224</v>
      </c>
      <c r="AX13" s="0" t="n">
        <v>34.646</v>
      </c>
      <c r="AY13" s="0" t="n">
        <v>38.0237</v>
      </c>
      <c r="AZ13" s="0" t="n">
        <v>39.8801</v>
      </c>
      <c r="BA13" s="0" t="n">
        <v>2672.6224</v>
      </c>
      <c r="BB13" s="0" t="n">
        <v>34.646</v>
      </c>
      <c r="BC13" s="0" t="n">
        <v>38.0237</v>
      </c>
      <c r="BD13" s="0" t="n">
        <v>39.8801</v>
      </c>
      <c r="BE13" s="0" t="n">
        <f aca="false">AW13-BA13</f>
        <v>0</v>
      </c>
      <c r="BF13" s="0" t="n">
        <f aca="false">AX13-BB13</f>
        <v>0</v>
      </c>
      <c r="BG13" s="0" t="n">
        <f aca="false">AY13-BC13</f>
        <v>0</v>
      </c>
      <c r="BH13" s="0" t="n">
        <f aca="false">AZ13-BD13</f>
        <v>0</v>
      </c>
    </row>
    <row r="14" customFormat="false" ht="14.25" hidden="false" customHeight="false" outlineLevel="0" collapsed="false">
      <c r="I14" s="0" t="n">
        <f aca="false">A14-E14</f>
        <v>0</v>
      </c>
      <c r="J14" s="0" t="n">
        <f aca="false">B14-F14</f>
        <v>0</v>
      </c>
      <c r="K14" s="0" t="n">
        <f aca="false">C14-G14</f>
        <v>0</v>
      </c>
      <c r="L14" s="0" t="n">
        <f aca="false">D14-H14</f>
        <v>0</v>
      </c>
      <c r="U14" s="0" t="n">
        <f aca="false">M14-Q14</f>
        <v>0</v>
      </c>
      <c r="V14" s="0" t="n">
        <f aca="false">N14-R14</f>
        <v>0</v>
      </c>
      <c r="W14" s="0" t="n">
        <f aca="false">O14-S14</f>
        <v>0</v>
      </c>
      <c r="X14" s="0" t="n">
        <f aca="false">P14-T14</f>
        <v>0</v>
      </c>
      <c r="Y14" s="0" t="n">
        <v>7172.304</v>
      </c>
      <c r="Z14" s="0" t="n">
        <v>28.0875</v>
      </c>
      <c r="AA14" s="0" t="n">
        <v>36.735</v>
      </c>
      <c r="AB14" s="0" t="n">
        <v>34.9023</v>
      </c>
      <c r="AC14" s="0" t="n">
        <v>7172.304</v>
      </c>
      <c r="AD14" s="0" t="n">
        <v>28.0875</v>
      </c>
      <c r="AE14" s="0" t="n">
        <v>36.735</v>
      </c>
      <c r="AF14" s="0" t="n">
        <v>34.9023</v>
      </c>
      <c r="AG14" s="0" t="n">
        <f aca="false">Y14-AC14</f>
        <v>0</v>
      </c>
      <c r="AH14" s="0" t="n">
        <f aca="false">Z14-AD14</f>
        <v>0</v>
      </c>
      <c r="AI14" s="0" t="n">
        <f aca="false">AA14-AE14</f>
        <v>0</v>
      </c>
      <c r="AJ14" s="0" t="n">
        <f aca="false">AB14-AF14</f>
        <v>0</v>
      </c>
      <c r="AK14" s="0" t="n">
        <v>1302.7992</v>
      </c>
      <c r="AL14" s="0" t="n">
        <v>32.4143</v>
      </c>
      <c r="AM14" s="0" t="n">
        <v>37.2756</v>
      </c>
      <c r="AN14" s="0" t="n">
        <v>38.7214</v>
      </c>
      <c r="AO14" s="0" t="n">
        <v>1302.7992</v>
      </c>
      <c r="AP14" s="0" t="n">
        <v>32.4143</v>
      </c>
      <c r="AQ14" s="0" t="n">
        <v>37.2756</v>
      </c>
      <c r="AR14" s="0" t="n">
        <v>38.7214</v>
      </c>
      <c r="AS14" s="0" t="n">
        <f aca="false">AK14-AO14</f>
        <v>0</v>
      </c>
      <c r="AT14" s="0" t="n">
        <f aca="false">AL14-AP14</f>
        <v>0</v>
      </c>
      <c r="AU14" s="0" t="n">
        <f aca="false">AM14-AQ14</f>
        <v>0</v>
      </c>
      <c r="AV14" s="0" t="n">
        <f aca="false">AN14-AR14</f>
        <v>0</v>
      </c>
      <c r="AW14" s="0" t="n">
        <v>1316.0616</v>
      </c>
      <c r="AX14" s="0" t="n">
        <v>32.3901</v>
      </c>
      <c r="AY14" s="0" t="n">
        <v>37.2696</v>
      </c>
      <c r="AZ14" s="0" t="n">
        <v>38.7059</v>
      </c>
      <c r="BA14" s="0" t="n">
        <v>1316.0616</v>
      </c>
      <c r="BB14" s="0" t="n">
        <v>32.3901</v>
      </c>
      <c r="BC14" s="0" t="n">
        <v>37.2696</v>
      </c>
      <c r="BD14" s="0" t="n">
        <v>38.7059</v>
      </c>
      <c r="BE14" s="0" t="n">
        <f aca="false">AW14-BA14</f>
        <v>0</v>
      </c>
      <c r="BF14" s="0" t="n">
        <f aca="false">AX14-BB14</f>
        <v>0</v>
      </c>
      <c r="BG14" s="0" t="n">
        <f aca="false">AY14-BC14</f>
        <v>0</v>
      </c>
      <c r="BH14" s="0" t="n">
        <f aca="false">AZ14-BD14</f>
        <v>0</v>
      </c>
    </row>
    <row r="15" customFormat="false" ht="14.25" hidden="false" customHeight="false" outlineLevel="0" collapsed="false">
      <c r="I15" s="0" t="n">
        <f aca="false">A15-E15</f>
        <v>0</v>
      </c>
      <c r="J15" s="0" t="n">
        <f aca="false">B15-F15</f>
        <v>0</v>
      </c>
      <c r="K15" s="0" t="n">
        <f aca="false">C15-G15</f>
        <v>0</v>
      </c>
      <c r="L15" s="0" t="n">
        <f aca="false">D15-H15</f>
        <v>0</v>
      </c>
      <c r="U15" s="0" t="n">
        <f aca="false">M15-Q15</f>
        <v>0</v>
      </c>
      <c r="V15" s="0" t="n">
        <f aca="false">N15-R15</f>
        <v>0</v>
      </c>
      <c r="W15" s="0" t="n">
        <f aca="false">O15-S15</f>
        <v>0</v>
      </c>
      <c r="X15" s="0" t="n">
        <f aca="false">P15-T15</f>
        <v>0</v>
      </c>
      <c r="Y15" s="0" t="n">
        <v>23308.9184</v>
      </c>
      <c r="Z15" s="0" t="n">
        <v>41.6618</v>
      </c>
      <c r="AA15" s="0" t="n">
        <v>46.9109</v>
      </c>
      <c r="AB15" s="0" t="n">
        <v>46.5346</v>
      </c>
      <c r="AC15" s="0" t="n">
        <v>23308.9184</v>
      </c>
      <c r="AD15" s="0" t="n">
        <v>41.6618</v>
      </c>
      <c r="AE15" s="0" t="n">
        <v>46.9109</v>
      </c>
      <c r="AF15" s="0" t="n">
        <v>46.5346</v>
      </c>
      <c r="AG15" s="0" t="n">
        <f aca="false">Y15-AC15</f>
        <v>0</v>
      </c>
      <c r="AH15" s="0" t="n">
        <f aca="false">Z15-AD15</f>
        <v>0</v>
      </c>
      <c r="AI15" s="0" t="n">
        <f aca="false">AA15-AE15</f>
        <v>0</v>
      </c>
      <c r="AJ15" s="0" t="n">
        <f aca="false">AB15-AF15</f>
        <v>0</v>
      </c>
      <c r="AK15" s="0" t="n">
        <v>19988.7144</v>
      </c>
      <c r="AL15" s="0" t="n">
        <v>39.4646</v>
      </c>
      <c r="AM15" s="0" t="n">
        <v>43.7141</v>
      </c>
      <c r="AN15" s="0" t="n">
        <v>44.9745</v>
      </c>
      <c r="AO15" s="0" t="n">
        <v>19988.7144</v>
      </c>
      <c r="AP15" s="0" t="n">
        <v>39.4646</v>
      </c>
      <c r="AQ15" s="0" t="n">
        <v>43.7141</v>
      </c>
      <c r="AR15" s="0" t="n">
        <v>44.9745</v>
      </c>
      <c r="AS15" s="0" t="n">
        <f aca="false">AK15-AO15</f>
        <v>0</v>
      </c>
      <c r="AT15" s="0" t="n">
        <f aca="false">AL15-AP15</f>
        <v>0</v>
      </c>
      <c r="AU15" s="0" t="n">
        <f aca="false">AM15-AQ15</f>
        <v>0</v>
      </c>
      <c r="AV15" s="0" t="n">
        <f aca="false">AN15-AR15</f>
        <v>0</v>
      </c>
      <c r="AW15" s="0" t="n">
        <v>21152.2792</v>
      </c>
      <c r="AX15" s="0" t="n">
        <v>39.4353</v>
      </c>
      <c r="AY15" s="0" t="n">
        <v>43.6697</v>
      </c>
      <c r="AZ15" s="0" t="n">
        <v>44.9102</v>
      </c>
      <c r="BA15" s="0" t="n">
        <v>21152.2792</v>
      </c>
      <c r="BB15" s="0" t="n">
        <v>39.4353</v>
      </c>
      <c r="BC15" s="0" t="n">
        <v>43.6697</v>
      </c>
      <c r="BD15" s="0" t="n">
        <v>44.9102</v>
      </c>
      <c r="BE15" s="0" t="n">
        <f aca="false">AW15-BA15</f>
        <v>0</v>
      </c>
      <c r="BF15" s="0" t="n">
        <f aca="false">AX15-BB15</f>
        <v>0</v>
      </c>
      <c r="BG15" s="0" t="n">
        <f aca="false">AY15-BC15</f>
        <v>0</v>
      </c>
      <c r="BH15" s="0" t="n">
        <f aca="false">AZ15-BD15</f>
        <v>0</v>
      </c>
    </row>
    <row r="16" customFormat="false" ht="14.25" hidden="false" customHeight="false" outlineLevel="0" collapsed="false">
      <c r="I16" s="0" t="n">
        <f aca="false">A16-E16</f>
        <v>0</v>
      </c>
      <c r="J16" s="0" t="n">
        <f aca="false">B16-F16</f>
        <v>0</v>
      </c>
      <c r="K16" s="0" t="n">
        <f aca="false">C16-G16</f>
        <v>0</v>
      </c>
      <c r="L16" s="0" t="n">
        <f aca="false">D16-H16</f>
        <v>0</v>
      </c>
      <c r="U16" s="0" t="n">
        <f aca="false">M16-Q16</f>
        <v>0</v>
      </c>
      <c r="V16" s="0" t="n">
        <f aca="false">N16-R16</f>
        <v>0</v>
      </c>
      <c r="W16" s="0" t="n">
        <f aca="false">O16-S16</f>
        <v>0</v>
      </c>
      <c r="X16" s="0" t="n">
        <f aca="false">P16-T16</f>
        <v>0</v>
      </c>
      <c r="Y16" s="0" t="n">
        <v>5968.6336</v>
      </c>
      <c r="Z16" s="0" t="n">
        <v>40.2442</v>
      </c>
      <c r="AA16" s="0" t="n">
        <v>46.1552</v>
      </c>
      <c r="AB16" s="0" t="n">
        <v>45.9803</v>
      </c>
      <c r="AC16" s="0" t="n">
        <v>5968.6336</v>
      </c>
      <c r="AD16" s="0" t="n">
        <v>40.2442</v>
      </c>
      <c r="AE16" s="0" t="n">
        <v>46.1552</v>
      </c>
      <c r="AF16" s="0" t="n">
        <v>45.9803</v>
      </c>
      <c r="AG16" s="0" t="n">
        <f aca="false">Y16-AC16</f>
        <v>0</v>
      </c>
      <c r="AH16" s="0" t="n">
        <f aca="false">Z16-AD16</f>
        <v>0</v>
      </c>
      <c r="AI16" s="0" t="n">
        <f aca="false">AA16-AE16</f>
        <v>0</v>
      </c>
      <c r="AJ16" s="0" t="n">
        <f aca="false">AB16-AF16</f>
        <v>0</v>
      </c>
      <c r="AK16" s="0" t="n">
        <v>6825.8528</v>
      </c>
      <c r="AL16" s="0" t="n">
        <v>37.5969</v>
      </c>
      <c r="AM16" s="0" t="n">
        <v>42.3705</v>
      </c>
      <c r="AN16" s="0" t="n">
        <v>42.9272</v>
      </c>
      <c r="AO16" s="0" t="n">
        <v>6825.8528</v>
      </c>
      <c r="AP16" s="0" t="n">
        <v>37.5969</v>
      </c>
      <c r="AQ16" s="0" t="n">
        <v>42.3705</v>
      </c>
      <c r="AR16" s="0" t="n">
        <v>42.9272</v>
      </c>
      <c r="AS16" s="0" t="n">
        <f aca="false">AK16-AO16</f>
        <v>0</v>
      </c>
      <c r="AT16" s="0" t="n">
        <f aca="false">AL16-AP16</f>
        <v>0</v>
      </c>
      <c r="AU16" s="0" t="n">
        <f aca="false">AM16-AQ16</f>
        <v>0</v>
      </c>
      <c r="AV16" s="0" t="n">
        <f aca="false">AN16-AR16</f>
        <v>0</v>
      </c>
      <c r="AW16" s="0" t="n">
        <v>7064.9672</v>
      </c>
      <c r="AX16" s="0" t="n">
        <v>37.5545</v>
      </c>
      <c r="AY16" s="0" t="n">
        <v>42.3331</v>
      </c>
      <c r="AZ16" s="0" t="n">
        <v>42.8749</v>
      </c>
      <c r="BA16" s="0" t="n">
        <v>7064.9672</v>
      </c>
      <c r="BB16" s="0" t="n">
        <v>37.5545</v>
      </c>
      <c r="BC16" s="0" t="n">
        <v>42.3331</v>
      </c>
      <c r="BD16" s="0" t="n">
        <v>42.8749</v>
      </c>
      <c r="BE16" s="0" t="n">
        <f aca="false">AW16-BA16</f>
        <v>0</v>
      </c>
      <c r="BF16" s="0" t="n">
        <f aca="false">AX16-BB16</f>
        <v>0</v>
      </c>
      <c r="BG16" s="0" t="n">
        <f aca="false">AY16-BC16</f>
        <v>0</v>
      </c>
      <c r="BH16" s="0" t="n">
        <f aca="false">AZ16-BD16</f>
        <v>0</v>
      </c>
    </row>
    <row r="17" customFormat="false" ht="14.25" hidden="false" customHeight="false" outlineLevel="0" collapsed="false">
      <c r="I17" s="0" t="n">
        <f aca="false">A17-E17</f>
        <v>0</v>
      </c>
      <c r="J17" s="0" t="n">
        <f aca="false">B17-F17</f>
        <v>0</v>
      </c>
      <c r="K17" s="0" t="n">
        <f aca="false">C17-G17</f>
        <v>0</v>
      </c>
      <c r="L17" s="0" t="n">
        <f aca="false">D17-H17</f>
        <v>0</v>
      </c>
      <c r="U17" s="0" t="n">
        <f aca="false">M17-Q17</f>
        <v>0</v>
      </c>
      <c r="V17" s="0" t="n">
        <f aca="false">N17-R17</f>
        <v>0</v>
      </c>
      <c r="W17" s="0" t="n">
        <f aca="false">O17-S17</f>
        <v>0</v>
      </c>
      <c r="X17" s="0" t="n">
        <f aca="false">P17-T17</f>
        <v>0</v>
      </c>
      <c r="Y17" s="0" t="n">
        <v>2486.1088</v>
      </c>
      <c r="Z17" s="0" t="n">
        <v>38.9471</v>
      </c>
      <c r="AA17" s="0" t="n">
        <v>45.5161</v>
      </c>
      <c r="AB17" s="0" t="n">
        <v>45.5063</v>
      </c>
      <c r="AC17" s="0" t="n">
        <v>2486.1088</v>
      </c>
      <c r="AD17" s="0" t="n">
        <v>38.9471</v>
      </c>
      <c r="AE17" s="0" t="n">
        <v>45.5161</v>
      </c>
      <c r="AF17" s="0" t="n">
        <v>45.5063</v>
      </c>
      <c r="AG17" s="0" t="n">
        <f aca="false">Y17-AC17</f>
        <v>0</v>
      </c>
      <c r="AH17" s="0" t="n">
        <f aca="false">Z17-AD17</f>
        <v>0</v>
      </c>
      <c r="AI17" s="0" t="n">
        <f aca="false">AA17-AE17</f>
        <v>0</v>
      </c>
      <c r="AJ17" s="0" t="n">
        <f aca="false">AB17-AF17</f>
        <v>0</v>
      </c>
      <c r="AK17" s="0" t="n">
        <v>3158.3792</v>
      </c>
      <c r="AL17" s="0" t="n">
        <v>35.662</v>
      </c>
      <c r="AM17" s="0" t="n">
        <v>41.0966</v>
      </c>
      <c r="AN17" s="0" t="n">
        <v>41.1128</v>
      </c>
      <c r="AO17" s="0" t="n">
        <v>3158.3792</v>
      </c>
      <c r="AP17" s="0" t="n">
        <v>35.662</v>
      </c>
      <c r="AQ17" s="0" t="n">
        <v>41.0966</v>
      </c>
      <c r="AR17" s="0" t="n">
        <v>41.1128</v>
      </c>
      <c r="AS17" s="0" t="n">
        <f aca="false">AK17-AO17</f>
        <v>0</v>
      </c>
      <c r="AT17" s="0" t="n">
        <f aca="false">AL17-AP17</f>
        <v>0</v>
      </c>
      <c r="AU17" s="0" t="n">
        <f aca="false">AM17-AQ17</f>
        <v>0</v>
      </c>
      <c r="AV17" s="0" t="n">
        <f aca="false">AN17-AR17</f>
        <v>0</v>
      </c>
      <c r="AW17" s="0" t="n">
        <v>3218.2424</v>
      </c>
      <c r="AX17" s="0" t="n">
        <v>35.6142</v>
      </c>
      <c r="AY17" s="0" t="n">
        <v>41.0639</v>
      </c>
      <c r="AZ17" s="0" t="n">
        <v>41.0683</v>
      </c>
      <c r="BA17" s="0" t="n">
        <v>3218.2424</v>
      </c>
      <c r="BB17" s="0" t="n">
        <v>35.6142</v>
      </c>
      <c r="BC17" s="0" t="n">
        <v>41.0639</v>
      </c>
      <c r="BD17" s="0" t="n">
        <v>41.0683</v>
      </c>
      <c r="BE17" s="0" t="n">
        <f aca="false">AW17-BA17</f>
        <v>0</v>
      </c>
      <c r="BF17" s="0" t="n">
        <f aca="false">AX17-BB17</f>
        <v>0</v>
      </c>
      <c r="BG17" s="0" t="n">
        <f aca="false">AY17-BC17</f>
        <v>0</v>
      </c>
      <c r="BH17" s="0" t="n">
        <f aca="false">AZ17-BD17</f>
        <v>0</v>
      </c>
    </row>
    <row r="18" customFormat="false" ht="14.25" hidden="false" customHeight="false" outlineLevel="0" collapsed="false">
      <c r="I18" s="0" t="n">
        <f aca="false">A18-E18</f>
        <v>0</v>
      </c>
      <c r="J18" s="0" t="n">
        <f aca="false">B18-F18</f>
        <v>0</v>
      </c>
      <c r="K18" s="0" t="n">
        <f aca="false">C18-G18</f>
        <v>0</v>
      </c>
      <c r="L18" s="0" t="n">
        <f aca="false">D18-H18</f>
        <v>0</v>
      </c>
      <c r="U18" s="0" t="n">
        <f aca="false">M18-Q18</f>
        <v>0</v>
      </c>
      <c r="V18" s="0" t="n">
        <f aca="false">N18-R18</f>
        <v>0</v>
      </c>
      <c r="W18" s="0" t="n">
        <f aca="false">O18-S18</f>
        <v>0</v>
      </c>
      <c r="X18" s="0" t="n">
        <f aca="false">P18-T18</f>
        <v>0</v>
      </c>
      <c r="Y18" s="0" t="n">
        <v>1194.4976</v>
      </c>
      <c r="Z18" s="0" t="n">
        <v>37.2155</v>
      </c>
      <c r="AA18" s="0" t="n">
        <v>45.0701</v>
      </c>
      <c r="AB18" s="0" t="n">
        <v>45.1803</v>
      </c>
      <c r="AC18" s="0" t="n">
        <v>1194.4976</v>
      </c>
      <c r="AD18" s="0" t="n">
        <v>37.2155</v>
      </c>
      <c r="AE18" s="0" t="n">
        <v>45.0701</v>
      </c>
      <c r="AF18" s="0" t="n">
        <v>45.1803</v>
      </c>
      <c r="AG18" s="0" t="n">
        <f aca="false">Y18-AC18</f>
        <v>0</v>
      </c>
      <c r="AH18" s="0" t="n">
        <f aca="false">Z18-AD18</f>
        <v>0</v>
      </c>
      <c r="AI18" s="0" t="n">
        <f aca="false">AA18-AE18</f>
        <v>0</v>
      </c>
      <c r="AJ18" s="0" t="n">
        <f aca="false">AB18-AF18</f>
        <v>0</v>
      </c>
      <c r="AK18" s="0" t="n">
        <v>1613.1672</v>
      </c>
      <c r="AL18" s="0" t="n">
        <v>33.5964</v>
      </c>
      <c r="AM18" s="0" t="n">
        <v>40.145</v>
      </c>
      <c r="AN18" s="0" t="n">
        <v>39.7731</v>
      </c>
      <c r="AO18" s="0" t="n">
        <v>1613.1672</v>
      </c>
      <c r="AP18" s="0" t="n">
        <v>33.5964</v>
      </c>
      <c r="AQ18" s="0" t="n">
        <v>40.145</v>
      </c>
      <c r="AR18" s="0" t="n">
        <v>39.7731</v>
      </c>
      <c r="AS18" s="0" t="n">
        <f aca="false">AK18-AO18</f>
        <v>0</v>
      </c>
      <c r="AT18" s="0" t="n">
        <f aca="false">AL18-AP18</f>
        <v>0</v>
      </c>
      <c r="AU18" s="0" t="n">
        <f aca="false">AM18-AQ18</f>
        <v>0</v>
      </c>
      <c r="AV18" s="0" t="n">
        <f aca="false">AN18-AR18</f>
        <v>0</v>
      </c>
      <c r="AW18" s="0" t="n">
        <v>1635.2088</v>
      </c>
      <c r="AX18" s="0" t="n">
        <v>33.5589</v>
      </c>
      <c r="AY18" s="0" t="n">
        <v>40.1027</v>
      </c>
      <c r="AZ18" s="0" t="n">
        <v>39.7392</v>
      </c>
      <c r="BA18" s="0" t="n">
        <v>1635.2088</v>
      </c>
      <c r="BB18" s="0" t="n">
        <v>33.5589</v>
      </c>
      <c r="BC18" s="0" t="n">
        <v>40.1027</v>
      </c>
      <c r="BD18" s="0" t="n">
        <v>39.7392</v>
      </c>
      <c r="BE18" s="0" t="n">
        <f aca="false">AW18-BA18</f>
        <v>0</v>
      </c>
      <c r="BF18" s="0" t="n">
        <f aca="false">AX18-BB18</f>
        <v>0</v>
      </c>
      <c r="BG18" s="0" t="n">
        <f aca="false">AY18-BC18</f>
        <v>0</v>
      </c>
      <c r="BH18" s="0" t="n">
        <f aca="false">AZ18-BD18</f>
        <v>0</v>
      </c>
    </row>
    <row r="19" customFormat="false" ht="14.25" hidden="false" customHeight="false" outlineLevel="0" collapsed="false">
      <c r="A19" s="0" t="n">
        <v>22599.2816</v>
      </c>
      <c r="B19" s="0" t="n">
        <v>42.7996</v>
      </c>
      <c r="C19" s="0" t="n">
        <v>44.5715</v>
      </c>
      <c r="D19" s="0" t="n">
        <v>46.0295</v>
      </c>
      <c r="E19" s="0" t="n">
        <v>22599.2816</v>
      </c>
      <c r="F19" s="0" t="n">
        <v>42.7996</v>
      </c>
      <c r="G19" s="0" t="n">
        <v>44.5715</v>
      </c>
      <c r="H19" s="0" t="n">
        <v>46.0295</v>
      </c>
      <c r="I19" s="0" t="n">
        <f aca="false">A19-E19</f>
        <v>0</v>
      </c>
      <c r="J19" s="0" t="n">
        <f aca="false">B19-F19</f>
        <v>0</v>
      </c>
      <c r="K19" s="0" t="n">
        <f aca="false">C19-G19</f>
        <v>0</v>
      </c>
      <c r="L19" s="0" t="n">
        <f aca="false">D19-H19</f>
        <v>0</v>
      </c>
      <c r="M19" s="0" t="n">
        <v>4856.2912</v>
      </c>
      <c r="N19" s="0" t="n">
        <v>41.7346</v>
      </c>
      <c r="O19" s="0" t="n">
        <v>43.5833</v>
      </c>
      <c r="P19" s="0" t="n">
        <v>45.2949</v>
      </c>
      <c r="Q19" s="0" t="n">
        <v>4856.2912</v>
      </c>
      <c r="R19" s="0" t="n">
        <v>41.7346</v>
      </c>
      <c r="S19" s="0" t="n">
        <v>43.5833</v>
      </c>
      <c r="T19" s="0" t="n">
        <v>45.2949</v>
      </c>
      <c r="U19" s="0" t="n">
        <f aca="false">M19-Q19</f>
        <v>0</v>
      </c>
      <c r="V19" s="0" t="n">
        <f aca="false">N19-R19</f>
        <v>0</v>
      </c>
      <c r="W19" s="0" t="n">
        <f aca="false">O19-S19</f>
        <v>0</v>
      </c>
      <c r="X19" s="0" t="n">
        <f aca="false">P19-T19</f>
        <v>0</v>
      </c>
      <c r="Y19" s="0" t="n">
        <v>4757.3112</v>
      </c>
      <c r="Z19" s="0" t="n">
        <v>41.8653</v>
      </c>
      <c r="AA19" s="0" t="n">
        <v>43.7657</v>
      </c>
      <c r="AB19" s="0" t="n">
        <v>45.5856</v>
      </c>
      <c r="AC19" s="0" t="n">
        <v>4757.3112</v>
      </c>
      <c r="AD19" s="0" t="n">
        <v>41.8653</v>
      </c>
      <c r="AE19" s="0" t="n">
        <v>43.7657</v>
      </c>
      <c r="AF19" s="0" t="n">
        <v>45.5856</v>
      </c>
      <c r="AG19" s="0" t="n">
        <f aca="false">Y19-AC19</f>
        <v>0</v>
      </c>
      <c r="AH19" s="0" t="n">
        <f aca="false">Z19-AD19</f>
        <v>0</v>
      </c>
      <c r="AI19" s="0" t="n">
        <f aca="false">AA19-AE19</f>
        <v>0</v>
      </c>
      <c r="AJ19" s="0" t="n">
        <f aca="false">AB19-AF19</f>
        <v>0</v>
      </c>
      <c r="AK19" s="0" t="n">
        <v>53028.1208</v>
      </c>
      <c r="AL19" s="0" t="n">
        <v>38.2721</v>
      </c>
      <c r="AM19" s="0" t="n">
        <v>41.9488</v>
      </c>
      <c r="AN19" s="0" t="n">
        <v>44.0532</v>
      </c>
      <c r="AO19" s="0" t="n">
        <v>53028.1208</v>
      </c>
      <c r="AP19" s="0" t="n">
        <v>38.2721</v>
      </c>
      <c r="AQ19" s="0" t="n">
        <v>41.9488</v>
      </c>
      <c r="AR19" s="0" t="n">
        <v>44.0532</v>
      </c>
      <c r="AS19" s="0" t="n">
        <f aca="false">AK19-AO19</f>
        <v>0</v>
      </c>
      <c r="AT19" s="0" t="n">
        <f aca="false">AL19-AP19</f>
        <v>0</v>
      </c>
      <c r="AU19" s="0" t="n">
        <f aca="false">AM19-AQ19</f>
        <v>0</v>
      </c>
      <c r="AV19" s="0" t="n">
        <f aca="false">AN19-AR19</f>
        <v>0</v>
      </c>
      <c r="AW19" s="0" t="n">
        <v>63671.1464</v>
      </c>
      <c r="AX19" s="0" t="n">
        <v>38.3518</v>
      </c>
      <c r="AY19" s="0" t="n">
        <v>41.7986</v>
      </c>
      <c r="AZ19" s="0" t="n">
        <v>43.9306</v>
      </c>
      <c r="BA19" s="0" t="n">
        <v>63671.1464</v>
      </c>
      <c r="BB19" s="0" t="n">
        <v>38.3518</v>
      </c>
      <c r="BC19" s="0" t="n">
        <v>41.7986</v>
      </c>
      <c r="BD19" s="0" t="n">
        <v>43.9306</v>
      </c>
      <c r="BE19" s="0" t="n">
        <f aca="false">AW19-BA19</f>
        <v>0</v>
      </c>
      <c r="BF19" s="0" t="n">
        <f aca="false">AX19-BB19</f>
        <v>0</v>
      </c>
      <c r="BG19" s="0" t="n">
        <f aca="false">AY19-BC19</f>
        <v>0</v>
      </c>
      <c r="BH19" s="0" t="n">
        <f aca="false">AZ19-BD19</f>
        <v>0</v>
      </c>
    </row>
    <row r="20" customFormat="false" ht="14.25" hidden="false" customHeight="false" outlineLevel="0" collapsed="false">
      <c r="A20" s="0" t="n">
        <v>12264.3008</v>
      </c>
      <c r="B20" s="0" t="n">
        <v>41.1584</v>
      </c>
      <c r="C20" s="0" t="n">
        <v>42.8253</v>
      </c>
      <c r="D20" s="0" t="n">
        <v>43.7261</v>
      </c>
      <c r="E20" s="0" t="n">
        <v>12264.3008</v>
      </c>
      <c r="F20" s="0" t="n">
        <v>41.1584</v>
      </c>
      <c r="G20" s="0" t="n">
        <v>42.8253</v>
      </c>
      <c r="H20" s="0" t="n">
        <v>43.7261</v>
      </c>
      <c r="I20" s="0" t="n">
        <f aca="false">A20-E20</f>
        <v>0</v>
      </c>
      <c r="J20" s="0" t="n">
        <f aca="false">B20-F20</f>
        <v>0</v>
      </c>
      <c r="K20" s="0" t="n">
        <f aca="false">C20-G20</f>
        <v>0</v>
      </c>
      <c r="L20" s="0" t="n">
        <f aca="false">D20-H20</f>
        <v>0</v>
      </c>
      <c r="M20" s="0" t="n">
        <v>2213.2152</v>
      </c>
      <c r="N20" s="0" t="n">
        <v>39.8917</v>
      </c>
      <c r="O20" s="0" t="n">
        <v>42.283</v>
      </c>
      <c r="P20" s="0" t="n">
        <v>43.4636</v>
      </c>
      <c r="Q20" s="0" t="n">
        <v>2213.2152</v>
      </c>
      <c r="R20" s="0" t="n">
        <v>39.8917</v>
      </c>
      <c r="S20" s="0" t="n">
        <v>42.283</v>
      </c>
      <c r="T20" s="0" t="n">
        <v>43.4636</v>
      </c>
      <c r="U20" s="0" t="n">
        <f aca="false">M20-Q20</f>
        <v>0</v>
      </c>
      <c r="V20" s="0" t="n">
        <f aca="false">N20-R20</f>
        <v>0</v>
      </c>
      <c r="W20" s="0" t="n">
        <f aca="false">O20-S20</f>
        <v>0</v>
      </c>
      <c r="X20" s="0" t="n">
        <f aca="false">P20-T20</f>
        <v>0</v>
      </c>
      <c r="Y20" s="0" t="n">
        <v>2196.6816</v>
      </c>
      <c r="Z20" s="0" t="n">
        <v>39.9781</v>
      </c>
      <c r="AA20" s="0" t="n">
        <v>42.4244</v>
      </c>
      <c r="AB20" s="0" t="n">
        <v>43.6359</v>
      </c>
      <c r="AC20" s="0" t="n">
        <v>2196.6816</v>
      </c>
      <c r="AD20" s="0" t="n">
        <v>39.9781</v>
      </c>
      <c r="AE20" s="0" t="n">
        <v>42.4244</v>
      </c>
      <c r="AF20" s="0" t="n">
        <v>43.6359</v>
      </c>
      <c r="AG20" s="0" t="n">
        <f aca="false">Y20-AC20</f>
        <v>0</v>
      </c>
      <c r="AH20" s="0" t="n">
        <f aca="false">Z20-AD20</f>
        <v>0</v>
      </c>
      <c r="AI20" s="0" t="n">
        <f aca="false">AA20-AE20</f>
        <v>0</v>
      </c>
      <c r="AJ20" s="0" t="n">
        <f aca="false">AB20-AF20</f>
        <v>0</v>
      </c>
      <c r="AK20" s="0" t="n">
        <v>7412.36</v>
      </c>
      <c r="AL20" s="0" t="n">
        <v>35.4652</v>
      </c>
      <c r="AM20" s="0" t="n">
        <v>40.5293</v>
      </c>
      <c r="AN20" s="0" t="n">
        <v>42.8584</v>
      </c>
      <c r="AO20" s="0" t="n">
        <v>7412.36</v>
      </c>
      <c r="AP20" s="0" t="n">
        <v>35.4652</v>
      </c>
      <c r="AQ20" s="0" t="n">
        <v>40.5293</v>
      </c>
      <c r="AR20" s="0" t="n">
        <v>42.8584</v>
      </c>
      <c r="AS20" s="0" t="n">
        <f aca="false">AK20-AO20</f>
        <v>0</v>
      </c>
      <c r="AT20" s="0" t="n">
        <f aca="false">AL20-AP20</f>
        <v>0</v>
      </c>
      <c r="AU20" s="0" t="n">
        <f aca="false">AM20-AQ20</f>
        <v>0</v>
      </c>
      <c r="AV20" s="0" t="n">
        <f aca="false">AN20-AR20</f>
        <v>0</v>
      </c>
      <c r="AW20" s="0" t="n">
        <v>9257.2688</v>
      </c>
      <c r="AX20" s="0" t="n">
        <v>35.2554</v>
      </c>
      <c r="AY20" s="0" t="n">
        <v>40.4468</v>
      </c>
      <c r="AZ20" s="0" t="n">
        <v>42.7951</v>
      </c>
      <c r="BA20" s="0" t="n">
        <v>9257.2688</v>
      </c>
      <c r="BB20" s="0" t="n">
        <v>35.2554</v>
      </c>
      <c r="BC20" s="0" t="n">
        <v>40.4468</v>
      </c>
      <c r="BD20" s="0" t="n">
        <v>42.7951</v>
      </c>
      <c r="BE20" s="0" t="n">
        <f aca="false">AW20-BA20</f>
        <v>0</v>
      </c>
      <c r="BF20" s="0" t="n">
        <f aca="false">AX20-BB20</f>
        <v>0</v>
      </c>
      <c r="BG20" s="0" t="n">
        <f aca="false">AY20-BC20</f>
        <v>0</v>
      </c>
      <c r="BH20" s="0" t="n">
        <f aca="false">AZ20-BD20</f>
        <v>0</v>
      </c>
    </row>
    <row r="21" customFormat="false" ht="14.25" hidden="false" customHeight="false" outlineLevel="0" collapsed="false">
      <c r="A21" s="0" t="n">
        <v>6907.5576</v>
      </c>
      <c r="B21" s="0" t="n">
        <v>39.1185</v>
      </c>
      <c r="C21" s="0" t="n">
        <v>41.4414</v>
      </c>
      <c r="D21" s="0" t="n">
        <v>42.1581</v>
      </c>
      <c r="E21" s="0" t="n">
        <v>6907.5576</v>
      </c>
      <c r="F21" s="0" t="n">
        <v>39.1185</v>
      </c>
      <c r="G21" s="0" t="n">
        <v>41.4414</v>
      </c>
      <c r="H21" s="0" t="n">
        <v>42.1581</v>
      </c>
      <c r="I21" s="0" t="n">
        <f aca="false">A21-E21</f>
        <v>0</v>
      </c>
      <c r="J21" s="0" t="n">
        <f aca="false">B21-F21</f>
        <v>0</v>
      </c>
      <c r="K21" s="0" t="n">
        <f aca="false">C21-G21</f>
        <v>0</v>
      </c>
      <c r="L21" s="0" t="n">
        <f aca="false">D21-H21</f>
        <v>0</v>
      </c>
      <c r="M21" s="0" t="n">
        <v>1084.5832</v>
      </c>
      <c r="N21" s="0" t="n">
        <v>37.5689</v>
      </c>
      <c r="O21" s="0" t="n">
        <v>41.173</v>
      </c>
      <c r="P21" s="0" t="n">
        <v>42.1509</v>
      </c>
      <c r="Q21" s="0" t="n">
        <v>1084.5832</v>
      </c>
      <c r="R21" s="0" t="n">
        <v>37.5689</v>
      </c>
      <c r="S21" s="0" t="n">
        <v>41.173</v>
      </c>
      <c r="T21" s="0" t="n">
        <v>42.1509</v>
      </c>
      <c r="U21" s="0" t="n">
        <f aca="false">M21-Q21</f>
        <v>0</v>
      </c>
      <c r="V21" s="0" t="n">
        <f aca="false">N21-R21</f>
        <v>0</v>
      </c>
      <c r="W21" s="0" t="n">
        <f aca="false">O21-S21</f>
        <v>0</v>
      </c>
      <c r="X21" s="0" t="n">
        <f aca="false">P21-T21</f>
        <v>0</v>
      </c>
      <c r="Y21" s="0" t="n">
        <v>1080.8936</v>
      </c>
      <c r="Z21" s="0" t="n">
        <v>37.6273</v>
      </c>
      <c r="AA21" s="0" t="n">
        <v>41.2867</v>
      </c>
      <c r="AB21" s="0" t="n">
        <v>42.2564</v>
      </c>
      <c r="AC21" s="0" t="n">
        <v>1080.8936</v>
      </c>
      <c r="AD21" s="0" t="n">
        <v>37.6273</v>
      </c>
      <c r="AE21" s="0" t="n">
        <v>41.2867</v>
      </c>
      <c r="AF21" s="0" t="n">
        <v>42.2564</v>
      </c>
      <c r="AG21" s="0" t="n">
        <f aca="false">Y21-AC21</f>
        <v>0</v>
      </c>
      <c r="AH21" s="0" t="n">
        <f aca="false">Z21-AD21</f>
        <v>0</v>
      </c>
      <c r="AI21" s="0" t="n">
        <f aca="false">AA21-AE21</f>
        <v>0</v>
      </c>
      <c r="AJ21" s="0" t="n">
        <f aca="false">AB21-AF21</f>
        <v>0</v>
      </c>
      <c r="AK21" s="0" t="n">
        <v>1967.6568</v>
      </c>
      <c r="AL21" s="0" t="n">
        <v>33.7097</v>
      </c>
      <c r="AM21" s="0" t="n">
        <v>39.282</v>
      </c>
      <c r="AN21" s="0" t="n">
        <v>41.874</v>
      </c>
      <c r="AO21" s="0" t="n">
        <v>1967.6568</v>
      </c>
      <c r="AP21" s="0" t="n">
        <v>33.7097</v>
      </c>
      <c r="AQ21" s="0" t="n">
        <v>39.282</v>
      </c>
      <c r="AR21" s="0" t="n">
        <v>41.874</v>
      </c>
      <c r="AS21" s="0" t="n">
        <f aca="false">AK21-AO21</f>
        <v>0</v>
      </c>
      <c r="AT21" s="0" t="n">
        <f aca="false">AL21-AP21</f>
        <v>0</v>
      </c>
      <c r="AU21" s="0" t="n">
        <f aca="false">AM21-AQ21</f>
        <v>0</v>
      </c>
      <c r="AV21" s="0" t="n">
        <f aca="false">AN21-AR21</f>
        <v>0</v>
      </c>
      <c r="AW21" s="0" t="n">
        <v>2273.8248</v>
      </c>
      <c r="AX21" s="0" t="n">
        <v>33.5955</v>
      </c>
      <c r="AY21" s="0" t="n">
        <v>39.2805</v>
      </c>
      <c r="AZ21" s="0" t="n">
        <v>41.8631</v>
      </c>
      <c r="BA21" s="0" t="n">
        <v>2273.8248</v>
      </c>
      <c r="BB21" s="0" t="n">
        <v>33.5955</v>
      </c>
      <c r="BC21" s="0" t="n">
        <v>39.2805</v>
      </c>
      <c r="BD21" s="0" t="n">
        <v>41.8631</v>
      </c>
      <c r="BE21" s="0" t="n">
        <f aca="false">AW21-BA21</f>
        <v>0</v>
      </c>
      <c r="BF21" s="0" t="n">
        <f aca="false">AX21-BB21</f>
        <v>0</v>
      </c>
      <c r="BG21" s="0" t="n">
        <f aca="false">AY21-BC21</f>
        <v>0</v>
      </c>
      <c r="BH21" s="0" t="n">
        <f aca="false">AZ21-BD21</f>
        <v>0</v>
      </c>
    </row>
    <row r="22" customFormat="false" ht="14.25" hidden="false" customHeight="false" outlineLevel="0" collapsed="false">
      <c r="A22" s="0" t="n">
        <v>3855.012</v>
      </c>
      <c r="B22" s="0" t="n">
        <v>36.6771</v>
      </c>
      <c r="C22" s="0" t="n">
        <v>40.455</v>
      </c>
      <c r="D22" s="0" t="n">
        <v>41.2592</v>
      </c>
      <c r="E22" s="0" t="n">
        <v>3855.012</v>
      </c>
      <c r="F22" s="0" t="n">
        <v>36.6771</v>
      </c>
      <c r="G22" s="0" t="n">
        <v>40.455</v>
      </c>
      <c r="H22" s="0" t="n">
        <v>41.2592</v>
      </c>
      <c r="I22" s="0" t="n">
        <f aca="false">A22-E22</f>
        <v>0</v>
      </c>
      <c r="J22" s="0" t="n">
        <f aca="false">B22-F22</f>
        <v>0</v>
      </c>
      <c r="K22" s="0" t="n">
        <f aca="false">C22-G22</f>
        <v>0</v>
      </c>
      <c r="L22" s="0" t="n">
        <f aca="false">D22-H22</f>
        <v>0</v>
      </c>
      <c r="M22" s="0" t="n">
        <v>548.6776</v>
      </c>
      <c r="N22" s="0" t="n">
        <v>35.1669</v>
      </c>
      <c r="O22" s="0" t="n">
        <v>40.3359</v>
      </c>
      <c r="P22" s="0" t="n">
        <v>41.33</v>
      </c>
      <c r="Q22" s="0" t="n">
        <v>548.6776</v>
      </c>
      <c r="R22" s="0" t="n">
        <v>35.1669</v>
      </c>
      <c r="S22" s="0" t="n">
        <v>40.3359</v>
      </c>
      <c r="T22" s="0" t="n">
        <v>41.33</v>
      </c>
      <c r="U22" s="0" t="n">
        <f aca="false">M22-Q22</f>
        <v>0</v>
      </c>
      <c r="V22" s="0" t="n">
        <f aca="false">N22-R22</f>
        <v>0</v>
      </c>
      <c r="W22" s="0" t="n">
        <f aca="false">O22-S22</f>
        <v>0</v>
      </c>
      <c r="X22" s="0" t="n">
        <f aca="false">P22-T22</f>
        <v>0</v>
      </c>
      <c r="Y22" s="0" t="n">
        <v>547.356</v>
      </c>
      <c r="Z22" s="0" t="n">
        <v>35.194</v>
      </c>
      <c r="AA22" s="0" t="n">
        <v>40.431</v>
      </c>
      <c r="AB22" s="0" t="n">
        <v>41.4102</v>
      </c>
      <c r="AC22" s="0" t="n">
        <v>547.356</v>
      </c>
      <c r="AD22" s="0" t="n">
        <v>35.194</v>
      </c>
      <c r="AE22" s="0" t="n">
        <v>40.431</v>
      </c>
      <c r="AF22" s="0" t="n">
        <v>41.4102</v>
      </c>
      <c r="AG22" s="0" t="n">
        <f aca="false">Y22-AC22</f>
        <v>0</v>
      </c>
      <c r="AH22" s="0" t="n">
        <f aca="false">Z22-AD22</f>
        <v>0</v>
      </c>
      <c r="AI22" s="0" t="n">
        <f aca="false">AA22-AE22</f>
        <v>0</v>
      </c>
      <c r="AJ22" s="0" t="n">
        <f aca="false">AB22-AF22</f>
        <v>0</v>
      </c>
      <c r="AK22" s="0" t="n">
        <v>766.3832</v>
      </c>
      <c r="AL22" s="0" t="n">
        <v>31.6653</v>
      </c>
      <c r="AM22" s="0" t="n">
        <v>38.4185</v>
      </c>
      <c r="AN22" s="0" t="n">
        <v>41.1076</v>
      </c>
      <c r="AO22" s="0" t="n">
        <v>766.3832</v>
      </c>
      <c r="AP22" s="0" t="n">
        <v>31.6653</v>
      </c>
      <c r="AQ22" s="0" t="n">
        <v>38.4185</v>
      </c>
      <c r="AR22" s="0" t="n">
        <v>41.1076</v>
      </c>
      <c r="AS22" s="0" t="n">
        <f aca="false">AK22-AO22</f>
        <v>0</v>
      </c>
      <c r="AT22" s="0" t="n">
        <f aca="false">AL22-AP22</f>
        <v>0</v>
      </c>
      <c r="AU22" s="0" t="n">
        <f aca="false">AM22-AQ22</f>
        <v>0</v>
      </c>
      <c r="AV22" s="0" t="n">
        <f aca="false">AN22-AR22</f>
        <v>0</v>
      </c>
      <c r="AW22" s="0" t="n">
        <v>831.6592</v>
      </c>
      <c r="AX22" s="0" t="n">
        <v>31.6118</v>
      </c>
      <c r="AY22" s="0" t="n">
        <v>38.4056</v>
      </c>
      <c r="AZ22" s="0" t="n">
        <v>41.1208</v>
      </c>
      <c r="BA22" s="0" t="n">
        <v>831.6592</v>
      </c>
      <c r="BB22" s="0" t="n">
        <v>31.6118</v>
      </c>
      <c r="BC22" s="0" t="n">
        <v>38.4056</v>
      </c>
      <c r="BD22" s="0" t="n">
        <v>41.1208</v>
      </c>
      <c r="BE22" s="0" t="n">
        <f aca="false">AW22-BA22</f>
        <v>0</v>
      </c>
      <c r="BF22" s="0" t="n">
        <f aca="false">AX22-BB22</f>
        <v>0</v>
      </c>
      <c r="BG22" s="0" t="n">
        <f aca="false">AY22-BC22</f>
        <v>0</v>
      </c>
      <c r="BH22" s="0" t="n">
        <f aca="false">AZ22-BD22</f>
        <v>0</v>
      </c>
    </row>
    <row r="23" customFormat="false" ht="14.25" hidden="false" customHeight="false" outlineLevel="0" collapsed="false">
      <c r="A23" s="0" t="n">
        <v>53564.8856</v>
      </c>
      <c r="B23" s="0" t="n">
        <v>41.8493</v>
      </c>
      <c r="C23" s="0" t="n">
        <v>43.5158</v>
      </c>
      <c r="D23" s="0" t="n">
        <v>44.1816</v>
      </c>
      <c r="E23" s="0" t="n">
        <v>53564.8856</v>
      </c>
      <c r="F23" s="0" t="n">
        <v>41.8493</v>
      </c>
      <c r="G23" s="0" t="n">
        <v>43.5158</v>
      </c>
      <c r="H23" s="0" t="n">
        <v>44.1816</v>
      </c>
      <c r="I23" s="0" t="n">
        <f aca="false">A23-E23</f>
        <v>0</v>
      </c>
      <c r="J23" s="0" t="n">
        <f aca="false">B23-F23</f>
        <v>0</v>
      </c>
      <c r="K23" s="0" t="n">
        <f aca="false">C23-G23</f>
        <v>0</v>
      </c>
      <c r="L23" s="0" t="n">
        <f aca="false">D23-H23</f>
        <v>0</v>
      </c>
      <c r="M23" s="0" t="n">
        <v>7769.412</v>
      </c>
      <c r="N23" s="0" t="n">
        <v>40.1541</v>
      </c>
      <c r="O23" s="0" t="n">
        <v>42.5136</v>
      </c>
      <c r="P23" s="0" t="n">
        <v>43.8345</v>
      </c>
      <c r="Q23" s="0" t="n">
        <v>7769.412</v>
      </c>
      <c r="R23" s="0" t="n">
        <v>40.1541</v>
      </c>
      <c r="S23" s="0" t="n">
        <v>42.5136</v>
      </c>
      <c r="T23" s="0" t="n">
        <v>43.8345</v>
      </c>
      <c r="U23" s="0" t="n">
        <f aca="false">M23-Q23</f>
        <v>0</v>
      </c>
      <c r="V23" s="0" t="n">
        <f aca="false">N23-R23</f>
        <v>0</v>
      </c>
      <c r="W23" s="0" t="n">
        <f aca="false">O23-S23</f>
        <v>0</v>
      </c>
      <c r="X23" s="0" t="n">
        <f aca="false">P23-T23</f>
        <v>0</v>
      </c>
      <c r="Y23" s="0" t="n">
        <v>7642.9952</v>
      </c>
      <c r="Z23" s="0" t="n">
        <v>40.251</v>
      </c>
      <c r="AA23" s="0" t="n">
        <v>42.6858</v>
      </c>
      <c r="AB23" s="0" t="n">
        <v>44.0761</v>
      </c>
      <c r="AC23" s="0" t="n">
        <v>7642.9952</v>
      </c>
      <c r="AD23" s="0" t="n">
        <v>40.251</v>
      </c>
      <c r="AE23" s="0" t="n">
        <v>42.6858</v>
      </c>
      <c r="AF23" s="0" t="n">
        <v>44.0761</v>
      </c>
      <c r="AG23" s="0" t="n">
        <f aca="false">Y23-AC23</f>
        <v>0</v>
      </c>
      <c r="AH23" s="0" t="n">
        <f aca="false">Z23-AD23</f>
        <v>0</v>
      </c>
      <c r="AI23" s="0" t="n">
        <f aca="false">AA23-AE23</f>
        <v>0</v>
      </c>
      <c r="AJ23" s="0" t="n">
        <f aca="false">AB23-AF23</f>
        <v>0</v>
      </c>
      <c r="AK23" s="0" t="n">
        <v>3719.9304</v>
      </c>
      <c r="AL23" s="0" t="n">
        <v>40.3188</v>
      </c>
      <c r="AM23" s="0" t="n">
        <v>42.7387</v>
      </c>
      <c r="AN23" s="0" t="n">
        <v>43.3272</v>
      </c>
      <c r="AO23" s="0" t="n">
        <v>3719.9304</v>
      </c>
      <c r="AP23" s="0" t="n">
        <v>40.3188</v>
      </c>
      <c r="AQ23" s="0" t="n">
        <v>42.7387</v>
      </c>
      <c r="AR23" s="0" t="n">
        <v>43.3272</v>
      </c>
      <c r="AS23" s="0" t="n">
        <f aca="false">AK23-AO23</f>
        <v>0</v>
      </c>
      <c r="AT23" s="0" t="n">
        <f aca="false">AL23-AP23</f>
        <v>0</v>
      </c>
      <c r="AU23" s="0" t="n">
        <f aca="false">AM23-AQ23</f>
        <v>0</v>
      </c>
      <c r="AV23" s="0" t="n">
        <f aca="false">AN23-AR23</f>
        <v>0</v>
      </c>
      <c r="AW23" s="0" t="n">
        <v>3956.344</v>
      </c>
      <c r="AX23" s="0" t="n">
        <v>40.2257</v>
      </c>
      <c r="AY23" s="0" t="n">
        <v>42.7412</v>
      </c>
      <c r="AZ23" s="0" t="n">
        <v>43.3253</v>
      </c>
      <c r="BA23" s="0" t="n">
        <v>3956.344</v>
      </c>
      <c r="BB23" s="0" t="n">
        <v>40.2257</v>
      </c>
      <c r="BC23" s="0" t="n">
        <v>42.7412</v>
      </c>
      <c r="BD23" s="0" t="n">
        <v>43.3253</v>
      </c>
      <c r="BE23" s="0" t="n">
        <f aca="false">AW23-BA23</f>
        <v>0</v>
      </c>
      <c r="BF23" s="0" t="n">
        <f aca="false">AX23-BB23</f>
        <v>0</v>
      </c>
      <c r="BG23" s="0" t="n">
        <f aca="false">AY23-BC23</f>
        <v>0</v>
      </c>
      <c r="BH23" s="0" t="n">
        <f aca="false">AZ23-BD23</f>
        <v>0</v>
      </c>
    </row>
    <row r="24" customFormat="false" ht="14.25" hidden="false" customHeight="false" outlineLevel="0" collapsed="false">
      <c r="A24" s="0" t="n">
        <v>28877.8384</v>
      </c>
      <c r="B24" s="0" t="n">
        <v>38.8046</v>
      </c>
      <c r="C24" s="0" t="n">
        <v>41.0614</v>
      </c>
      <c r="D24" s="0" t="n">
        <v>41.3735</v>
      </c>
      <c r="E24" s="0" t="n">
        <v>28877.8384</v>
      </c>
      <c r="F24" s="0" t="n">
        <v>38.8046</v>
      </c>
      <c r="G24" s="0" t="n">
        <v>41.0614</v>
      </c>
      <c r="H24" s="0" t="n">
        <v>41.3735</v>
      </c>
      <c r="I24" s="0" t="n">
        <f aca="false">A24-E24</f>
        <v>0</v>
      </c>
      <c r="J24" s="0" t="n">
        <f aca="false">B24-F24</f>
        <v>0</v>
      </c>
      <c r="K24" s="0" t="n">
        <f aca="false">C24-G24</f>
        <v>0</v>
      </c>
      <c r="L24" s="0" t="n">
        <f aca="false">D24-H24</f>
        <v>0</v>
      </c>
      <c r="M24" s="0" t="n">
        <v>3368.436</v>
      </c>
      <c r="N24" s="0" t="n">
        <v>37.6621</v>
      </c>
      <c r="O24" s="0" t="n">
        <v>40.7617</v>
      </c>
      <c r="P24" s="0" t="n">
        <v>41.5648</v>
      </c>
      <c r="Q24" s="0" t="n">
        <v>3368.436</v>
      </c>
      <c r="R24" s="0" t="n">
        <v>37.6621</v>
      </c>
      <c r="S24" s="0" t="n">
        <v>40.7617</v>
      </c>
      <c r="T24" s="0" t="n">
        <v>41.5648</v>
      </c>
      <c r="U24" s="0" t="n">
        <f aca="false">M24-Q24</f>
        <v>0</v>
      </c>
      <c r="V24" s="0" t="n">
        <f aca="false">N24-R24</f>
        <v>0</v>
      </c>
      <c r="W24" s="0" t="n">
        <f aca="false">O24-S24</f>
        <v>0</v>
      </c>
      <c r="X24" s="0" t="n">
        <f aca="false">P24-T24</f>
        <v>0</v>
      </c>
      <c r="Y24" s="0" t="n">
        <v>3344.0456</v>
      </c>
      <c r="Z24" s="0" t="n">
        <v>37.7297</v>
      </c>
      <c r="AA24" s="0" t="n">
        <v>40.8845</v>
      </c>
      <c r="AB24" s="0" t="n">
        <v>41.6855</v>
      </c>
      <c r="AC24" s="0" t="n">
        <v>3344.0456</v>
      </c>
      <c r="AD24" s="0" t="n">
        <v>37.7297</v>
      </c>
      <c r="AE24" s="0" t="n">
        <v>40.8845</v>
      </c>
      <c r="AF24" s="0" t="n">
        <v>41.6855</v>
      </c>
      <c r="AG24" s="0" t="n">
        <f aca="false">Y24-AC24</f>
        <v>0</v>
      </c>
      <c r="AH24" s="0" t="n">
        <f aca="false">Z24-AD24</f>
        <v>0</v>
      </c>
      <c r="AI24" s="0" t="n">
        <f aca="false">AA24-AE24</f>
        <v>0</v>
      </c>
      <c r="AJ24" s="0" t="n">
        <f aca="false">AB24-AF24</f>
        <v>0</v>
      </c>
      <c r="AK24" s="0" t="n">
        <v>1745.3168</v>
      </c>
      <c r="AL24" s="0" t="n">
        <v>37.1775</v>
      </c>
      <c r="AM24" s="0" t="n">
        <v>40.2738</v>
      </c>
      <c r="AN24" s="0" t="n">
        <v>40.6318</v>
      </c>
      <c r="AO24" s="0" t="n">
        <v>1745.3168</v>
      </c>
      <c r="AP24" s="0" t="n">
        <v>37.1775</v>
      </c>
      <c r="AQ24" s="0" t="n">
        <v>40.2738</v>
      </c>
      <c r="AR24" s="0" t="n">
        <v>40.6318</v>
      </c>
      <c r="AS24" s="0" t="n">
        <f aca="false">AK24-AO24</f>
        <v>0</v>
      </c>
      <c r="AT24" s="0" t="n">
        <f aca="false">AL24-AP24</f>
        <v>0</v>
      </c>
      <c r="AU24" s="0" t="n">
        <f aca="false">AM24-AQ24</f>
        <v>0</v>
      </c>
      <c r="AV24" s="0" t="n">
        <f aca="false">AN24-AR24</f>
        <v>0</v>
      </c>
      <c r="AW24" s="0" t="n">
        <v>1816.8648</v>
      </c>
      <c r="AX24" s="0" t="n">
        <v>37.0906</v>
      </c>
      <c r="AY24" s="0" t="n">
        <v>40.2696</v>
      </c>
      <c r="AZ24" s="0" t="n">
        <v>40.6062</v>
      </c>
      <c r="BA24" s="0" t="n">
        <v>1816.8648</v>
      </c>
      <c r="BB24" s="0" t="n">
        <v>37.0906</v>
      </c>
      <c r="BC24" s="0" t="n">
        <v>40.2696</v>
      </c>
      <c r="BD24" s="0" t="n">
        <v>40.6062</v>
      </c>
      <c r="BE24" s="0" t="n">
        <f aca="false">AW24-BA24</f>
        <v>0</v>
      </c>
      <c r="BF24" s="0" t="n">
        <f aca="false">AX24-BB24</f>
        <v>0</v>
      </c>
      <c r="BG24" s="0" t="n">
        <f aca="false">AY24-BC24</f>
        <v>0</v>
      </c>
      <c r="BH24" s="0" t="n">
        <f aca="false">AZ24-BD24</f>
        <v>0</v>
      </c>
    </row>
    <row r="25" customFormat="false" ht="14.25" hidden="false" customHeight="false" outlineLevel="0" collapsed="false">
      <c r="A25" s="0" t="n">
        <v>14970.2264</v>
      </c>
      <c r="B25" s="0" t="n">
        <v>35.7856</v>
      </c>
      <c r="C25" s="0" t="n">
        <v>39.2378</v>
      </c>
      <c r="D25" s="0" t="n">
        <v>39.7398</v>
      </c>
      <c r="E25" s="0" t="n">
        <v>14970.2264</v>
      </c>
      <c r="F25" s="0" t="n">
        <v>35.7856</v>
      </c>
      <c r="G25" s="0" t="n">
        <v>39.2378</v>
      </c>
      <c r="H25" s="0" t="n">
        <v>39.7398</v>
      </c>
      <c r="I25" s="0" t="n">
        <f aca="false">A25-E25</f>
        <v>0</v>
      </c>
      <c r="J25" s="0" t="n">
        <f aca="false">B25-F25</f>
        <v>0</v>
      </c>
      <c r="K25" s="0" t="n">
        <f aca="false">C25-G25</f>
        <v>0</v>
      </c>
      <c r="L25" s="0" t="n">
        <f aca="false">D25-H25</f>
        <v>0</v>
      </c>
      <c r="M25" s="0" t="n">
        <v>1555.2288</v>
      </c>
      <c r="N25" s="0" t="n">
        <v>35.0692</v>
      </c>
      <c r="O25" s="0" t="n">
        <v>39.266</v>
      </c>
      <c r="P25" s="0" t="n">
        <v>40.019</v>
      </c>
      <c r="Q25" s="0" t="n">
        <v>1555.2288</v>
      </c>
      <c r="R25" s="0" t="n">
        <v>35.0692</v>
      </c>
      <c r="S25" s="0" t="n">
        <v>39.266</v>
      </c>
      <c r="T25" s="0" t="n">
        <v>40.019</v>
      </c>
      <c r="U25" s="0" t="n">
        <f aca="false">M25-Q25</f>
        <v>0</v>
      </c>
      <c r="V25" s="0" t="n">
        <f aca="false">N25-R25</f>
        <v>0</v>
      </c>
      <c r="W25" s="0" t="n">
        <f aca="false">O25-S25</f>
        <v>0</v>
      </c>
      <c r="X25" s="0" t="n">
        <f aca="false">P25-T25</f>
        <v>0</v>
      </c>
      <c r="Y25" s="0" t="n">
        <v>1547.9216</v>
      </c>
      <c r="Z25" s="0" t="n">
        <v>35.1085</v>
      </c>
      <c r="AA25" s="0" t="n">
        <v>39.3609</v>
      </c>
      <c r="AB25" s="0" t="n">
        <v>40.0658</v>
      </c>
      <c r="AC25" s="0" t="n">
        <v>1547.9216</v>
      </c>
      <c r="AD25" s="0" t="n">
        <v>35.1085</v>
      </c>
      <c r="AE25" s="0" t="n">
        <v>39.3609</v>
      </c>
      <c r="AF25" s="0" t="n">
        <v>40.0658</v>
      </c>
      <c r="AG25" s="0" t="n">
        <f aca="false">Y25-AC25</f>
        <v>0</v>
      </c>
      <c r="AH25" s="0" t="n">
        <f aca="false">Z25-AD25</f>
        <v>0</v>
      </c>
      <c r="AI25" s="0" t="n">
        <f aca="false">AA25-AE25</f>
        <v>0</v>
      </c>
      <c r="AJ25" s="0" t="n">
        <f aca="false">AB25-AF25</f>
        <v>0</v>
      </c>
      <c r="AK25" s="0" t="n">
        <v>834.2616</v>
      </c>
      <c r="AL25" s="0" t="n">
        <v>34.3598</v>
      </c>
      <c r="AM25" s="0" t="n">
        <v>38.2902</v>
      </c>
      <c r="AN25" s="0" t="n">
        <v>38.5681</v>
      </c>
      <c r="AO25" s="0" t="n">
        <v>834.2616</v>
      </c>
      <c r="AP25" s="0" t="n">
        <v>34.3598</v>
      </c>
      <c r="AQ25" s="0" t="n">
        <v>38.2902</v>
      </c>
      <c r="AR25" s="0" t="n">
        <v>38.5681</v>
      </c>
      <c r="AS25" s="0" t="n">
        <f aca="false">AK25-AO25</f>
        <v>0</v>
      </c>
      <c r="AT25" s="0" t="n">
        <f aca="false">AL25-AP25</f>
        <v>0</v>
      </c>
      <c r="AU25" s="0" t="n">
        <f aca="false">AM25-AQ25</f>
        <v>0</v>
      </c>
      <c r="AV25" s="0" t="n">
        <f aca="false">AN25-AR25</f>
        <v>0</v>
      </c>
      <c r="AW25" s="0" t="n">
        <v>860.8632</v>
      </c>
      <c r="AX25" s="0" t="n">
        <v>34.276</v>
      </c>
      <c r="AY25" s="0" t="n">
        <v>38.3074</v>
      </c>
      <c r="AZ25" s="0" t="n">
        <v>38.472</v>
      </c>
      <c r="BA25" s="0" t="n">
        <v>860.8632</v>
      </c>
      <c r="BB25" s="0" t="n">
        <v>34.276</v>
      </c>
      <c r="BC25" s="0" t="n">
        <v>38.3074</v>
      </c>
      <c r="BD25" s="0" t="n">
        <v>38.472</v>
      </c>
      <c r="BE25" s="0" t="n">
        <f aca="false">AW25-BA25</f>
        <v>0</v>
      </c>
      <c r="BF25" s="0" t="n">
        <f aca="false">AX25-BB25</f>
        <v>0</v>
      </c>
      <c r="BG25" s="0" t="n">
        <f aca="false">AY25-BC25</f>
        <v>0</v>
      </c>
      <c r="BH25" s="0" t="n">
        <f aca="false">AZ25-BD25</f>
        <v>0</v>
      </c>
    </row>
    <row r="26" customFormat="false" ht="14.25" hidden="false" customHeight="false" outlineLevel="0" collapsed="false">
      <c r="A26" s="0" t="n">
        <v>7361.596</v>
      </c>
      <c r="B26" s="0" t="n">
        <v>32.9247</v>
      </c>
      <c r="C26" s="0" t="n">
        <v>37.9914</v>
      </c>
      <c r="D26" s="0" t="n">
        <v>38.9114</v>
      </c>
      <c r="E26" s="0" t="n">
        <v>7361.596</v>
      </c>
      <c r="F26" s="0" t="n">
        <v>32.9247</v>
      </c>
      <c r="G26" s="0" t="n">
        <v>37.9914</v>
      </c>
      <c r="H26" s="0" t="n">
        <v>38.9114</v>
      </c>
      <c r="I26" s="0" t="n">
        <f aca="false">A26-E26</f>
        <v>0</v>
      </c>
      <c r="J26" s="0" t="n">
        <f aca="false">B26-F26</f>
        <v>0</v>
      </c>
      <c r="K26" s="0" t="n">
        <f aca="false">C26-G26</f>
        <v>0</v>
      </c>
      <c r="L26" s="0" t="n">
        <f aca="false">D26-H26</f>
        <v>0</v>
      </c>
      <c r="M26" s="0" t="n">
        <v>725.476</v>
      </c>
      <c r="N26" s="0" t="n">
        <v>32.5508</v>
      </c>
      <c r="O26" s="0" t="n">
        <v>38.1551</v>
      </c>
      <c r="P26" s="0" t="n">
        <v>39.1478</v>
      </c>
      <c r="Q26" s="0" t="n">
        <v>725.476</v>
      </c>
      <c r="R26" s="0" t="n">
        <v>32.5508</v>
      </c>
      <c r="S26" s="0" t="n">
        <v>38.1551</v>
      </c>
      <c r="T26" s="0" t="n">
        <v>39.1478</v>
      </c>
      <c r="U26" s="0" t="n">
        <f aca="false">M26-Q26</f>
        <v>0</v>
      </c>
      <c r="V26" s="0" t="n">
        <f aca="false">N26-R26</f>
        <v>0</v>
      </c>
      <c r="W26" s="0" t="n">
        <f aca="false">O26-S26</f>
        <v>0</v>
      </c>
      <c r="X26" s="0" t="n">
        <f aca="false">P26-T26</f>
        <v>0</v>
      </c>
      <c r="Y26" s="0" t="n">
        <v>722.6496</v>
      </c>
      <c r="Z26" s="0" t="n">
        <v>32.5719</v>
      </c>
      <c r="AA26" s="0" t="n">
        <v>38.2289</v>
      </c>
      <c r="AB26" s="0" t="n">
        <v>39.1859</v>
      </c>
      <c r="AC26" s="0" t="n">
        <v>722.6496</v>
      </c>
      <c r="AD26" s="0" t="n">
        <v>32.5719</v>
      </c>
      <c r="AE26" s="0" t="n">
        <v>38.2289</v>
      </c>
      <c r="AF26" s="0" t="n">
        <v>39.1859</v>
      </c>
      <c r="AG26" s="0" t="n">
        <f aca="false">Y26-AC26</f>
        <v>0</v>
      </c>
      <c r="AH26" s="0" t="n">
        <f aca="false">Z26-AD26</f>
        <v>0</v>
      </c>
      <c r="AI26" s="0" t="n">
        <f aca="false">AA26-AE26</f>
        <v>0</v>
      </c>
      <c r="AJ26" s="0" t="n">
        <f aca="false">AB26-AF26</f>
        <v>0</v>
      </c>
      <c r="AK26" s="0" t="n">
        <v>431.6584</v>
      </c>
      <c r="AL26" s="0" t="n">
        <v>31.9409</v>
      </c>
      <c r="AM26" s="0" t="n">
        <v>36.9696</v>
      </c>
      <c r="AN26" s="0" t="n">
        <v>37.0721</v>
      </c>
      <c r="AO26" s="0" t="n">
        <v>431.6584</v>
      </c>
      <c r="AP26" s="0" t="n">
        <v>31.9409</v>
      </c>
      <c r="AQ26" s="0" t="n">
        <v>36.9696</v>
      </c>
      <c r="AR26" s="0" t="n">
        <v>37.0721</v>
      </c>
      <c r="AS26" s="0" t="n">
        <f aca="false">AK26-AO26</f>
        <v>0</v>
      </c>
      <c r="AT26" s="0" t="n">
        <f aca="false">AL26-AP26</f>
        <v>0</v>
      </c>
      <c r="AU26" s="0" t="n">
        <f aca="false">AM26-AQ26</f>
        <v>0</v>
      </c>
      <c r="AV26" s="0" t="n">
        <f aca="false">AN26-AR26</f>
        <v>0</v>
      </c>
      <c r="AW26" s="0" t="n">
        <v>440.3928</v>
      </c>
      <c r="AX26" s="0" t="n">
        <v>31.8628</v>
      </c>
      <c r="AY26" s="0" t="n">
        <v>36.8572</v>
      </c>
      <c r="AZ26" s="0" t="n">
        <v>36.935</v>
      </c>
      <c r="BA26" s="0" t="n">
        <v>440.3928</v>
      </c>
      <c r="BB26" s="0" t="n">
        <v>31.8628</v>
      </c>
      <c r="BC26" s="0" t="n">
        <v>36.8572</v>
      </c>
      <c r="BD26" s="0" t="n">
        <v>36.935</v>
      </c>
      <c r="BE26" s="0" t="n">
        <f aca="false">AW26-BA26</f>
        <v>0</v>
      </c>
      <c r="BF26" s="0" t="n">
        <f aca="false">AX26-BB26</f>
        <v>0</v>
      </c>
      <c r="BG26" s="0" t="n">
        <f aca="false">AY26-BC26</f>
        <v>0</v>
      </c>
      <c r="BH26" s="0" t="n">
        <f aca="false">AZ26-BD26</f>
        <v>0</v>
      </c>
    </row>
    <row r="27" customFormat="false" ht="14.25" hidden="false" customHeight="false" outlineLevel="0" collapsed="false">
      <c r="A27" s="0" t="n">
        <v>108512.1408</v>
      </c>
      <c r="B27" s="0" t="n">
        <v>40.7066</v>
      </c>
      <c r="C27" s="0" t="n">
        <v>41.7735</v>
      </c>
      <c r="D27" s="0" t="n">
        <v>44.2464</v>
      </c>
      <c r="E27" s="0" t="n">
        <v>108512.1408</v>
      </c>
      <c r="F27" s="0" t="n">
        <v>40.7066</v>
      </c>
      <c r="G27" s="0" t="n">
        <v>41.7735</v>
      </c>
      <c r="H27" s="0" t="n">
        <v>44.2464</v>
      </c>
      <c r="I27" s="0" t="n">
        <f aca="false">A27-E27</f>
        <v>0</v>
      </c>
      <c r="J27" s="0" t="n">
        <f aca="false">B27-F27</f>
        <v>0</v>
      </c>
      <c r="K27" s="0" t="n">
        <f aca="false">C27-G27</f>
        <v>0</v>
      </c>
      <c r="L27" s="0" t="n">
        <f aca="false">D27-H27</f>
        <v>0</v>
      </c>
      <c r="M27" s="0" t="n">
        <v>18524.3728</v>
      </c>
      <c r="N27" s="0" t="n">
        <v>38.5624</v>
      </c>
      <c r="O27" s="0" t="n">
        <v>40.1188</v>
      </c>
      <c r="P27" s="0" t="n">
        <v>43.6399</v>
      </c>
      <c r="Q27" s="0" t="n">
        <v>18524.3728</v>
      </c>
      <c r="R27" s="0" t="n">
        <v>38.5624</v>
      </c>
      <c r="S27" s="0" t="n">
        <v>40.1188</v>
      </c>
      <c r="T27" s="0" t="n">
        <v>43.6399</v>
      </c>
      <c r="U27" s="0" t="n">
        <f aca="false">M27-Q27</f>
        <v>0</v>
      </c>
      <c r="V27" s="0" t="n">
        <f aca="false">N27-R27</f>
        <v>0</v>
      </c>
      <c r="W27" s="0" t="n">
        <f aca="false">O27-S27</f>
        <v>0</v>
      </c>
      <c r="X27" s="0" t="n">
        <f aca="false">P27-T27</f>
        <v>0</v>
      </c>
      <c r="Y27" s="0" t="n">
        <v>18090.5288</v>
      </c>
      <c r="Z27" s="0" t="n">
        <v>38.626</v>
      </c>
      <c r="AA27" s="0" t="n">
        <v>40.1732</v>
      </c>
      <c r="AB27" s="0" t="n">
        <v>43.8044</v>
      </c>
      <c r="AC27" s="0" t="n">
        <v>18090.5288</v>
      </c>
      <c r="AD27" s="0" t="n">
        <v>38.626</v>
      </c>
      <c r="AE27" s="0" t="n">
        <v>40.1732</v>
      </c>
      <c r="AF27" s="0" t="n">
        <v>43.8044</v>
      </c>
      <c r="AG27" s="0" t="n">
        <f aca="false">Y27-AC27</f>
        <v>0</v>
      </c>
      <c r="AH27" s="0" t="n">
        <f aca="false">Z27-AD27</f>
        <v>0</v>
      </c>
      <c r="AI27" s="0" t="n">
        <f aca="false">AA27-AE27</f>
        <v>0</v>
      </c>
      <c r="AJ27" s="0" t="n">
        <f aca="false">AB27-AF27</f>
        <v>0</v>
      </c>
      <c r="AK27" s="0" t="n">
        <v>4226.9568</v>
      </c>
      <c r="AL27" s="0" t="n">
        <v>40.1811</v>
      </c>
      <c r="AM27" s="0" t="n">
        <v>43.1049</v>
      </c>
      <c r="AN27" s="0" t="n">
        <v>44.4724</v>
      </c>
      <c r="AO27" s="0" t="n">
        <v>4226.9568</v>
      </c>
      <c r="AP27" s="0" t="n">
        <v>40.1811</v>
      </c>
      <c r="AQ27" s="0" t="n">
        <v>43.1049</v>
      </c>
      <c r="AR27" s="0" t="n">
        <v>44.4724</v>
      </c>
      <c r="AS27" s="0" t="n">
        <f aca="false">AK27-AO27</f>
        <v>0</v>
      </c>
      <c r="AT27" s="0" t="n">
        <f aca="false">AL27-AP27</f>
        <v>0</v>
      </c>
      <c r="AU27" s="0" t="n">
        <f aca="false">AM27-AQ27</f>
        <v>0</v>
      </c>
      <c r="AV27" s="0" t="n">
        <f aca="false">AN27-AR27</f>
        <v>0</v>
      </c>
      <c r="AW27" s="0" t="n">
        <v>4588.3304</v>
      </c>
      <c r="AX27" s="0" t="n">
        <v>40.0979</v>
      </c>
      <c r="AY27" s="0" t="n">
        <v>43.0658</v>
      </c>
      <c r="AZ27" s="0" t="n">
        <v>44.4397</v>
      </c>
      <c r="BA27" s="0" t="n">
        <v>4588.3304</v>
      </c>
      <c r="BB27" s="0" t="n">
        <v>40.0979</v>
      </c>
      <c r="BC27" s="0" t="n">
        <v>43.0658</v>
      </c>
      <c r="BD27" s="0" t="n">
        <v>44.4397</v>
      </c>
      <c r="BE27" s="0" t="n">
        <f aca="false">AW27-BA27</f>
        <v>0</v>
      </c>
      <c r="BF27" s="0" t="n">
        <f aca="false">AX27-BB27</f>
        <v>0</v>
      </c>
      <c r="BG27" s="0" t="n">
        <f aca="false">AY27-BC27</f>
        <v>0</v>
      </c>
      <c r="BH27" s="0" t="n">
        <f aca="false">AZ27-BD27</f>
        <v>0</v>
      </c>
    </row>
    <row r="28" customFormat="false" ht="14.25" hidden="false" customHeight="false" outlineLevel="0" collapsed="false">
      <c r="A28" s="0" t="n">
        <v>49522.1032</v>
      </c>
      <c r="B28" s="0" t="n">
        <v>38.0489</v>
      </c>
      <c r="C28" s="0" t="n">
        <v>39.5487</v>
      </c>
      <c r="D28" s="0" t="n">
        <v>42.2049</v>
      </c>
      <c r="E28" s="0" t="n">
        <v>49522.1032</v>
      </c>
      <c r="F28" s="0" t="n">
        <v>38.0489</v>
      </c>
      <c r="G28" s="0" t="n">
        <v>39.5487</v>
      </c>
      <c r="H28" s="0" t="n">
        <v>42.2049</v>
      </c>
      <c r="I28" s="0" t="n">
        <f aca="false">A28-E28</f>
        <v>0</v>
      </c>
      <c r="J28" s="0" t="n">
        <f aca="false">B28-F28</f>
        <v>0</v>
      </c>
      <c r="K28" s="0" t="n">
        <f aca="false">C28-G28</f>
        <v>0</v>
      </c>
      <c r="L28" s="0" t="n">
        <f aca="false">D28-H28</f>
        <v>0</v>
      </c>
      <c r="M28" s="0" t="n">
        <v>5816.972</v>
      </c>
      <c r="N28" s="0" t="n">
        <v>36.9598</v>
      </c>
      <c r="O28" s="0" t="n">
        <v>39.1707</v>
      </c>
      <c r="P28" s="0" t="n">
        <v>41.986</v>
      </c>
      <c r="Q28" s="0" t="n">
        <v>5816.972</v>
      </c>
      <c r="R28" s="0" t="n">
        <v>36.9598</v>
      </c>
      <c r="S28" s="0" t="n">
        <v>39.1707</v>
      </c>
      <c r="T28" s="0" t="n">
        <v>41.986</v>
      </c>
      <c r="U28" s="0" t="n">
        <f aca="false">M28-Q28</f>
        <v>0</v>
      </c>
      <c r="V28" s="0" t="n">
        <f aca="false">N28-R28</f>
        <v>0</v>
      </c>
      <c r="W28" s="0" t="n">
        <f aca="false">O28-S28</f>
        <v>0</v>
      </c>
      <c r="X28" s="0" t="n">
        <f aca="false">P28-T28</f>
        <v>0</v>
      </c>
      <c r="Y28" s="0" t="n">
        <v>5753.164</v>
      </c>
      <c r="Z28" s="0" t="n">
        <v>37.0135</v>
      </c>
      <c r="AA28" s="0" t="n">
        <v>39.236</v>
      </c>
      <c r="AB28" s="0" t="n">
        <v>42.088</v>
      </c>
      <c r="AC28" s="0" t="n">
        <v>5753.164</v>
      </c>
      <c r="AD28" s="0" t="n">
        <v>37.0135</v>
      </c>
      <c r="AE28" s="0" t="n">
        <v>39.236</v>
      </c>
      <c r="AF28" s="0" t="n">
        <v>42.088</v>
      </c>
      <c r="AG28" s="0" t="n">
        <f aca="false">Y28-AC28</f>
        <v>0</v>
      </c>
      <c r="AH28" s="0" t="n">
        <f aca="false">Z28-AD28</f>
        <v>0</v>
      </c>
      <c r="AI28" s="0" t="n">
        <f aca="false">AA28-AE28</f>
        <v>0</v>
      </c>
      <c r="AJ28" s="0" t="n">
        <f aca="false">AB28-AF28</f>
        <v>0</v>
      </c>
      <c r="AK28" s="0" t="n">
        <v>1886.8288</v>
      </c>
      <c r="AL28" s="0" t="n">
        <v>37.3807</v>
      </c>
      <c r="AM28" s="0" t="n">
        <v>41.0517</v>
      </c>
      <c r="AN28" s="0" t="n">
        <v>42.1443</v>
      </c>
      <c r="AO28" s="0" t="n">
        <v>1886.8288</v>
      </c>
      <c r="AP28" s="0" t="n">
        <v>37.3807</v>
      </c>
      <c r="AQ28" s="0" t="n">
        <v>41.0517</v>
      </c>
      <c r="AR28" s="0" t="n">
        <v>42.1443</v>
      </c>
      <c r="AS28" s="0" t="n">
        <f aca="false">AK28-AO28</f>
        <v>0</v>
      </c>
      <c r="AT28" s="0" t="n">
        <f aca="false">AL28-AP28</f>
        <v>0</v>
      </c>
      <c r="AU28" s="0" t="n">
        <f aca="false">AM28-AQ28</f>
        <v>0</v>
      </c>
      <c r="AV28" s="0" t="n">
        <f aca="false">AN28-AR28</f>
        <v>0</v>
      </c>
      <c r="AW28" s="0" t="n">
        <v>1976.1944</v>
      </c>
      <c r="AX28" s="0" t="n">
        <v>37.2937</v>
      </c>
      <c r="AY28" s="0" t="n">
        <v>41.0363</v>
      </c>
      <c r="AZ28" s="0" t="n">
        <v>42.1388</v>
      </c>
      <c r="BA28" s="0" t="n">
        <v>1976.1944</v>
      </c>
      <c r="BB28" s="0" t="n">
        <v>37.2937</v>
      </c>
      <c r="BC28" s="0" t="n">
        <v>41.0363</v>
      </c>
      <c r="BD28" s="0" t="n">
        <v>42.1388</v>
      </c>
      <c r="BE28" s="0" t="n">
        <f aca="false">AW28-BA28</f>
        <v>0</v>
      </c>
      <c r="BF28" s="0" t="n">
        <f aca="false">AX28-BB28</f>
        <v>0</v>
      </c>
      <c r="BG28" s="0" t="n">
        <f aca="false">AY28-BC28</f>
        <v>0</v>
      </c>
      <c r="BH28" s="0" t="n">
        <f aca="false">AZ28-BD28</f>
        <v>0</v>
      </c>
    </row>
    <row r="29" customFormat="false" ht="14.25" hidden="false" customHeight="false" outlineLevel="0" collapsed="false">
      <c r="A29" s="0" t="n">
        <v>26745.768</v>
      </c>
      <c r="B29" s="0" t="n">
        <v>35.8477</v>
      </c>
      <c r="C29" s="0" t="n">
        <v>38.4907</v>
      </c>
      <c r="D29" s="0" t="n">
        <v>40.5699</v>
      </c>
      <c r="E29" s="0" t="n">
        <v>26745.768</v>
      </c>
      <c r="F29" s="0" t="n">
        <v>35.8477</v>
      </c>
      <c r="G29" s="0" t="n">
        <v>38.4907</v>
      </c>
      <c r="H29" s="0" t="n">
        <v>40.5699</v>
      </c>
      <c r="I29" s="0" t="n">
        <f aca="false">A29-E29</f>
        <v>0</v>
      </c>
      <c r="J29" s="0" t="n">
        <f aca="false">B29-F29</f>
        <v>0</v>
      </c>
      <c r="K29" s="0" t="n">
        <f aca="false">C29-G29</f>
        <v>0</v>
      </c>
      <c r="L29" s="0" t="n">
        <f aca="false">D29-H29</f>
        <v>0</v>
      </c>
      <c r="M29" s="0" t="n">
        <v>2718.204</v>
      </c>
      <c r="N29" s="0" t="n">
        <v>35.0745</v>
      </c>
      <c r="O29" s="0" t="n">
        <v>38.3724</v>
      </c>
      <c r="P29" s="0" t="n">
        <v>40.5142</v>
      </c>
      <c r="Q29" s="0" t="n">
        <v>2718.204</v>
      </c>
      <c r="R29" s="0" t="n">
        <v>35.0745</v>
      </c>
      <c r="S29" s="0" t="n">
        <v>38.3724</v>
      </c>
      <c r="T29" s="0" t="n">
        <v>40.5142</v>
      </c>
      <c r="U29" s="0" t="n">
        <f aca="false">M29-Q29</f>
        <v>0</v>
      </c>
      <c r="V29" s="0" t="n">
        <f aca="false">N29-R29</f>
        <v>0</v>
      </c>
      <c r="W29" s="0" t="n">
        <f aca="false">O29-S29</f>
        <v>0</v>
      </c>
      <c r="X29" s="0" t="n">
        <f aca="false">P29-T29</f>
        <v>0</v>
      </c>
      <c r="Y29" s="0" t="n">
        <v>2704.44</v>
      </c>
      <c r="Z29" s="0" t="n">
        <v>35.1086</v>
      </c>
      <c r="AA29" s="0" t="n">
        <v>38.4267</v>
      </c>
      <c r="AB29" s="0" t="n">
        <v>40.5899</v>
      </c>
      <c r="AC29" s="0" t="n">
        <v>2704.44</v>
      </c>
      <c r="AD29" s="0" t="n">
        <v>35.1086</v>
      </c>
      <c r="AE29" s="0" t="n">
        <v>38.4267</v>
      </c>
      <c r="AF29" s="0" t="n">
        <v>40.5899</v>
      </c>
      <c r="AG29" s="0" t="n">
        <f aca="false">Y29-AC29</f>
        <v>0</v>
      </c>
      <c r="AH29" s="0" t="n">
        <f aca="false">Z29-AD29</f>
        <v>0</v>
      </c>
      <c r="AI29" s="0" t="n">
        <f aca="false">AA29-AE29</f>
        <v>0</v>
      </c>
      <c r="AJ29" s="0" t="n">
        <f aca="false">AB29-AF29</f>
        <v>0</v>
      </c>
      <c r="AK29" s="0" t="n">
        <v>914.152</v>
      </c>
      <c r="AL29" s="0" t="n">
        <v>34.4719</v>
      </c>
      <c r="AM29" s="0" t="n">
        <v>39.3466</v>
      </c>
      <c r="AN29" s="0" t="n">
        <v>40.2822</v>
      </c>
      <c r="AO29" s="0" t="n">
        <v>914.152</v>
      </c>
      <c r="AP29" s="0" t="n">
        <v>34.4719</v>
      </c>
      <c r="AQ29" s="0" t="n">
        <v>39.3466</v>
      </c>
      <c r="AR29" s="0" t="n">
        <v>40.2822</v>
      </c>
      <c r="AS29" s="0" t="n">
        <f aca="false">AK29-AO29</f>
        <v>0</v>
      </c>
      <c r="AT29" s="0" t="n">
        <f aca="false">AL29-AP29</f>
        <v>0</v>
      </c>
      <c r="AU29" s="0" t="n">
        <f aca="false">AM29-AQ29</f>
        <v>0</v>
      </c>
      <c r="AV29" s="0" t="n">
        <f aca="false">AN29-AR29</f>
        <v>0</v>
      </c>
      <c r="AW29" s="0" t="n">
        <v>935.1856</v>
      </c>
      <c r="AX29" s="0" t="n">
        <v>34.419</v>
      </c>
      <c r="AY29" s="0" t="n">
        <v>39.3244</v>
      </c>
      <c r="AZ29" s="0" t="n">
        <v>40.2828</v>
      </c>
      <c r="BA29" s="0" t="n">
        <v>935.1856</v>
      </c>
      <c r="BB29" s="0" t="n">
        <v>34.419</v>
      </c>
      <c r="BC29" s="0" t="n">
        <v>39.3244</v>
      </c>
      <c r="BD29" s="0" t="n">
        <v>40.2828</v>
      </c>
      <c r="BE29" s="0" t="n">
        <f aca="false">AW29-BA29</f>
        <v>0</v>
      </c>
      <c r="BF29" s="0" t="n">
        <f aca="false">AX29-BB29</f>
        <v>0</v>
      </c>
      <c r="BG29" s="0" t="n">
        <f aca="false">AY29-BC29</f>
        <v>0</v>
      </c>
      <c r="BH29" s="0" t="n">
        <f aca="false">AZ29-BD29</f>
        <v>0</v>
      </c>
    </row>
    <row r="30" customFormat="false" ht="14.25" hidden="false" customHeight="false" outlineLevel="0" collapsed="false">
      <c r="A30" s="0" t="n">
        <v>14454.5496</v>
      </c>
      <c r="B30" s="0" t="n">
        <v>33.4352</v>
      </c>
      <c r="C30" s="0" t="n">
        <v>37.687</v>
      </c>
      <c r="D30" s="0" t="n">
        <v>39.3412</v>
      </c>
      <c r="E30" s="0" t="n">
        <v>14454.5496</v>
      </c>
      <c r="F30" s="0" t="n">
        <v>33.4352</v>
      </c>
      <c r="G30" s="0" t="n">
        <v>37.687</v>
      </c>
      <c r="H30" s="0" t="n">
        <v>39.3412</v>
      </c>
      <c r="I30" s="0" t="n">
        <f aca="false">A30-E30</f>
        <v>0</v>
      </c>
      <c r="J30" s="0" t="n">
        <f aca="false">B30-F30</f>
        <v>0</v>
      </c>
      <c r="K30" s="0" t="n">
        <f aca="false">C30-G30</f>
        <v>0</v>
      </c>
      <c r="L30" s="0" t="n">
        <f aca="false">D30-H30</f>
        <v>0</v>
      </c>
      <c r="M30" s="0" t="n">
        <v>1390.152</v>
      </c>
      <c r="N30" s="0" t="n">
        <v>32.9134</v>
      </c>
      <c r="O30" s="0" t="n">
        <v>37.6858</v>
      </c>
      <c r="P30" s="0" t="n">
        <v>39.384</v>
      </c>
      <c r="Q30" s="0" t="n">
        <v>1390.152</v>
      </c>
      <c r="R30" s="0" t="n">
        <v>32.9134</v>
      </c>
      <c r="S30" s="0" t="n">
        <v>37.6858</v>
      </c>
      <c r="T30" s="0" t="n">
        <v>39.384</v>
      </c>
      <c r="U30" s="0" t="n">
        <f aca="false">M30-Q30</f>
        <v>0</v>
      </c>
      <c r="V30" s="0" t="n">
        <f aca="false">N30-R30</f>
        <v>0</v>
      </c>
      <c r="W30" s="0" t="n">
        <f aca="false">O30-S30</f>
        <v>0</v>
      </c>
      <c r="X30" s="0" t="n">
        <f aca="false">P30-T30</f>
        <v>0</v>
      </c>
      <c r="Y30" s="0" t="n">
        <v>1384.4992</v>
      </c>
      <c r="Z30" s="0" t="n">
        <v>32.9287</v>
      </c>
      <c r="AA30" s="0" t="n">
        <v>37.7319</v>
      </c>
      <c r="AB30" s="0" t="n">
        <v>39.4423</v>
      </c>
      <c r="AC30" s="0" t="n">
        <v>1384.4992</v>
      </c>
      <c r="AD30" s="0" t="n">
        <v>32.9287</v>
      </c>
      <c r="AE30" s="0" t="n">
        <v>37.7319</v>
      </c>
      <c r="AF30" s="0" t="n">
        <v>39.4423</v>
      </c>
      <c r="AG30" s="0" t="n">
        <f aca="false">Y30-AC30</f>
        <v>0</v>
      </c>
      <c r="AH30" s="0" t="n">
        <f aca="false">Z30-AD30</f>
        <v>0</v>
      </c>
      <c r="AI30" s="0" t="n">
        <f aca="false">AA30-AE30</f>
        <v>0</v>
      </c>
      <c r="AJ30" s="0" t="n">
        <f aca="false">AB30-AF30</f>
        <v>0</v>
      </c>
      <c r="AK30" s="0" t="n">
        <v>467.4432</v>
      </c>
      <c r="AL30" s="0" t="n">
        <v>31.6326</v>
      </c>
      <c r="AM30" s="0" t="n">
        <v>38.0387</v>
      </c>
      <c r="AN30" s="0" t="n">
        <v>38.8809</v>
      </c>
      <c r="AO30" s="0" t="n">
        <v>467.4432</v>
      </c>
      <c r="AP30" s="0" t="n">
        <v>31.6326</v>
      </c>
      <c r="AQ30" s="0" t="n">
        <v>38.0387</v>
      </c>
      <c r="AR30" s="0" t="n">
        <v>38.8809</v>
      </c>
      <c r="AS30" s="0" t="n">
        <f aca="false">AK30-AO30</f>
        <v>0</v>
      </c>
      <c r="AT30" s="0" t="n">
        <f aca="false">AL30-AP30</f>
        <v>0</v>
      </c>
      <c r="AU30" s="0" t="n">
        <f aca="false">AM30-AQ30</f>
        <v>0</v>
      </c>
      <c r="AV30" s="0" t="n">
        <f aca="false">AN30-AR30</f>
        <v>0</v>
      </c>
      <c r="AW30" s="0" t="n">
        <v>471.6568</v>
      </c>
      <c r="AX30" s="0" t="n">
        <v>31.6069</v>
      </c>
      <c r="AY30" s="0" t="n">
        <v>38.0774</v>
      </c>
      <c r="AZ30" s="0" t="n">
        <v>38.9174</v>
      </c>
      <c r="BA30" s="0" t="n">
        <v>471.6568</v>
      </c>
      <c r="BB30" s="0" t="n">
        <v>31.6069</v>
      </c>
      <c r="BC30" s="0" t="n">
        <v>38.0774</v>
      </c>
      <c r="BD30" s="0" t="n">
        <v>38.9174</v>
      </c>
      <c r="BE30" s="0" t="n">
        <f aca="false">AW30-BA30</f>
        <v>0</v>
      </c>
      <c r="BF30" s="0" t="n">
        <f aca="false">AX30-BB30</f>
        <v>0</v>
      </c>
      <c r="BG30" s="0" t="n">
        <f aca="false">AY30-BC30</f>
        <v>0</v>
      </c>
      <c r="BH30" s="0" t="n">
        <f aca="false">AZ30-BD30</f>
        <v>0</v>
      </c>
    </row>
    <row r="31" customFormat="false" ht="14.25" hidden="false" customHeight="false" outlineLevel="0" collapsed="false">
      <c r="A31" s="0" t="n">
        <v>73082.6064</v>
      </c>
      <c r="B31" s="0" t="n">
        <v>41.3471</v>
      </c>
      <c r="C31" s="0" t="n">
        <v>44.4272</v>
      </c>
      <c r="D31" s="0" t="n">
        <v>46.0532</v>
      </c>
      <c r="E31" s="0" t="n">
        <v>73082.6064</v>
      </c>
      <c r="F31" s="0" t="n">
        <v>41.3471</v>
      </c>
      <c r="G31" s="0" t="n">
        <v>44.4272</v>
      </c>
      <c r="H31" s="0" t="n">
        <v>46.0532</v>
      </c>
      <c r="I31" s="0" t="n">
        <f aca="false">A31-E31</f>
        <v>0</v>
      </c>
      <c r="J31" s="0" t="n">
        <f aca="false">B31-F31</f>
        <v>0</v>
      </c>
      <c r="K31" s="0" t="n">
        <f aca="false">C31-G31</f>
        <v>0</v>
      </c>
      <c r="L31" s="0" t="n">
        <f aca="false">D31-H31</f>
        <v>0</v>
      </c>
      <c r="M31" s="0" t="n">
        <v>17587.7128</v>
      </c>
      <c r="N31" s="0" t="n">
        <v>39.2489</v>
      </c>
      <c r="O31" s="0" t="n">
        <v>43.8614</v>
      </c>
      <c r="P31" s="0" t="n">
        <v>45.1457</v>
      </c>
      <c r="Q31" s="0" t="n">
        <v>17587.7128</v>
      </c>
      <c r="R31" s="0" t="n">
        <v>39.2489</v>
      </c>
      <c r="S31" s="0" t="n">
        <v>43.8614</v>
      </c>
      <c r="T31" s="0" t="n">
        <v>45.1457</v>
      </c>
      <c r="U31" s="0" t="n">
        <f aca="false">M31-Q31</f>
        <v>0</v>
      </c>
      <c r="V31" s="0" t="n">
        <f aca="false">N31-R31</f>
        <v>0</v>
      </c>
      <c r="W31" s="0" t="n">
        <f aca="false">O31-S31</f>
        <v>0</v>
      </c>
      <c r="X31" s="0" t="n">
        <f aca="false">P31-T31</f>
        <v>0</v>
      </c>
      <c r="Y31" s="0" t="n">
        <v>17224.2496</v>
      </c>
      <c r="Z31" s="0" t="n">
        <v>39.3286</v>
      </c>
      <c r="AA31" s="0" t="n">
        <v>44.066</v>
      </c>
      <c r="AB31" s="0" t="n">
        <v>45.4269</v>
      </c>
      <c r="AC31" s="0" t="n">
        <v>17224.2496</v>
      </c>
      <c r="AD31" s="0" t="n">
        <v>39.3286</v>
      </c>
      <c r="AE31" s="0" t="n">
        <v>44.066</v>
      </c>
      <c r="AF31" s="0" t="n">
        <v>45.4269</v>
      </c>
      <c r="AG31" s="0" t="n">
        <f aca="false">Y31-AC31</f>
        <v>0</v>
      </c>
      <c r="AH31" s="0" t="n">
        <f aca="false">Z31-AD31</f>
        <v>0</v>
      </c>
      <c r="AI31" s="0" t="n">
        <f aca="false">AA31-AE31</f>
        <v>0</v>
      </c>
      <c r="AJ31" s="0" t="n">
        <f aca="false">AB31-AF31</f>
        <v>0</v>
      </c>
      <c r="AK31" s="0" t="n">
        <v>8068.7112</v>
      </c>
      <c r="AL31" s="0" t="n">
        <v>38.428</v>
      </c>
      <c r="AM31" s="0" t="n">
        <v>41.0011</v>
      </c>
      <c r="AN31" s="0" t="n">
        <v>41.9171</v>
      </c>
      <c r="AO31" s="0" t="n">
        <v>8068.7112</v>
      </c>
      <c r="AP31" s="0" t="n">
        <v>38.428</v>
      </c>
      <c r="AQ31" s="0" t="n">
        <v>41.0011</v>
      </c>
      <c r="AR31" s="0" t="n">
        <v>41.9171</v>
      </c>
      <c r="AS31" s="0" t="n">
        <f aca="false">AK31-AO31</f>
        <v>0</v>
      </c>
      <c r="AT31" s="0" t="n">
        <f aca="false">AL31-AP31</f>
        <v>0</v>
      </c>
      <c r="AU31" s="0" t="n">
        <f aca="false">AM31-AQ31</f>
        <v>0</v>
      </c>
      <c r="AV31" s="0" t="n">
        <f aca="false">AN31-AR31</f>
        <v>0</v>
      </c>
      <c r="AW31" s="0" t="n">
        <v>9347.9144</v>
      </c>
      <c r="AX31" s="0" t="n">
        <v>38.2239</v>
      </c>
      <c r="AY31" s="0" t="n">
        <v>40.94</v>
      </c>
      <c r="AZ31" s="0" t="n">
        <v>41.8603</v>
      </c>
      <c r="BA31" s="0" t="n">
        <v>9347.9144</v>
      </c>
      <c r="BB31" s="0" t="n">
        <v>38.2239</v>
      </c>
      <c r="BC31" s="0" t="n">
        <v>40.94</v>
      </c>
      <c r="BD31" s="0" t="n">
        <v>41.8603</v>
      </c>
      <c r="BE31" s="0" t="n">
        <f aca="false">AW31-BA31</f>
        <v>0</v>
      </c>
      <c r="BF31" s="0" t="n">
        <f aca="false">AX31-BB31</f>
        <v>0</v>
      </c>
      <c r="BG31" s="0" t="n">
        <f aca="false">AY31-BC31</f>
        <v>0</v>
      </c>
      <c r="BH31" s="0" t="n">
        <f aca="false">AZ31-BD31</f>
        <v>0</v>
      </c>
    </row>
    <row r="32" customFormat="false" ht="14.25" hidden="false" customHeight="false" outlineLevel="0" collapsed="false">
      <c r="A32" s="0" t="n">
        <v>29673.1728</v>
      </c>
      <c r="B32" s="0" t="n">
        <v>38.781</v>
      </c>
      <c r="C32" s="0" t="n">
        <v>42.9693</v>
      </c>
      <c r="D32" s="0" t="n">
        <v>43.9684</v>
      </c>
      <c r="E32" s="0" t="n">
        <v>29673.1728</v>
      </c>
      <c r="F32" s="0" t="n">
        <v>38.781</v>
      </c>
      <c r="G32" s="0" t="n">
        <v>42.9693</v>
      </c>
      <c r="H32" s="0" t="n">
        <v>43.9684</v>
      </c>
      <c r="I32" s="0" t="n">
        <f aca="false">A32-E32</f>
        <v>0</v>
      </c>
      <c r="J32" s="0" t="n">
        <f aca="false">B32-F32</f>
        <v>0</v>
      </c>
      <c r="K32" s="0" t="n">
        <f aca="false">C32-G32</f>
        <v>0</v>
      </c>
      <c r="L32" s="0" t="n">
        <f aca="false">D32-H32</f>
        <v>0</v>
      </c>
      <c r="M32" s="0" t="n">
        <v>6112.0696</v>
      </c>
      <c r="N32" s="0" t="n">
        <v>37.5923</v>
      </c>
      <c r="O32" s="0" t="n">
        <v>42.665</v>
      </c>
      <c r="P32" s="0" t="n">
        <v>43.2645</v>
      </c>
      <c r="Q32" s="0" t="n">
        <v>6112.0696</v>
      </c>
      <c r="R32" s="0" t="n">
        <v>37.5923</v>
      </c>
      <c r="S32" s="0" t="n">
        <v>42.665</v>
      </c>
      <c r="T32" s="0" t="n">
        <v>43.2645</v>
      </c>
      <c r="U32" s="0" t="n">
        <f aca="false">M32-Q32</f>
        <v>0</v>
      </c>
      <c r="V32" s="0" t="n">
        <f aca="false">N32-R32</f>
        <v>0</v>
      </c>
      <c r="W32" s="0" t="n">
        <f aca="false">O32-S32</f>
        <v>0</v>
      </c>
      <c r="X32" s="0" t="n">
        <f aca="false">P32-T32</f>
        <v>0</v>
      </c>
      <c r="Y32" s="0" t="n">
        <v>6046.6856</v>
      </c>
      <c r="Z32" s="0" t="n">
        <v>37.6541</v>
      </c>
      <c r="AA32" s="0" t="n">
        <v>42.8302</v>
      </c>
      <c r="AB32" s="0" t="n">
        <v>43.4548</v>
      </c>
      <c r="AC32" s="0" t="n">
        <v>6046.6856</v>
      </c>
      <c r="AD32" s="0" t="n">
        <v>37.6541</v>
      </c>
      <c r="AE32" s="0" t="n">
        <v>42.8302</v>
      </c>
      <c r="AF32" s="0" t="n">
        <v>43.4548</v>
      </c>
      <c r="AG32" s="0" t="n">
        <f aca="false">Y32-AC32</f>
        <v>0</v>
      </c>
      <c r="AH32" s="0" t="n">
        <f aca="false">Z32-AD32</f>
        <v>0</v>
      </c>
      <c r="AI32" s="0" t="n">
        <f aca="false">AA32-AE32</f>
        <v>0</v>
      </c>
      <c r="AJ32" s="0" t="n">
        <f aca="false">AB32-AF32</f>
        <v>0</v>
      </c>
      <c r="AK32" s="0" t="n">
        <v>3441.5056</v>
      </c>
      <c r="AL32" s="0" t="n">
        <v>34.6217</v>
      </c>
      <c r="AM32" s="0" t="n">
        <v>38.3211</v>
      </c>
      <c r="AN32" s="0" t="n">
        <v>39.1374</v>
      </c>
      <c r="AO32" s="0" t="n">
        <v>3441.5056</v>
      </c>
      <c r="AP32" s="0" t="n">
        <v>34.6217</v>
      </c>
      <c r="AQ32" s="0" t="n">
        <v>38.3211</v>
      </c>
      <c r="AR32" s="0" t="n">
        <v>39.1374</v>
      </c>
      <c r="AS32" s="0" t="n">
        <f aca="false">AK32-AO32</f>
        <v>0</v>
      </c>
      <c r="AT32" s="0" t="n">
        <f aca="false">AL32-AP32</f>
        <v>0</v>
      </c>
      <c r="AU32" s="0" t="n">
        <f aca="false">AM32-AQ32</f>
        <v>0</v>
      </c>
      <c r="AV32" s="0" t="n">
        <f aca="false">AN32-AR32</f>
        <v>0</v>
      </c>
      <c r="AW32" s="0" t="n">
        <v>3719.028</v>
      </c>
      <c r="AX32" s="0" t="n">
        <v>34.3852</v>
      </c>
      <c r="AY32" s="0" t="n">
        <v>38.3204</v>
      </c>
      <c r="AZ32" s="0" t="n">
        <v>39.1396</v>
      </c>
      <c r="BA32" s="0" t="n">
        <v>3719.028</v>
      </c>
      <c r="BB32" s="0" t="n">
        <v>34.3852</v>
      </c>
      <c r="BC32" s="0" t="n">
        <v>38.3204</v>
      </c>
      <c r="BD32" s="0" t="n">
        <v>39.1396</v>
      </c>
      <c r="BE32" s="0" t="n">
        <f aca="false">AW32-BA32</f>
        <v>0</v>
      </c>
      <c r="BF32" s="0" t="n">
        <f aca="false">AX32-BB32</f>
        <v>0</v>
      </c>
      <c r="BG32" s="0" t="n">
        <f aca="false">AY32-BC32</f>
        <v>0</v>
      </c>
      <c r="BH32" s="0" t="n">
        <f aca="false">AZ32-BD32</f>
        <v>0</v>
      </c>
    </row>
    <row r="33" customFormat="false" ht="14.25" hidden="false" customHeight="false" outlineLevel="0" collapsed="false">
      <c r="A33" s="0" t="n">
        <v>15374.6768</v>
      </c>
      <c r="B33" s="0" t="n">
        <v>37.0366</v>
      </c>
      <c r="C33" s="0" t="n">
        <v>41.66</v>
      </c>
      <c r="D33" s="0" t="n">
        <v>42.1585</v>
      </c>
      <c r="E33" s="0" t="n">
        <v>15374.6768</v>
      </c>
      <c r="F33" s="0" t="n">
        <v>37.0366</v>
      </c>
      <c r="G33" s="0" t="n">
        <v>41.66</v>
      </c>
      <c r="H33" s="0" t="n">
        <v>42.1585</v>
      </c>
      <c r="I33" s="0" t="n">
        <f aca="false">A33-E33</f>
        <v>0</v>
      </c>
      <c r="J33" s="0" t="n">
        <f aca="false">B33-F33</f>
        <v>0</v>
      </c>
      <c r="K33" s="0" t="n">
        <f aca="false">C33-G33</f>
        <v>0</v>
      </c>
      <c r="L33" s="0" t="n">
        <f aca="false">D33-H33</f>
        <v>0</v>
      </c>
      <c r="M33" s="0" t="n">
        <v>2864.6472</v>
      </c>
      <c r="N33" s="0" t="n">
        <v>35.7739</v>
      </c>
      <c r="O33" s="0" t="n">
        <v>41.4911</v>
      </c>
      <c r="P33" s="0" t="n">
        <v>41.5019</v>
      </c>
      <c r="Q33" s="0" t="n">
        <v>2864.6472</v>
      </c>
      <c r="R33" s="0" t="n">
        <v>35.7739</v>
      </c>
      <c r="S33" s="0" t="n">
        <v>41.4911</v>
      </c>
      <c r="T33" s="0" t="n">
        <v>41.5019</v>
      </c>
      <c r="U33" s="0" t="n">
        <f aca="false">M33-Q33</f>
        <v>0</v>
      </c>
      <c r="V33" s="0" t="n">
        <f aca="false">N33-R33</f>
        <v>0</v>
      </c>
      <c r="W33" s="0" t="n">
        <f aca="false">O33-S33</f>
        <v>0</v>
      </c>
      <c r="X33" s="0" t="n">
        <f aca="false">P33-T33</f>
        <v>0</v>
      </c>
      <c r="Y33" s="0" t="n">
        <v>2847.2824</v>
      </c>
      <c r="Z33" s="0" t="n">
        <v>35.816</v>
      </c>
      <c r="AA33" s="0" t="n">
        <v>41.6163</v>
      </c>
      <c r="AB33" s="0" t="n">
        <v>41.6342</v>
      </c>
      <c r="AC33" s="0" t="n">
        <v>2847.2824</v>
      </c>
      <c r="AD33" s="0" t="n">
        <v>35.816</v>
      </c>
      <c r="AE33" s="0" t="n">
        <v>41.6163</v>
      </c>
      <c r="AF33" s="0" t="n">
        <v>41.6342</v>
      </c>
      <c r="AG33" s="0" t="n">
        <f aca="false">Y33-AC33</f>
        <v>0</v>
      </c>
      <c r="AH33" s="0" t="n">
        <f aca="false">Z33-AD33</f>
        <v>0</v>
      </c>
      <c r="AI33" s="0" t="n">
        <f aca="false">AA33-AE33</f>
        <v>0</v>
      </c>
      <c r="AJ33" s="0" t="n">
        <f aca="false">AB33-AF33</f>
        <v>0</v>
      </c>
      <c r="AK33" s="0" t="n">
        <v>1499.9032</v>
      </c>
      <c r="AL33" s="0" t="n">
        <v>31.1549</v>
      </c>
      <c r="AM33" s="0" t="n">
        <v>36.4097</v>
      </c>
      <c r="AN33" s="0" t="n">
        <v>37.1753</v>
      </c>
      <c r="AO33" s="0" t="n">
        <v>1499.9032</v>
      </c>
      <c r="AP33" s="0" t="n">
        <v>31.1549</v>
      </c>
      <c r="AQ33" s="0" t="n">
        <v>36.4097</v>
      </c>
      <c r="AR33" s="0" t="n">
        <v>37.1753</v>
      </c>
      <c r="AS33" s="0" t="n">
        <f aca="false">AK33-AO33</f>
        <v>0</v>
      </c>
      <c r="AT33" s="0" t="n">
        <f aca="false">AL33-AP33</f>
        <v>0</v>
      </c>
      <c r="AU33" s="0" t="n">
        <f aca="false">AM33-AQ33</f>
        <v>0</v>
      </c>
      <c r="AV33" s="0" t="n">
        <f aca="false">AN33-AR33</f>
        <v>0</v>
      </c>
      <c r="AW33" s="0" t="n">
        <v>1564.7336</v>
      </c>
      <c r="AX33" s="0" t="n">
        <v>31.0675</v>
      </c>
      <c r="AY33" s="0" t="n">
        <v>36.4142</v>
      </c>
      <c r="AZ33" s="0" t="n">
        <v>37.1986</v>
      </c>
      <c r="BA33" s="0" t="n">
        <v>1564.7336</v>
      </c>
      <c r="BB33" s="0" t="n">
        <v>31.0675</v>
      </c>
      <c r="BC33" s="0" t="n">
        <v>36.4142</v>
      </c>
      <c r="BD33" s="0" t="n">
        <v>37.1986</v>
      </c>
      <c r="BE33" s="0" t="n">
        <f aca="false">AW33-BA33</f>
        <v>0</v>
      </c>
      <c r="BF33" s="0" t="n">
        <f aca="false">AX33-BB33</f>
        <v>0</v>
      </c>
      <c r="BG33" s="0" t="n">
        <f aca="false">AY33-BC33</f>
        <v>0</v>
      </c>
      <c r="BH33" s="0" t="n">
        <f aca="false">AZ33-BD33</f>
        <v>0</v>
      </c>
    </row>
    <row r="34" customFormat="false" ht="14.25" hidden="false" customHeight="false" outlineLevel="0" collapsed="false">
      <c r="A34" s="0" t="n">
        <v>8564.3112</v>
      </c>
      <c r="B34" s="0" t="n">
        <v>35.0932</v>
      </c>
      <c r="C34" s="0" t="n">
        <v>40.6298</v>
      </c>
      <c r="D34" s="0" t="n">
        <v>40.7803</v>
      </c>
      <c r="E34" s="0" t="n">
        <v>8564.3112</v>
      </c>
      <c r="F34" s="0" t="n">
        <v>35.0932</v>
      </c>
      <c r="G34" s="0" t="n">
        <v>40.6298</v>
      </c>
      <c r="H34" s="0" t="n">
        <v>40.7803</v>
      </c>
      <c r="I34" s="0" t="n">
        <f aca="false">A34-E34</f>
        <v>0</v>
      </c>
      <c r="J34" s="0" t="n">
        <f aca="false">B34-F34</f>
        <v>0</v>
      </c>
      <c r="K34" s="0" t="n">
        <f aca="false">C34-G34</f>
        <v>0</v>
      </c>
      <c r="L34" s="0" t="n">
        <f aca="false">D34-H34</f>
        <v>0</v>
      </c>
      <c r="M34" s="0" t="n">
        <v>1501.4576</v>
      </c>
      <c r="N34" s="0" t="n">
        <v>33.8097</v>
      </c>
      <c r="O34" s="0" t="n">
        <v>40.5649</v>
      </c>
      <c r="P34" s="0" t="n">
        <v>40.2043</v>
      </c>
      <c r="Q34" s="0" t="n">
        <v>1501.4576</v>
      </c>
      <c r="R34" s="0" t="n">
        <v>33.8097</v>
      </c>
      <c r="S34" s="0" t="n">
        <v>40.5649</v>
      </c>
      <c r="T34" s="0" t="n">
        <v>40.2043</v>
      </c>
      <c r="U34" s="0" t="n">
        <f aca="false">M34-Q34</f>
        <v>0</v>
      </c>
      <c r="V34" s="0" t="n">
        <f aca="false">N34-R34</f>
        <v>0</v>
      </c>
      <c r="W34" s="0" t="n">
        <f aca="false">O34-S34</f>
        <v>0</v>
      </c>
      <c r="X34" s="0" t="n">
        <f aca="false">P34-T34</f>
        <v>0</v>
      </c>
      <c r="Y34" s="0" t="n">
        <v>1494.796</v>
      </c>
      <c r="Z34" s="0" t="n">
        <v>33.8319</v>
      </c>
      <c r="AA34" s="0" t="n">
        <v>40.6449</v>
      </c>
      <c r="AB34" s="0" t="n">
        <v>40.2804</v>
      </c>
      <c r="AC34" s="0" t="n">
        <v>1494.796</v>
      </c>
      <c r="AD34" s="0" t="n">
        <v>33.8319</v>
      </c>
      <c r="AE34" s="0" t="n">
        <v>40.6449</v>
      </c>
      <c r="AF34" s="0" t="n">
        <v>40.2804</v>
      </c>
      <c r="AG34" s="0" t="n">
        <f aca="false">Y34-AC34</f>
        <v>0</v>
      </c>
      <c r="AH34" s="0" t="n">
        <f aca="false">Z34-AD34</f>
        <v>0</v>
      </c>
      <c r="AI34" s="0" t="n">
        <f aca="false">AA34-AE34</f>
        <v>0</v>
      </c>
      <c r="AJ34" s="0" t="n">
        <f aca="false">AB34-AF34</f>
        <v>0</v>
      </c>
      <c r="AK34" s="0" t="n">
        <v>654.3248</v>
      </c>
      <c r="AL34" s="0" t="n">
        <v>27.9674</v>
      </c>
      <c r="AM34" s="0" t="n">
        <v>35.0817</v>
      </c>
      <c r="AN34" s="0" t="n">
        <v>35.7912</v>
      </c>
      <c r="AO34" s="0" t="n">
        <v>654.3248</v>
      </c>
      <c r="AP34" s="0" t="n">
        <v>27.9674</v>
      </c>
      <c r="AQ34" s="0" t="n">
        <v>35.0817</v>
      </c>
      <c r="AR34" s="0" t="n">
        <v>35.7912</v>
      </c>
      <c r="AS34" s="0" t="n">
        <f aca="false">AK34-AO34</f>
        <v>0</v>
      </c>
      <c r="AT34" s="0" t="n">
        <f aca="false">AL34-AP34</f>
        <v>0</v>
      </c>
      <c r="AU34" s="0" t="n">
        <f aca="false">AM34-AQ34</f>
        <v>0</v>
      </c>
      <c r="AV34" s="0" t="n">
        <f aca="false">AN34-AR34</f>
        <v>0</v>
      </c>
      <c r="AW34" s="0" t="n">
        <v>661.5112</v>
      </c>
      <c r="AX34" s="0" t="n">
        <v>27.9463</v>
      </c>
      <c r="AY34" s="0" t="n">
        <v>35.0762</v>
      </c>
      <c r="AZ34" s="0" t="n">
        <v>35.8099</v>
      </c>
      <c r="BA34" s="0" t="n">
        <v>661.5112</v>
      </c>
      <c r="BB34" s="0" t="n">
        <v>27.9463</v>
      </c>
      <c r="BC34" s="0" t="n">
        <v>35.0762</v>
      </c>
      <c r="BD34" s="0" t="n">
        <v>35.8099</v>
      </c>
      <c r="BE34" s="0" t="n">
        <f aca="false">AW34-BA34</f>
        <v>0</v>
      </c>
      <c r="BF34" s="0" t="n">
        <f aca="false">AX34-BB34</f>
        <v>0</v>
      </c>
      <c r="BG34" s="0" t="n">
        <f aca="false">AY34-BC34</f>
        <v>0</v>
      </c>
      <c r="BH34" s="0" t="n">
        <f aca="false">AZ34-BD34</f>
        <v>0</v>
      </c>
    </row>
    <row r="35" customFormat="false" ht="14.25" hidden="false" customHeight="false" outlineLevel="0" collapsed="false">
      <c r="A35" s="0" t="n">
        <v>184831.068</v>
      </c>
      <c r="B35" s="0" t="n">
        <v>42.5733</v>
      </c>
      <c r="C35" s="0" t="n">
        <v>42.7418</v>
      </c>
      <c r="D35" s="0" t="n">
        <v>44.4684</v>
      </c>
      <c r="E35" s="0" t="n">
        <v>184831.068</v>
      </c>
      <c r="F35" s="0" t="n">
        <v>42.5733</v>
      </c>
      <c r="G35" s="0" t="n">
        <v>42.7418</v>
      </c>
      <c r="H35" s="0" t="n">
        <v>44.4684</v>
      </c>
      <c r="I35" s="0" t="n">
        <f aca="false">A35-E35</f>
        <v>0</v>
      </c>
      <c r="J35" s="0" t="n">
        <f aca="false">B35-F35</f>
        <v>0</v>
      </c>
      <c r="K35" s="0" t="n">
        <f aca="false">C35-G35</f>
        <v>0</v>
      </c>
      <c r="L35" s="0" t="n">
        <f aca="false">D35-H35</f>
        <v>0</v>
      </c>
      <c r="M35" s="0" t="n">
        <v>40169</v>
      </c>
      <c r="N35" s="0" t="n">
        <v>37.5159</v>
      </c>
      <c r="O35" s="0" t="n">
        <v>42.1573</v>
      </c>
      <c r="P35" s="0" t="n">
        <v>44.2946</v>
      </c>
      <c r="Q35" s="0" t="n">
        <v>40169</v>
      </c>
      <c r="R35" s="0" t="n">
        <v>37.5159</v>
      </c>
      <c r="S35" s="0" t="n">
        <v>42.1573</v>
      </c>
      <c r="T35" s="0" t="n">
        <v>44.2946</v>
      </c>
      <c r="U35" s="0" t="n">
        <f aca="false">M35-Q35</f>
        <v>0</v>
      </c>
      <c r="V35" s="0" t="n">
        <f aca="false">N35-R35</f>
        <v>0</v>
      </c>
      <c r="W35" s="0" t="n">
        <f aca="false">O35-S35</f>
        <v>0</v>
      </c>
      <c r="X35" s="0" t="n">
        <f aca="false">P35-T35</f>
        <v>0</v>
      </c>
      <c r="Y35" s="0" t="n">
        <v>39572.696</v>
      </c>
      <c r="Z35" s="0" t="n">
        <v>37.5737</v>
      </c>
      <c r="AA35" s="0" t="n">
        <v>42.3431</v>
      </c>
      <c r="AB35" s="0" t="n">
        <v>44.5006</v>
      </c>
      <c r="AC35" s="0" t="n">
        <v>39572.696</v>
      </c>
      <c r="AD35" s="0" t="n">
        <v>37.5737</v>
      </c>
      <c r="AE35" s="0" t="n">
        <v>42.3431</v>
      </c>
      <c r="AF35" s="0" t="n">
        <v>44.5006</v>
      </c>
      <c r="AG35" s="0" t="n">
        <f aca="false">Y35-AC35</f>
        <v>0</v>
      </c>
      <c r="AH35" s="0" t="n">
        <f aca="false">Z35-AD35</f>
        <v>0</v>
      </c>
      <c r="AI35" s="0" t="n">
        <f aca="false">AA35-AE35</f>
        <v>0</v>
      </c>
      <c r="AJ35" s="0" t="n">
        <f aca="false">AB35-AF35</f>
        <v>0</v>
      </c>
      <c r="AK35" s="0" t="n">
        <v>5817.7544</v>
      </c>
      <c r="AL35" s="0" t="n">
        <v>39.9936</v>
      </c>
      <c r="AM35" s="0" t="n">
        <v>41.5301</v>
      </c>
      <c r="AN35" s="0" t="n">
        <v>42.8436</v>
      </c>
      <c r="AO35" s="0" t="n">
        <v>5817.7544</v>
      </c>
      <c r="AP35" s="0" t="n">
        <v>39.9936</v>
      </c>
      <c r="AQ35" s="0" t="n">
        <v>41.5301</v>
      </c>
      <c r="AR35" s="0" t="n">
        <v>42.8436</v>
      </c>
      <c r="AS35" s="0" t="n">
        <f aca="false">AK35-AO35</f>
        <v>0</v>
      </c>
      <c r="AT35" s="0" t="n">
        <f aca="false">AL35-AP35</f>
        <v>0</v>
      </c>
      <c r="AU35" s="0" t="n">
        <f aca="false">AM35-AQ35</f>
        <v>0</v>
      </c>
      <c r="AV35" s="0" t="n">
        <f aca="false">AN35-AR35</f>
        <v>0</v>
      </c>
      <c r="AW35" s="0" t="n">
        <v>6131.1272</v>
      </c>
      <c r="AX35" s="0" t="n">
        <v>39.997</v>
      </c>
      <c r="AY35" s="0" t="n">
        <v>41.4408</v>
      </c>
      <c r="AZ35" s="0" t="n">
        <v>42.7877</v>
      </c>
      <c r="BA35" s="0" t="n">
        <v>6131.1272</v>
      </c>
      <c r="BB35" s="0" t="n">
        <v>39.997</v>
      </c>
      <c r="BC35" s="0" t="n">
        <v>41.4408</v>
      </c>
      <c r="BD35" s="0" t="n">
        <v>42.7877</v>
      </c>
      <c r="BE35" s="0" t="n">
        <f aca="false">AW35-BA35</f>
        <v>0</v>
      </c>
      <c r="BF35" s="0" t="n">
        <f aca="false">AX35-BB35</f>
        <v>0</v>
      </c>
      <c r="BG35" s="0" t="n">
        <f aca="false">AY35-BC35</f>
        <v>0</v>
      </c>
      <c r="BH35" s="0" t="n">
        <f aca="false">AZ35-BD35</f>
        <v>0</v>
      </c>
    </row>
    <row r="36" customFormat="false" ht="14.25" hidden="false" customHeight="false" outlineLevel="0" collapsed="false">
      <c r="A36" s="0" t="n">
        <v>81051.2064</v>
      </c>
      <c r="B36" s="0" t="n">
        <v>37.1815</v>
      </c>
      <c r="C36" s="0" t="n">
        <v>40.82</v>
      </c>
      <c r="D36" s="0" t="n">
        <v>42.9684</v>
      </c>
      <c r="E36" s="0" t="n">
        <v>81051.2064</v>
      </c>
      <c r="F36" s="0" t="n">
        <v>37.1815</v>
      </c>
      <c r="G36" s="0" t="n">
        <v>40.82</v>
      </c>
      <c r="H36" s="0" t="n">
        <v>42.9684</v>
      </c>
      <c r="I36" s="0" t="n">
        <f aca="false">A36-E36</f>
        <v>0</v>
      </c>
      <c r="J36" s="0" t="n">
        <f aca="false">B36-F36</f>
        <v>0</v>
      </c>
      <c r="K36" s="0" t="n">
        <f aca="false">C36-G36</f>
        <v>0</v>
      </c>
      <c r="L36" s="0" t="n">
        <f aca="false">D36-H36</f>
        <v>0</v>
      </c>
      <c r="M36" s="0" t="n">
        <v>7332.9576</v>
      </c>
      <c r="N36" s="0" t="n">
        <v>35.3992</v>
      </c>
      <c r="O36" s="0" t="n">
        <v>40.9192</v>
      </c>
      <c r="P36" s="0" t="n">
        <v>43.1682</v>
      </c>
      <c r="Q36" s="0" t="n">
        <v>7332.9576</v>
      </c>
      <c r="R36" s="0" t="n">
        <v>35.3992</v>
      </c>
      <c r="S36" s="0" t="n">
        <v>40.9192</v>
      </c>
      <c r="T36" s="0" t="n">
        <v>43.1682</v>
      </c>
      <c r="U36" s="0" t="n">
        <f aca="false">M36-Q36</f>
        <v>0</v>
      </c>
      <c r="V36" s="0" t="n">
        <f aca="false">N36-R36</f>
        <v>0</v>
      </c>
      <c r="W36" s="0" t="n">
        <f aca="false">O36-S36</f>
        <v>0</v>
      </c>
      <c r="X36" s="0" t="n">
        <f aca="false">P36-T36</f>
        <v>0</v>
      </c>
      <c r="Y36" s="0" t="n">
        <v>7227.78</v>
      </c>
      <c r="Z36" s="0" t="n">
        <v>35.4393</v>
      </c>
      <c r="AA36" s="0" t="n">
        <v>41.0667</v>
      </c>
      <c r="AB36" s="0" t="n">
        <v>43.3215</v>
      </c>
      <c r="AC36" s="0" t="n">
        <v>7227.78</v>
      </c>
      <c r="AD36" s="0" t="n">
        <v>35.4393</v>
      </c>
      <c r="AE36" s="0" t="n">
        <v>41.0667</v>
      </c>
      <c r="AF36" s="0" t="n">
        <v>43.3215</v>
      </c>
      <c r="AG36" s="0" t="n">
        <f aca="false">Y36-AC36</f>
        <v>0</v>
      </c>
      <c r="AH36" s="0" t="n">
        <f aca="false">Z36-AD36</f>
        <v>0</v>
      </c>
      <c r="AI36" s="0" t="n">
        <f aca="false">AA36-AE36</f>
        <v>0</v>
      </c>
      <c r="AJ36" s="0" t="n">
        <f aca="false">AB36-AF36</f>
        <v>0</v>
      </c>
      <c r="AK36" s="0" t="n">
        <v>2297.148</v>
      </c>
      <c r="AL36" s="0" t="n">
        <v>36.3029</v>
      </c>
      <c r="AM36" s="0" t="n">
        <v>38.9139</v>
      </c>
      <c r="AN36" s="0" t="n">
        <v>40.5183</v>
      </c>
      <c r="AO36" s="0" t="n">
        <v>2297.148</v>
      </c>
      <c r="AP36" s="0" t="n">
        <v>36.3029</v>
      </c>
      <c r="AQ36" s="0" t="n">
        <v>38.9139</v>
      </c>
      <c r="AR36" s="0" t="n">
        <v>40.5183</v>
      </c>
      <c r="AS36" s="0" t="n">
        <f aca="false">AK36-AO36</f>
        <v>0</v>
      </c>
      <c r="AT36" s="0" t="n">
        <f aca="false">AL36-AP36</f>
        <v>0</v>
      </c>
      <c r="AU36" s="0" t="n">
        <f aca="false">AM36-AQ36</f>
        <v>0</v>
      </c>
      <c r="AV36" s="0" t="n">
        <f aca="false">AN36-AR36</f>
        <v>0</v>
      </c>
      <c r="AW36" s="0" t="n">
        <v>2376.1312</v>
      </c>
      <c r="AX36" s="0" t="n">
        <v>36.2107</v>
      </c>
      <c r="AY36" s="0" t="n">
        <v>38.8474</v>
      </c>
      <c r="AZ36" s="0" t="n">
        <v>40.4699</v>
      </c>
      <c r="BA36" s="0" t="n">
        <v>2376.1312</v>
      </c>
      <c r="BB36" s="0" t="n">
        <v>36.2107</v>
      </c>
      <c r="BC36" s="0" t="n">
        <v>38.8474</v>
      </c>
      <c r="BD36" s="0" t="n">
        <v>40.4699</v>
      </c>
      <c r="BE36" s="0" t="n">
        <f aca="false">AW36-BA36</f>
        <v>0</v>
      </c>
      <c r="BF36" s="0" t="n">
        <f aca="false">AX36-BB36</f>
        <v>0</v>
      </c>
      <c r="BG36" s="0" t="n">
        <f aca="false">AY36-BC36</f>
        <v>0</v>
      </c>
      <c r="BH36" s="0" t="n">
        <f aca="false">AZ36-BD36</f>
        <v>0</v>
      </c>
    </row>
    <row r="37" customFormat="false" ht="14.25" hidden="false" customHeight="false" outlineLevel="0" collapsed="false">
      <c r="A37" s="0" t="n">
        <v>41209.9168</v>
      </c>
      <c r="B37" s="0" t="n">
        <v>34.6556</v>
      </c>
      <c r="C37" s="0" t="n">
        <v>39.3638</v>
      </c>
      <c r="D37" s="0" t="n">
        <v>41.7666</v>
      </c>
      <c r="E37" s="0" t="n">
        <v>41209.9168</v>
      </c>
      <c r="F37" s="0" t="n">
        <v>34.6556</v>
      </c>
      <c r="G37" s="0" t="n">
        <v>39.3638</v>
      </c>
      <c r="H37" s="0" t="n">
        <v>41.7666</v>
      </c>
      <c r="I37" s="0" t="n">
        <f aca="false">A37-E37</f>
        <v>0</v>
      </c>
      <c r="J37" s="0" t="n">
        <f aca="false">B37-F37</f>
        <v>0</v>
      </c>
      <c r="K37" s="0" t="n">
        <f aca="false">C37-G37</f>
        <v>0</v>
      </c>
      <c r="L37" s="0" t="n">
        <f aca="false">D37-H37</f>
        <v>0</v>
      </c>
      <c r="M37" s="0" t="n">
        <v>2275.636</v>
      </c>
      <c r="N37" s="0" t="n">
        <v>33.9876</v>
      </c>
      <c r="O37" s="0" t="n">
        <v>39.7137</v>
      </c>
      <c r="P37" s="0" t="n">
        <v>42.1797</v>
      </c>
      <c r="Q37" s="0" t="n">
        <v>2275.636</v>
      </c>
      <c r="R37" s="0" t="n">
        <v>33.9876</v>
      </c>
      <c r="S37" s="0" t="n">
        <v>39.7137</v>
      </c>
      <c r="T37" s="0" t="n">
        <v>42.1797</v>
      </c>
      <c r="U37" s="0" t="n">
        <f aca="false">M37-Q37</f>
        <v>0</v>
      </c>
      <c r="V37" s="0" t="n">
        <f aca="false">N37-R37</f>
        <v>0</v>
      </c>
      <c r="W37" s="0" t="n">
        <f aca="false">O37-S37</f>
        <v>0</v>
      </c>
      <c r="X37" s="0" t="n">
        <f aca="false">P37-T37</f>
        <v>0</v>
      </c>
      <c r="Y37" s="0" t="n">
        <v>2258.932</v>
      </c>
      <c r="Z37" s="0" t="n">
        <v>34.0171</v>
      </c>
      <c r="AA37" s="0" t="n">
        <v>39.8068</v>
      </c>
      <c r="AB37" s="0" t="n">
        <v>42.2842</v>
      </c>
      <c r="AC37" s="0" t="n">
        <v>2258.932</v>
      </c>
      <c r="AD37" s="0" t="n">
        <v>34.0171</v>
      </c>
      <c r="AE37" s="0" t="n">
        <v>39.8068</v>
      </c>
      <c r="AF37" s="0" t="n">
        <v>42.2842</v>
      </c>
      <c r="AG37" s="0" t="n">
        <f aca="false">Y37-AC37</f>
        <v>0</v>
      </c>
      <c r="AH37" s="0" t="n">
        <f aca="false">Z37-AD37</f>
        <v>0</v>
      </c>
      <c r="AI37" s="0" t="n">
        <f aca="false">AA37-AE37</f>
        <v>0</v>
      </c>
      <c r="AJ37" s="0" t="n">
        <f aca="false">AB37-AF37</f>
        <v>0</v>
      </c>
      <c r="AK37" s="0" t="n">
        <v>1009.2584</v>
      </c>
      <c r="AL37" s="0" t="n">
        <v>33.1256</v>
      </c>
      <c r="AM37" s="0" t="n">
        <v>37.0231</v>
      </c>
      <c r="AN37" s="0" t="n">
        <v>38.7812</v>
      </c>
      <c r="AO37" s="0" t="n">
        <v>1009.2584</v>
      </c>
      <c r="AP37" s="0" t="n">
        <v>33.1256</v>
      </c>
      <c r="AQ37" s="0" t="n">
        <v>37.0231</v>
      </c>
      <c r="AR37" s="0" t="n">
        <v>38.7812</v>
      </c>
      <c r="AS37" s="0" t="n">
        <f aca="false">AK37-AO37</f>
        <v>0</v>
      </c>
      <c r="AT37" s="0" t="n">
        <f aca="false">AL37-AP37</f>
        <v>0</v>
      </c>
      <c r="AU37" s="0" t="n">
        <f aca="false">AM37-AQ37</f>
        <v>0</v>
      </c>
      <c r="AV37" s="0" t="n">
        <f aca="false">AN37-AR37</f>
        <v>0</v>
      </c>
      <c r="AW37" s="0" t="n">
        <v>1023.5112</v>
      </c>
      <c r="AX37" s="0" t="n">
        <v>33.0542</v>
      </c>
      <c r="AY37" s="0" t="n">
        <v>36.9989</v>
      </c>
      <c r="AZ37" s="0" t="n">
        <v>38.741</v>
      </c>
      <c r="BA37" s="0" t="n">
        <v>1023.5112</v>
      </c>
      <c r="BB37" s="0" t="n">
        <v>33.0542</v>
      </c>
      <c r="BC37" s="0" t="n">
        <v>36.9989</v>
      </c>
      <c r="BD37" s="0" t="n">
        <v>38.741</v>
      </c>
      <c r="BE37" s="0" t="n">
        <f aca="false">AW37-BA37</f>
        <v>0</v>
      </c>
      <c r="BF37" s="0" t="n">
        <f aca="false">AX37-BB37</f>
        <v>0</v>
      </c>
      <c r="BG37" s="0" t="n">
        <f aca="false">AY37-BC37</f>
        <v>0</v>
      </c>
      <c r="BH37" s="0" t="n">
        <f aca="false">AZ37-BD37</f>
        <v>0</v>
      </c>
    </row>
    <row r="38" customFormat="false" ht="14.25" hidden="false" customHeight="false" outlineLevel="0" collapsed="false">
      <c r="A38" s="0" t="n">
        <v>22180.9232</v>
      </c>
      <c r="B38" s="0" t="n">
        <v>32.265</v>
      </c>
      <c r="C38" s="0" t="n">
        <v>38.3695</v>
      </c>
      <c r="D38" s="0" t="n">
        <v>40.893</v>
      </c>
      <c r="E38" s="0" t="n">
        <v>22180.9232</v>
      </c>
      <c r="F38" s="0" t="n">
        <v>32.265</v>
      </c>
      <c r="G38" s="0" t="n">
        <v>38.3695</v>
      </c>
      <c r="H38" s="0" t="n">
        <v>40.893</v>
      </c>
      <c r="I38" s="0" t="n">
        <f aca="false">A38-E38</f>
        <v>0</v>
      </c>
      <c r="J38" s="0" t="n">
        <f aca="false">B38-F38</f>
        <v>0</v>
      </c>
      <c r="K38" s="0" t="n">
        <f aca="false">C38-G38</f>
        <v>0</v>
      </c>
      <c r="L38" s="0" t="n">
        <f aca="false">D38-H38</f>
        <v>0</v>
      </c>
      <c r="M38" s="0" t="n">
        <v>987.9664</v>
      </c>
      <c r="N38" s="0" t="n">
        <v>32.2179</v>
      </c>
      <c r="O38" s="0" t="n">
        <v>38.8002</v>
      </c>
      <c r="P38" s="0" t="n">
        <v>41.4025</v>
      </c>
      <c r="Q38" s="0" t="n">
        <v>987.9664</v>
      </c>
      <c r="R38" s="0" t="n">
        <v>32.2179</v>
      </c>
      <c r="S38" s="0" t="n">
        <v>38.8002</v>
      </c>
      <c r="T38" s="0" t="n">
        <v>41.4025</v>
      </c>
      <c r="U38" s="0" t="n">
        <f aca="false">M38-Q38</f>
        <v>0</v>
      </c>
      <c r="V38" s="0" t="n">
        <f aca="false">N38-R38</f>
        <v>0</v>
      </c>
      <c r="W38" s="0" t="n">
        <f aca="false">O38-S38</f>
        <v>0</v>
      </c>
      <c r="X38" s="0" t="n">
        <f aca="false">P38-T38</f>
        <v>0</v>
      </c>
      <c r="Y38" s="0" t="n">
        <v>980.056</v>
      </c>
      <c r="Z38" s="0" t="n">
        <v>32.2296</v>
      </c>
      <c r="AA38" s="0" t="n">
        <v>38.8476</v>
      </c>
      <c r="AB38" s="0" t="n">
        <v>41.4683</v>
      </c>
      <c r="AC38" s="0" t="n">
        <v>980.056</v>
      </c>
      <c r="AD38" s="0" t="n">
        <v>32.2296</v>
      </c>
      <c r="AE38" s="0" t="n">
        <v>38.8476</v>
      </c>
      <c r="AF38" s="0" t="n">
        <v>41.4683</v>
      </c>
      <c r="AG38" s="0" t="n">
        <f aca="false">Y38-AC38</f>
        <v>0</v>
      </c>
      <c r="AH38" s="0" t="n">
        <f aca="false">Z38-AD38</f>
        <v>0</v>
      </c>
      <c r="AI38" s="0" t="n">
        <f aca="false">AA38-AE38</f>
        <v>0</v>
      </c>
      <c r="AJ38" s="0" t="n">
        <f aca="false">AB38-AF38</f>
        <v>0</v>
      </c>
      <c r="AK38" s="0" t="n">
        <v>462.816</v>
      </c>
      <c r="AL38" s="0" t="n">
        <v>30.2603</v>
      </c>
      <c r="AM38" s="0" t="n">
        <v>35.7439</v>
      </c>
      <c r="AN38" s="0" t="n">
        <v>37.4902</v>
      </c>
      <c r="AO38" s="0" t="n">
        <v>462.816</v>
      </c>
      <c r="AP38" s="0" t="n">
        <v>30.2603</v>
      </c>
      <c r="AQ38" s="0" t="n">
        <v>35.7439</v>
      </c>
      <c r="AR38" s="0" t="n">
        <v>37.4902</v>
      </c>
      <c r="AS38" s="0" t="n">
        <f aca="false">AK38-AO38</f>
        <v>0</v>
      </c>
      <c r="AT38" s="0" t="n">
        <f aca="false">AL38-AP38</f>
        <v>0</v>
      </c>
      <c r="AU38" s="0" t="n">
        <f aca="false">AM38-AQ38</f>
        <v>0</v>
      </c>
      <c r="AV38" s="0" t="n">
        <f aca="false">AN38-AR38</f>
        <v>0</v>
      </c>
      <c r="AW38" s="0" t="n">
        <v>463.54</v>
      </c>
      <c r="AX38" s="0" t="n">
        <v>30.2332</v>
      </c>
      <c r="AY38" s="0" t="n">
        <v>35.741</v>
      </c>
      <c r="AZ38" s="0" t="n">
        <v>37.467</v>
      </c>
      <c r="BA38" s="0" t="n">
        <v>463.54</v>
      </c>
      <c r="BB38" s="0" t="n">
        <v>30.2332</v>
      </c>
      <c r="BC38" s="0" t="n">
        <v>35.741</v>
      </c>
      <c r="BD38" s="0" t="n">
        <v>37.467</v>
      </c>
      <c r="BE38" s="0" t="n">
        <f aca="false">AW38-BA38</f>
        <v>0</v>
      </c>
      <c r="BF38" s="0" t="n">
        <f aca="false">AX38-BB38</f>
        <v>0</v>
      </c>
      <c r="BG38" s="0" t="n">
        <f aca="false">AY38-BC38</f>
        <v>0</v>
      </c>
      <c r="BH38" s="0" t="n">
        <f aca="false">AZ38-BD38</f>
        <v>0</v>
      </c>
    </row>
    <row r="39" customFormat="false" ht="14.25" hidden="false" customHeight="false" outlineLevel="0" collapsed="false">
      <c r="A39" s="0" t="n">
        <v>21123.08</v>
      </c>
      <c r="B39" s="0" t="n">
        <v>41.8864</v>
      </c>
      <c r="C39" s="0" t="n">
        <v>43.9855</v>
      </c>
      <c r="D39" s="0" t="n">
        <v>44.655</v>
      </c>
      <c r="E39" s="0" t="n">
        <v>21123.08</v>
      </c>
      <c r="F39" s="0" t="n">
        <v>41.8864</v>
      </c>
      <c r="G39" s="0" t="n">
        <v>43.9855</v>
      </c>
      <c r="H39" s="0" t="n">
        <v>44.655</v>
      </c>
      <c r="I39" s="0" t="n">
        <f aca="false">A39-E39</f>
        <v>0</v>
      </c>
      <c r="J39" s="0" t="n">
        <f aca="false">B39-F39</f>
        <v>0</v>
      </c>
      <c r="K39" s="0" t="n">
        <f aca="false">C39-G39</f>
        <v>0</v>
      </c>
      <c r="L39" s="0" t="n">
        <f aca="false">D39-H39</f>
        <v>0</v>
      </c>
      <c r="M39" s="0" t="n">
        <v>3491.1296</v>
      </c>
      <c r="N39" s="0" t="n">
        <v>40.5421</v>
      </c>
      <c r="O39" s="0" t="n">
        <v>43.1546</v>
      </c>
      <c r="P39" s="0" t="n">
        <v>43.7815</v>
      </c>
      <c r="Q39" s="0" t="n">
        <v>3491.1296</v>
      </c>
      <c r="R39" s="0" t="n">
        <v>40.5421</v>
      </c>
      <c r="S39" s="0" t="n">
        <v>43.1546</v>
      </c>
      <c r="T39" s="0" t="n">
        <v>43.7815</v>
      </c>
      <c r="U39" s="0" t="n">
        <f aca="false">M39-Q39</f>
        <v>0</v>
      </c>
      <c r="V39" s="0" t="n">
        <f aca="false">N39-R39</f>
        <v>0</v>
      </c>
      <c r="W39" s="0" t="n">
        <f aca="false">O39-S39</f>
        <v>0</v>
      </c>
      <c r="X39" s="0" t="n">
        <f aca="false">P39-T39</f>
        <v>0</v>
      </c>
      <c r="AK39" s="0" t="n">
        <v>1758.628</v>
      </c>
      <c r="AL39" s="0" t="n">
        <v>40.9831</v>
      </c>
      <c r="AM39" s="0" t="n">
        <v>43.6121</v>
      </c>
      <c r="AN39" s="0" t="n">
        <v>43.0575</v>
      </c>
      <c r="AO39" s="0" t="n">
        <v>1758.628</v>
      </c>
      <c r="AP39" s="0" t="n">
        <v>40.9831</v>
      </c>
      <c r="AQ39" s="0" t="n">
        <v>43.6121</v>
      </c>
      <c r="AR39" s="0" t="n">
        <v>43.0575</v>
      </c>
      <c r="AS39" s="0" t="n">
        <f aca="false">AK39-AO39</f>
        <v>0</v>
      </c>
      <c r="AT39" s="0" t="n">
        <f aca="false">AL39-AP39</f>
        <v>0</v>
      </c>
      <c r="AU39" s="0" t="n">
        <f aca="false">AM39-AQ39</f>
        <v>0</v>
      </c>
      <c r="AV39" s="0" t="n">
        <f aca="false">AN39-AR39</f>
        <v>0</v>
      </c>
      <c r="AW39" s="0" t="n">
        <v>1790.6168</v>
      </c>
      <c r="AX39" s="0" t="n">
        <v>40.9468</v>
      </c>
      <c r="AY39" s="0" t="n">
        <v>43.5916</v>
      </c>
      <c r="AZ39" s="0" t="n">
        <v>43.0232</v>
      </c>
      <c r="BA39" s="0" t="n">
        <v>1790.6168</v>
      </c>
      <c r="BB39" s="0" t="n">
        <v>40.9468</v>
      </c>
      <c r="BC39" s="0" t="n">
        <v>43.5916</v>
      </c>
      <c r="BD39" s="0" t="n">
        <v>43.0232</v>
      </c>
      <c r="BE39" s="0" t="n">
        <f aca="false">AW39-BA39</f>
        <v>0</v>
      </c>
      <c r="BF39" s="0" t="n">
        <f aca="false">AX39-BB39</f>
        <v>0</v>
      </c>
      <c r="BG39" s="0" t="n">
        <f aca="false">AY39-BC39</f>
        <v>0</v>
      </c>
      <c r="BH39" s="0" t="n">
        <f aca="false">AZ39-BD39</f>
        <v>0</v>
      </c>
    </row>
    <row r="40" customFormat="false" ht="14.25" hidden="false" customHeight="false" outlineLevel="0" collapsed="false">
      <c r="A40" s="0" t="n">
        <v>11311.1264</v>
      </c>
      <c r="B40" s="0" t="n">
        <v>38.5127</v>
      </c>
      <c r="C40" s="0" t="n">
        <v>41.3864</v>
      </c>
      <c r="D40" s="0" t="n">
        <v>41.8021</v>
      </c>
      <c r="E40" s="0" t="n">
        <v>11311.1264</v>
      </c>
      <c r="F40" s="0" t="n">
        <v>38.5127</v>
      </c>
      <c r="G40" s="0" t="n">
        <v>41.3864</v>
      </c>
      <c r="H40" s="0" t="n">
        <v>41.8021</v>
      </c>
      <c r="I40" s="0" t="n">
        <f aca="false">A40-E40</f>
        <v>0</v>
      </c>
      <c r="J40" s="0" t="n">
        <f aca="false">B40-F40</f>
        <v>0</v>
      </c>
      <c r="K40" s="0" t="n">
        <f aca="false">C40-G40</f>
        <v>0</v>
      </c>
      <c r="L40" s="0" t="n">
        <f aca="false">D40-H40</f>
        <v>0</v>
      </c>
      <c r="M40" s="0" t="n">
        <v>1675.3496</v>
      </c>
      <c r="N40" s="0" t="n">
        <v>37.4787</v>
      </c>
      <c r="O40" s="0" t="n">
        <v>40.8921</v>
      </c>
      <c r="P40" s="0" t="n">
        <v>41.2105</v>
      </c>
      <c r="Q40" s="0" t="n">
        <v>1675.3496</v>
      </c>
      <c r="R40" s="0" t="n">
        <v>37.4787</v>
      </c>
      <c r="S40" s="0" t="n">
        <v>40.8921</v>
      </c>
      <c r="T40" s="0" t="n">
        <v>41.2105</v>
      </c>
      <c r="U40" s="0" t="n">
        <f aca="false">M40-Q40</f>
        <v>0</v>
      </c>
      <c r="V40" s="0" t="n">
        <f aca="false">N40-R40</f>
        <v>0</v>
      </c>
      <c r="W40" s="0" t="n">
        <f aca="false">O40-S40</f>
        <v>0</v>
      </c>
      <c r="X40" s="0" t="n">
        <f aca="false">P40-T40</f>
        <v>0</v>
      </c>
      <c r="AK40" s="0" t="n">
        <v>871.6944</v>
      </c>
      <c r="AL40" s="0" t="n">
        <v>37.1205</v>
      </c>
      <c r="AM40" s="0" t="n">
        <v>40.8955</v>
      </c>
      <c r="AN40" s="0" t="n">
        <v>39.9058</v>
      </c>
      <c r="AO40" s="0" t="n">
        <v>871.6944</v>
      </c>
      <c r="AP40" s="0" t="n">
        <v>37.1205</v>
      </c>
      <c r="AQ40" s="0" t="n">
        <v>40.8955</v>
      </c>
      <c r="AR40" s="0" t="n">
        <v>39.9058</v>
      </c>
      <c r="AS40" s="0" t="n">
        <f aca="false">AK40-AO40</f>
        <v>0</v>
      </c>
      <c r="AT40" s="0" t="n">
        <f aca="false">AL40-AP40</f>
        <v>0</v>
      </c>
      <c r="AU40" s="0" t="n">
        <f aca="false">AM40-AQ40</f>
        <v>0</v>
      </c>
      <c r="AV40" s="0" t="n">
        <f aca="false">AN40-AR40</f>
        <v>0</v>
      </c>
      <c r="AW40" s="0" t="n">
        <v>882.8976</v>
      </c>
      <c r="AX40" s="0" t="n">
        <v>37.0939</v>
      </c>
      <c r="AY40" s="0" t="n">
        <v>40.8953</v>
      </c>
      <c r="AZ40" s="0" t="n">
        <v>39.8853</v>
      </c>
      <c r="BA40" s="0" t="n">
        <v>882.8976</v>
      </c>
      <c r="BB40" s="0" t="n">
        <v>37.0939</v>
      </c>
      <c r="BC40" s="0" t="n">
        <v>40.8953</v>
      </c>
      <c r="BD40" s="0" t="n">
        <v>39.8853</v>
      </c>
      <c r="BE40" s="0" t="n">
        <f aca="false">AW40-BA40</f>
        <v>0</v>
      </c>
      <c r="BF40" s="0" t="n">
        <f aca="false">AX40-BB40</f>
        <v>0</v>
      </c>
      <c r="BG40" s="0" t="n">
        <f aca="false">AY40-BC40</f>
        <v>0</v>
      </c>
      <c r="BH40" s="0" t="n">
        <f aca="false">AZ40-BD40</f>
        <v>0</v>
      </c>
    </row>
    <row r="41" customFormat="false" ht="14.25" hidden="false" customHeight="false" outlineLevel="0" collapsed="false">
      <c r="A41" s="0" t="n">
        <v>6024.7832</v>
      </c>
      <c r="B41" s="0" t="n">
        <v>35.5441</v>
      </c>
      <c r="C41" s="0" t="n">
        <v>39.4889</v>
      </c>
      <c r="D41" s="0" t="n">
        <v>39.6985</v>
      </c>
      <c r="E41" s="0" t="n">
        <v>6024.7832</v>
      </c>
      <c r="F41" s="0" t="n">
        <v>35.5441</v>
      </c>
      <c r="G41" s="0" t="n">
        <v>39.4889</v>
      </c>
      <c r="H41" s="0" t="n">
        <v>39.6985</v>
      </c>
      <c r="I41" s="0" t="n">
        <f aca="false">A41-E41</f>
        <v>0</v>
      </c>
      <c r="J41" s="0" t="n">
        <f aca="false">B41-F41</f>
        <v>0</v>
      </c>
      <c r="K41" s="0" t="n">
        <f aca="false">C41-G41</f>
        <v>0</v>
      </c>
      <c r="L41" s="0" t="n">
        <f aca="false">D41-H41</f>
        <v>0</v>
      </c>
      <c r="M41" s="0" t="n">
        <v>826.148</v>
      </c>
      <c r="N41" s="0" t="n">
        <v>34.5863</v>
      </c>
      <c r="O41" s="0" t="n">
        <v>39.0443</v>
      </c>
      <c r="P41" s="0" t="n">
        <v>39.1214</v>
      </c>
      <c r="Q41" s="0" t="n">
        <v>826.148</v>
      </c>
      <c r="R41" s="0" t="n">
        <v>34.5863</v>
      </c>
      <c r="S41" s="0" t="n">
        <v>39.0443</v>
      </c>
      <c r="T41" s="0" t="n">
        <v>39.1214</v>
      </c>
      <c r="U41" s="0" t="n">
        <f aca="false">M41-Q41</f>
        <v>0</v>
      </c>
      <c r="V41" s="0" t="n">
        <f aca="false">N41-R41</f>
        <v>0</v>
      </c>
      <c r="W41" s="0" t="n">
        <f aca="false">O41-S41</f>
        <v>0</v>
      </c>
      <c r="X41" s="0" t="n">
        <f aca="false">P41-T41</f>
        <v>0</v>
      </c>
      <c r="AK41" s="0" t="n">
        <v>425.6256</v>
      </c>
      <c r="AL41" s="0" t="n">
        <v>33.6537</v>
      </c>
      <c r="AM41" s="0" t="n">
        <v>38.8687</v>
      </c>
      <c r="AN41" s="0" t="n">
        <v>37.5981</v>
      </c>
      <c r="AO41" s="0" t="n">
        <v>425.6256</v>
      </c>
      <c r="AP41" s="0" t="n">
        <v>33.6537</v>
      </c>
      <c r="AQ41" s="0" t="n">
        <v>38.8687</v>
      </c>
      <c r="AR41" s="0" t="n">
        <v>37.5981</v>
      </c>
      <c r="AS41" s="0" t="n">
        <f aca="false">AK41-AO41</f>
        <v>0</v>
      </c>
      <c r="AT41" s="0" t="n">
        <f aca="false">AL41-AP41</f>
        <v>0</v>
      </c>
      <c r="AU41" s="0" t="n">
        <f aca="false">AM41-AQ41</f>
        <v>0</v>
      </c>
      <c r="AV41" s="0" t="n">
        <f aca="false">AN41-AR41</f>
        <v>0</v>
      </c>
      <c r="AW41" s="0" t="n">
        <v>428.2456</v>
      </c>
      <c r="AX41" s="0" t="n">
        <v>33.6337</v>
      </c>
      <c r="AY41" s="0" t="n">
        <v>38.863</v>
      </c>
      <c r="AZ41" s="0" t="n">
        <v>37.5799</v>
      </c>
      <c r="BA41" s="0" t="n">
        <v>428.2456</v>
      </c>
      <c r="BB41" s="0" t="n">
        <v>33.6337</v>
      </c>
      <c r="BC41" s="0" t="n">
        <v>38.863</v>
      </c>
      <c r="BD41" s="0" t="n">
        <v>37.5799</v>
      </c>
      <c r="BE41" s="0" t="n">
        <f aca="false">AW41-BA41</f>
        <v>0</v>
      </c>
      <c r="BF41" s="0" t="n">
        <f aca="false">AX41-BB41</f>
        <v>0</v>
      </c>
      <c r="BG41" s="0" t="n">
        <f aca="false">AY41-BC41</f>
        <v>0</v>
      </c>
      <c r="BH41" s="0" t="n">
        <f aca="false">AZ41-BD41</f>
        <v>0</v>
      </c>
    </row>
    <row r="42" customFormat="false" ht="14.25" hidden="false" customHeight="false" outlineLevel="0" collapsed="false">
      <c r="A42" s="0" t="n">
        <v>3351.7824</v>
      </c>
      <c r="B42" s="0" t="n">
        <v>32.9458</v>
      </c>
      <c r="C42" s="0" t="n">
        <v>38.0228</v>
      </c>
      <c r="D42" s="0" t="n">
        <v>38.0449</v>
      </c>
      <c r="E42" s="0" t="n">
        <v>3351.7824</v>
      </c>
      <c r="F42" s="0" t="n">
        <v>32.9458</v>
      </c>
      <c r="G42" s="0" t="n">
        <v>38.0228</v>
      </c>
      <c r="H42" s="0" t="n">
        <v>38.0449</v>
      </c>
      <c r="I42" s="0" t="n">
        <f aca="false">A42-E42</f>
        <v>0</v>
      </c>
      <c r="J42" s="0" t="n">
        <f aca="false">B42-F42</f>
        <v>0</v>
      </c>
      <c r="K42" s="0" t="n">
        <f aca="false">C42-G42</f>
        <v>0</v>
      </c>
      <c r="L42" s="0" t="n">
        <f aca="false">D42-H42</f>
        <v>0</v>
      </c>
      <c r="M42" s="0" t="n">
        <v>437.6816</v>
      </c>
      <c r="N42" s="0" t="n">
        <v>32.103</v>
      </c>
      <c r="O42" s="0" t="n">
        <v>37.7077</v>
      </c>
      <c r="P42" s="0" t="n">
        <v>37.5851</v>
      </c>
      <c r="Q42" s="0" t="n">
        <v>437.6816</v>
      </c>
      <c r="R42" s="0" t="n">
        <v>32.103</v>
      </c>
      <c r="S42" s="0" t="n">
        <v>37.7077</v>
      </c>
      <c r="T42" s="0" t="n">
        <v>37.5851</v>
      </c>
      <c r="U42" s="0" t="n">
        <f aca="false">M42-Q42</f>
        <v>0</v>
      </c>
      <c r="V42" s="0" t="n">
        <f aca="false">N42-R42</f>
        <v>0</v>
      </c>
      <c r="W42" s="0" t="n">
        <f aca="false">O42-S42</f>
        <v>0</v>
      </c>
      <c r="X42" s="0" t="n">
        <f aca="false">P42-T42</f>
        <v>0</v>
      </c>
      <c r="AK42" s="0" t="n">
        <v>216.392</v>
      </c>
      <c r="AL42" s="0" t="n">
        <v>30.7153</v>
      </c>
      <c r="AM42" s="0" t="n">
        <v>37.5057</v>
      </c>
      <c r="AN42" s="0" t="n">
        <v>35.9354</v>
      </c>
      <c r="AO42" s="0" t="n">
        <v>216.392</v>
      </c>
      <c r="AP42" s="0" t="n">
        <v>30.7153</v>
      </c>
      <c r="AQ42" s="0" t="n">
        <v>37.5057</v>
      </c>
      <c r="AR42" s="0" t="n">
        <v>35.9354</v>
      </c>
      <c r="AS42" s="0" t="n">
        <f aca="false">AK42-AO42</f>
        <v>0</v>
      </c>
      <c r="AT42" s="0" t="n">
        <f aca="false">AL42-AP42</f>
        <v>0</v>
      </c>
      <c r="AU42" s="0" t="n">
        <f aca="false">AM42-AQ42</f>
        <v>0</v>
      </c>
      <c r="AV42" s="0" t="n">
        <f aca="false">AN42-AR42</f>
        <v>0</v>
      </c>
      <c r="AW42" s="0" t="n">
        <v>216.6664</v>
      </c>
      <c r="AX42" s="0" t="n">
        <v>30.7128</v>
      </c>
      <c r="AY42" s="0" t="n">
        <v>37.4844</v>
      </c>
      <c r="AZ42" s="0" t="n">
        <v>35.9443</v>
      </c>
      <c r="BA42" s="0" t="n">
        <v>216.6664</v>
      </c>
      <c r="BB42" s="0" t="n">
        <v>30.7128</v>
      </c>
      <c r="BC42" s="0" t="n">
        <v>37.4844</v>
      </c>
      <c r="BD42" s="0" t="n">
        <v>35.9443</v>
      </c>
      <c r="BE42" s="0" t="n">
        <f aca="false">AW42-BA42</f>
        <v>0</v>
      </c>
      <c r="BF42" s="0" t="n">
        <f aca="false">AX42-BB42</f>
        <v>0</v>
      </c>
      <c r="BG42" s="0" t="n">
        <f aca="false">AY42-BC42</f>
        <v>0</v>
      </c>
      <c r="BH42" s="0" t="n">
        <f aca="false">AZ42-BD42</f>
        <v>0</v>
      </c>
    </row>
    <row r="43" customFormat="false" ht="14.25" hidden="false" customHeight="false" outlineLevel="0" collapsed="false">
      <c r="A43" s="0" t="n">
        <v>23725.588</v>
      </c>
      <c r="B43" s="0" t="n">
        <v>42.017</v>
      </c>
      <c r="C43" s="0" t="n">
        <v>44.1411</v>
      </c>
      <c r="D43" s="0" t="n">
        <v>45.6047</v>
      </c>
      <c r="E43" s="0" t="n">
        <v>23725.588</v>
      </c>
      <c r="F43" s="0" t="n">
        <v>42.017</v>
      </c>
      <c r="G43" s="0" t="n">
        <v>44.1411</v>
      </c>
      <c r="H43" s="0" t="n">
        <v>45.6047</v>
      </c>
      <c r="I43" s="0" t="n">
        <f aca="false">A43-E43</f>
        <v>0</v>
      </c>
      <c r="J43" s="0" t="n">
        <f aca="false">B43-F43</f>
        <v>0</v>
      </c>
      <c r="K43" s="0" t="n">
        <f aca="false">C43-G43</f>
        <v>0</v>
      </c>
      <c r="L43" s="0" t="n">
        <f aca="false">D43-H43</f>
        <v>0</v>
      </c>
      <c r="M43" s="0" t="n">
        <v>3682.508</v>
      </c>
      <c r="N43" s="0" t="n">
        <v>40.2998</v>
      </c>
      <c r="O43" s="0" t="n">
        <v>43.6192</v>
      </c>
      <c r="P43" s="0" t="n">
        <v>45.1505</v>
      </c>
      <c r="Q43" s="0" t="n">
        <v>3682.508</v>
      </c>
      <c r="R43" s="0" t="n">
        <v>40.2998</v>
      </c>
      <c r="S43" s="0" t="n">
        <v>43.6192</v>
      </c>
      <c r="T43" s="0" t="n">
        <v>45.1505</v>
      </c>
      <c r="U43" s="0" t="n">
        <f aca="false">M43-Q43</f>
        <v>0</v>
      </c>
      <c r="V43" s="0" t="n">
        <f aca="false">N43-R43</f>
        <v>0</v>
      </c>
      <c r="W43" s="0" t="n">
        <f aca="false">O43-S43</f>
        <v>0</v>
      </c>
      <c r="X43" s="0" t="n">
        <f aca="false">P43-T43</f>
        <v>0</v>
      </c>
      <c r="AK43" s="0" t="n">
        <v>2197.912</v>
      </c>
      <c r="AL43" s="0" t="n">
        <v>38.3968</v>
      </c>
      <c r="AM43" s="0" t="n">
        <v>42.5743</v>
      </c>
      <c r="AN43" s="0" t="n">
        <v>43.56</v>
      </c>
      <c r="AO43" s="0" t="n">
        <v>2197.912</v>
      </c>
      <c r="AP43" s="0" t="n">
        <v>38.3968</v>
      </c>
      <c r="AQ43" s="0" t="n">
        <v>42.5743</v>
      </c>
      <c r="AR43" s="0" t="n">
        <v>43.56</v>
      </c>
      <c r="AS43" s="0" t="n">
        <f aca="false">AK43-AO43</f>
        <v>0</v>
      </c>
      <c r="AT43" s="0" t="n">
        <f aca="false">AL43-AP43</f>
        <v>0</v>
      </c>
      <c r="AU43" s="0" t="n">
        <f aca="false">AM43-AQ43</f>
        <v>0</v>
      </c>
      <c r="AV43" s="0" t="n">
        <f aca="false">AN43-AR43</f>
        <v>0</v>
      </c>
      <c r="AW43" s="0" t="n">
        <v>2760.7584</v>
      </c>
      <c r="AX43" s="0" t="n">
        <v>38.2441</v>
      </c>
      <c r="AY43" s="0" t="n">
        <v>42.5166</v>
      </c>
      <c r="AZ43" s="0" t="n">
        <v>43.5143</v>
      </c>
      <c r="BA43" s="0" t="n">
        <v>2760.7584</v>
      </c>
      <c r="BB43" s="0" t="n">
        <v>38.2441</v>
      </c>
      <c r="BC43" s="0" t="n">
        <v>42.5166</v>
      </c>
      <c r="BD43" s="0" t="n">
        <v>43.5143</v>
      </c>
      <c r="BE43" s="0" t="n">
        <f aca="false">AW43-BA43</f>
        <v>0</v>
      </c>
      <c r="BF43" s="0" t="n">
        <f aca="false">AX43-BB43</f>
        <v>0</v>
      </c>
      <c r="BG43" s="0" t="n">
        <f aca="false">AY43-BC43</f>
        <v>0</v>
      </c>
      <c r="BH43" s="0" t="n">
        <f aca="false">AZ43-BD43</f>
        <v>0</v>
      </c>
    </row>
    <row r="44" customFormat="false" ht="14.25" hidden="false" customHeight="false" outlineLevel="0" collapsed="false">
      <c r="A44" s="0" t="n">
        <v>14155.3728</v>
      </c>
      <c r="B44" s="0" t="n">
        <v>39.1723</v>
      </c>
      <c r="C44" s="0" t="n">
        <v>41.8319</v>
      </c>
      <c r="D44" s="0" t="n">
        <v>43.0578</v>
      </c>
      <c r="E44" s="0" t="n">
        <v>14155.3728</v>
      </c>
      <c r="F44" s="0" t="n">
        <v>39.1723</v>
      </c>
      <c r="G44" s="0" t="n">
        <v>41.8319</v>
      </c>
      <c r="H44" s="0" t="n">
        <v>43.0578</v>
      </c>
      <c r="I44" s="0" t="n">
        <f aca="false">A44-E44</f>
        <v>0</v>
      </c>
      <c r="J44" s="0" t="n">
        <f aca="false">B44-F44</f>
        <v>0</v>
      </c>
      <c r="K44" s="0" t="n">
        <f aca="false">C44-G44</f>
        <v>0</v>
      </c>
      <c r="L44" s="0" t="n">
        <f aca="false">D44-H44</f>
        <v>0</v>
      </c>
      <c r="M44" s="0" t="n">
        <v>1726.2624</v>
      </c>
      <c r="N44" s="0" t="n">
        <v>37.8295</v>
      </c>
      <c r="O44" s="0" t="n">
        <v>41.7476</v>
      </c>
      <c r="P44" s="0" t="n">
        <v>42.9374</v>
      </c>
      <c r="Q44" s="0" t="n">
        <v>1726.2624</v>
      </c>
      <c r="R44" s="0" t="n">
        <v>37.8295</v>
      </c>
      <c r="S44" s="0" t="n">
        <v>41.7476</v>
      </c>
      <c r="T44" s="0" t="n">
        <v>42.9374</v>
      </c>
      <c r="U44" s="0" t="n">
        <f aca="false">M44-Q44</f>
        <v>0</v>
      </c>
      <c r="V44" s="0" t="n">
        <f aca="false">N44-R44</f>
        <v>0</v>
      </c>
      <c r="W44" s="0" t="n">
        <f aca="false">O44-S44</f>
        <v>0</v>
      </c>
      <c r="X44" s="0" t="n">
        <f aca="false">P44-T44</f>
        <v>0</v>
      </c>
      <c r="AK44" s="0" t="n">
        <v>761.4592</v>
      </c>
      <c r="AL44" s="0" t="n">
        <v>34.6829</v>
      </c>
      <c r="AM44" s="0" t="n">
        <v>40.61</v>
      </c>
      <c r="AN44" s="0" t="n">
        <v>41.5607</v>
      </c>
      <c r="AO44" s="0" t="n">
        <v>761.4592</v>
      </c>
      <c r="AP44" s="0" t="n">
        <v>34.6829</v>
      </c>
      <c r="AQ44" s="0" t="n">
        <v>40.61</v>
      </c>
      <c r="AR44" s="0" t="n">
        <v>41.5607</v>
      </c>
      <c r="AS44" s="0" t="n">
        <f aca="false">AK44-AO44</f>
        <v>0</v>
      </c>
      <c r="AT44" s="0" t="n">
        <f aca="false">AL44-AP44</f>
        <v>0</v>
      </c>
      <c r="AU44" s="0" t="n">
        <f aca="false">AM44-AQ44</f>
        <v>0</v>
      </c>
      <c r="AV44" s="0" t="n">
        <f aca="false">AN44-AR44</f>
        <v>0</v>
      </c>
      <c r="AW44" s="0" t="n">
        <v>909.5584</v>
      </c>
      <c r="AX44" s="0" t="n">
        <v>34.2746</v>
      </c>
      <c r="AY44" s="0" t="n">
        <v>40.6273</v>
      </c>
      <c r="AZ44" s="0" t="n">
        <v>41.5478</v>
      </c>
      <c r="BA44" s="0" t="n">
        <v>909.5584</v>
      </c>
      <c r="BB44" s="0" t="n">
        <v>34.2746</v>
      </c>
      <c r="BC44" s="0" t="n">
        <v>40.6273</v>
      </c>
      <c r="BD44" s="0" t="n">
        <v>41.5478</v>
      </c>
      <c r="BE44" s="0" t="n">
        <f aca="false">AW44-BA44</f>
        <v>0</v>
      </c>
      <c r="BF44" s="0" t="n">
        <f aca="false">AX44-BB44</f>
        <v>0</v>
      </c>
      <c r="BG44" s="0" t="n">
        <f aca="false">AY44-BC44</f>
        <v>0</v>
      </c>
      <c r="BH44" s="0" t="n">
        <f aca="false">AZ44-BD44</f>
        <v>0</v>
      </c>
    </row>
    <row r="45" customFormat="false" ht="14.25" hidden="false" customHeight="false" outlineLevel="0" collapsed="false">
      <c r="A45" s="0" t="n">
        <v>8323.9416</v>
      </c>
      <c r="B45" s="0" t="n">
        <v>36.1418</v>
      </c>
      <c r="C45" s="0" t="n">
        <v>39.9858</v>
      </c>
      <c r="D45" s="0" t="n">
        <v>41.0347</v>
      </c>
      <c r="E45" s="0" t="n">
        <v>8323.9416</v>
      </c>
      <c r="F45" s="0" t="n">
        <v>36.1418</v>
      </c>
      <c r="G45" s="0" t="n">
        <v>39.9858</v>
      </c>
      <c r="H45" s="0" t="n">
        <v>41.0347</v>
      </c>
      <c r="I45" s="0" t="n">
        <f aca="false">A45-E45</f>
        <v>0</v>
      </c>
      <c r="J45" s="0" t="n">
        <f aca="false">B45-F45</f>
        <v>0</v>
      </c>
      <c r="K45" s="0" t="n">
        <f aca="false">C45-G45</f>
        <v>0</v>
      </c>
      <c r="L45" s="0" t="n">
        <f aca="false">D45-H45</f>
        <v>0</v>
      </c>
      <c r="M45" s="0" t="n">
        <v>868.1464</v>
      </c>
      <c r="N45" s="0" t="n">
        <v>35.0996</v>
      </c>
      <c r="O45" s="0" t="n">
        <v>40.1325</v>
      </c>
      <c r="P45" s="0" t="n">
        <v>41.1001</v>
      </c>
      <c r="Q45" s="0" t="n">
        <v>868.1464</v>
      </c>
      <c r="R45" s="0" t="n">
        <v>35.0996</v>
      </c>
      <c r="S45" s="0" t="n">
        <v>40.1325</v>
      </c>
      <c r="T45" s="0" t="n">
        <v>41.1001</v>
      </c>
      <c r="U45" s="0" t="n">
        <f aca="false">M45-Q45</f>
        <v>0</v>
      </c>
      <c r="V45" s="0" t="n">
        <f aca="false">N45-R45</f>
        <v>0</v>
      </c>
      <c r="W45" s="0" t="n">
        <f aca="false">O45-S45</f>
        <v>0</v>
      </c>
      <c r="X45" s="0" t="n">
        <f aca="false">P45-T45</f>
        <v>0</v>
      </c>
      <c r="AK45" s="0" t="n">
        <v>299.5008</v>
      </c>
      <c r="AL45" s="0" t="n">
        <v>31.5124</v>
      </c>
      <c r="AM45" s="0" t="n">
        <v>39.2212</v>
      </c>
      <c r="AN45" s="0" t="n">
        <v>40.0854</v>
      </c>
      <c r="AO45" s="0" t="n">
        <v>299.5008</v>
      </c>
      <c r="AP45" s="0" t="n">
        <v>31.5124</v>
      </c>
      <c r="AQ45" s="0" t="n">
        <v>39.2212</v>
      </c>
      <c r="AR45" s="0" t="n">
        <v>40.0854</v>
      </c>
      <c r="AS45" s="0" t="n">
        <f aca="false">AK45-AO45</f>
        <v>0</v>
      </c>
      <c r="AT45" s="0" t="n">
        <f aca="false">AL45-AP45</f>
        <v>0</v>
      </c>
      <c r="AU45" s="0" t="n">
        <f aca="false">AM45-AQ45</f>
        <v>0</v>
      </c>
      <c r="AV45" s="0" t="n">
        <f aca="false">AN45-AR45</f>
        <v>0</v>
      </c>
      <c r="AW45" s="0" t="n">
        <v>333.824</v>
      </c>
      <c r="AX45" s="0" t="n">
        <v>31.2376</v>
      </c>
      <c r="AY45" s="0" t="n">
        <v>39.2581</v>
      </c>
      <c r="AZ45" s="0" t="n">
        <v>40.0596</v>
      </c>
      <c r="BA45" s="0" t="n">
        <v>333.824</v>
      </c>
      <c r="BB45" s="0" t="n">
        <v>31.2376</v>
      </c>
      <c r="BC45" s="0" t="n">
        <v>39.2581</v>
      </c>
      <c r="BD45" s="0" t="n">
        <v>40.0596</v>
      </c>
      <c r="BE45" s="0" t="n">
        <f aca="false">AW45-BA45</f>
        <v>0</v>
      </c>
      <c r="BF45" s="0" t="n">
        <f aca="false">AX45-BB45</f>
        <v>0</v>
      </c>
      <c r="BG45" s="0" t="n">
        <f aca="false">AY45-BC45</f>
        <v>0</v>
      </c>
      <c r="BH45" s="0" t="n">
        <f aca="false">AZ45-BD45</f>
        <v>0</v>
      </c>
    </row>
    <row r="46" customFormat="false" ht="14.25" hidden="false" customHeight="false" outlineLevel="0" collapsed="false">
      <c r="A46" s="0" t="n">
        <v>4745.2928</v>
      </c>
      <c r="B46" s="0" t="n">
        <v>33.0621</v>
      </c>
      <c r="C46" s="0" t="n">
        <v>38.5959</v>
      </c>
      <c r="D46" s="0" t="n">
        <v>39.5423</v>
      </c>
      <c r="E46" s="0" t="n">
        <v>4745.2928</v>
      </c>
      <c r="F46" s="0" t="n">
        <v>33.0621</v>
      </c>
      <c r="G46" s="0" t="n">
        <v>38.5959</v>
      </c>
      <c r="H46" s="0" t="n">
        <v>39.5423</v>
      </c>
      <c r="I46" s="0" t="n">
        <f aca="false">A46-E46</f>
        <v>0</v>
      </c>
      <c r="J46" s="0" t="n">
        <f aca="false">B46-F46</f>
        <v>0</v>
      </c>
      <c r="K46" s="0" t="n">
        <f aca="false">C46-G46</f>
        <v>0</v>
      </c>
      <c r="L46" s="0" t="n">
        <f aca="false">D46-H46</f>
        <v>0</v>
      </c>
      <c r="M46" s="0" t="n">
        <v>458.636</v>
      </c>
      <c r="N46" s="0" t="n">
        <v>32.3573</v>
      </c>
      <c r="O46" s="0" t="n">
        <v>38.8362</v>
      </c>
      <c r="P46" s="0" t="n">
        <v>39.7135</v>
      </c>
      <c r="Q46" s="0" t="n">
        <v>458.636</v>
      </c>
      <c r="R46" s="0" t="n">
        <v>32.3573</v>
      </c>
      <c r="S46" s="0" t="n">
        <v>38.8362</v>
      </c>
      <c r="T46" s="0" t="n">
        <v>39.7135</v>
      </c>
      <c r="U46" s="0" t="n">
        <f aca="false">M46-Q46</f>
        <v>0</v>
      </c>
      <c r="V46" s="0" t="n">
        <f aca="false">N46-R46</f>
        <v>0</v>
      </c>
      <c r="W46" s="0" t="n">
        <f aca="false">O46-S46</f>
        <v>0</v>
      </c>
      <c r="X46" s="0" t="n">
        <f aca="false">P46-T46</f>
        <v>0</v>
      </c>
      <c r="AK46" s="0" t="n">
        <v>130.5512</v>
      </c>
      <c r="AL46" s="0" t="n">
        <v>28.5397</v>
      </c>
      <c r="AM46" s="0" t="n">
        <v>38.1342</v>
      </c>
      <c r="AN46" s="0" t="n">
        <v>39.0745</v>
      </c>
      <c r="AO46" s="0" t="n">
        <v>130.5512</v>
      </c>
      <c r="AP46" s="0" t="n">
        <v>28.5397</v>
      </c>
      <c r="AQ46" s="0" t="n">
        <v>38.1342</v>
      </c>
      <c r="AR46" s="0" t="n">
        <v>39.0745</v>
      </c>
      <c r="AS46" s="0" t="n">
        <f aca="false">AK46-AO46</f>
        <v>0</v>
      </c>
      <c r="AT46" s="0" t="n">
        <f aca="false">AL46-AP46</f>
        <v>0</v>
      </c>
      <c r="AU46" s="0" t="n">
        <f aca="false">AM46-AQ46</f>
        <v>0</v>
      </c>
      <c r="AV46" s="0" t="n">
        <f aca="false">AN46-AR46</f>
        <v>0</v>
      </c>
      <c r="AW46" s="0" t="n">
        <v>132.0616</v>
      </c>
      <c r="AX46" s="0" t="n">
        <v>28.4196</v>
      </c>
      <c r="AY46" s="0" t="n">
        <v>38.2684</v>
      </c>
      <c r="AZ46" s="0" t="n">
        <v>39.0918</v>
      </c>
      <c r="BA46" s="0" t="n">
        <v>132.0616</v>
      </c>
      <c r="BB46" s="0" t="n">
        <v>28.4196</v>
      </c>
      <c r="BC46" s="0" t="n">
        <v>38.2684</v>
      </c>
      <c r="BD46" s="0" t="n">
        <v>39.0918</v>
      </c>
      <c r="BE46" s="0" t="n">
        <f aca="false">AW46-BA46</f>
        <v>0</v>
      </c>
      <c r="BF46" s="0" t="n">
        <f aca="false">AX46-BB46</f>
        <v>0</v>
      </c>
      <c r="BG46" s="0" t="n">
        <f aca="false">AY46-BC46</f>
        <v>0</v>
      </c>
      <c r="BH46" s="0" t="n">
        <f aca="false">AZ46-BD46</f>
        <v>0</v>
      </c>
    </row>
    <row r="47" customFormat="false" ht="14.25" hidden="false" customHeight="false" outlineLevel="0" collapsed="false">
      <c r="A47" s="0" t="n">
        <v>44444.3256</v>
      </c>
      <c r="B47" s="0" t="n">
        <v>41.1646</v>
      </c>
      <c r="C47" s="0" t="n">
        <v>42.5969</v>
      </c>
      <c r="D47" s="0" t="n">
        <v>43.4749</v>
      </c>
      <c r="E47" s="0" t="n">
        <v>44444.3256</v>
      </c>
      <c r="F47" s="0" t="n">
        <v>41.1646</v>
      </c>
      <c r="G47" s="0" t="n">
        <v>42.5969</v>
      </c>
      <c r="H47" s="0" t="n">
        <v>43.4749</v>
      </c>
      <c r="I47" s="0" t="n">
        <f aca="false">A47-E47</f>
        <v>0</v>
      </c>
      <c r="J47" s="0" t="n">
        <f aca="false">B47-F47</f>
        <v>0</v>
      </c>
      <c r="K47" s="0" t="n">
        <f aca="false">C47-G47</f>
        <v>0</v>
      </c>
      <c r="L47" s="0" t="n">
        <f aca="false">D47-H47</f>
        <v>0</v>
      </c>
      <c r="M47" s="0" t="n">
        <v>6872.304</v>
      </c>
      <c r="N47" s="0" t="n">
        <v>38.474</v>
      </c>
      <c r="O47" s="0" t="n">
        <v>41.5248</v>
      </c>
      <c r="P47" s="0" t="n">
        <v>42.5719</v>
      </c>
      <c r="Q47" s="0" t="n">
        <v>6872.304</v>
      </c>
      <c r="R47" s="0" t="n">
        <v>38.474</v>
      </c>
      <c r="S47" s="0" t="n">
        <v>41.5248</v>
      </c>
      <c r="T47" s="0" t="n">
        <v>42.5719</v>
      </c>
      <c r="U47" s="0" t="n">
        <f aca="false">M47-Q47</f>
        <v>0</v>
      </c>
      <c r="V47" s="0" t="n">
        <f aca="false">N47-R47</f>
        <v>0</v>
      </c>
      <c r="W47" s="0" t="n">
        <f aca="false">O47-S47</f>
        <v>0</v>
      </c>
      <c r="X47" s="0" t="n">
        <f aca="false">P47-T47</f>
        <v>0</v>
      </c>
      <c r="AK47" s="0" t="n">
        <v>1944.3352</v>
      </c>
      <c r="AL47" s="0" t="n">
        <v>38.1019</v>
      </c>
      <c r="AM47" s="0" t="n">
        <v>40.6706</v>
      </c>
      <c r="AN47" s="0" t="n">
        <v>41.3591</v>
      </c>
      <c r="AO47" s="0" t="n">
        <v>1944.3352</v>
      </c>
      <c r="AP47" s="0" t="n">
        <v>38.1019</v>
      </c>
      <c r="AQ47" s="0" t="n">
        <v>40.6706</v>
      </c>
      <c r="AR47" s="0" t="n">
        <v>41.3591</v>
      </c>
      <c r="AS47" s="0" t="n">
        <f aca="false">AK47-AO47</f>
        <v>0</v>
      </c>
      <c r="AT47" s="0" t="n">
        <f aca="false">AL47-AP47</f>
        <v>0</v>
      </c>
      <c r="AU47" s="0" t="n">
        <f aca="false">AM47-AQ47</f>
        <v>0</v>
      </c>
      <c r="AV47" s="0" t="n">
        <f aca="false">AN47-AR47</f>
        <v>0</v>
      </c>
      <c r="AW47" s="0" t="n">
        <v>2154.0808</v>
      </c>
      <c r="AX47" s="0" t="n">
        <v>37.948</v>
      </c>
      <c r="AY47" s="0" t="n">
        <v>40.6215</v>
      </c>
      <c r="AZ47" s="0" t="n">
        <v>41.3097</v>
      </c>
      <c r="BA47" s="0" t="n">
        <v>2154.0808</v>
      </c>
      <c r="BB47" s="0" t="n">
        <v>37.948</v>
      </c>
      <c r="BC47" s="0" t="n">
        <v>40.6215</v>
      </c>
      <c r="BD47" s="0" t="n">
        <v>41.3097</v>
      </c>
      <c r="BE47" s="0" t="n">
        <f aca="false">AW47-BA47</f>
        <v>0</v>
      </c>
      <c r="BF47" s="0" t="n">
        <f aca="false">AX47-BB47</f>
        <v>0</v>
      </c>
      <c r="BG47" s="0" t="n">
        <f aca="false">AY47-BC47</f>
        <v>0</v>
      </c>
      <c r="BH47" s="0" t="n">
        <f aca="false">AZ47-BD47</f>
        <v>0</v>
      </c>
    </row>
    <row r="48" customFormat="false" ht="14.25" hidden="false" customHeight="false" outlineLevel="0" collapsed="false">
      <c r="A48" s="0" t="n">
        <v>27534.8088</v>
      </c>
      <c r="B48" s="0" t="n">
        <v>36.981</v>
      </c>
      <c r="C48" s="0" t="n">
        <v>39.4732</v>
      </c>
      <c r="D48" s="0" t="n">
        <v>40.2981</v>
      </c>
      <c r="E48" s="0" t="n">
        <v>27534.8088</v>
      </c>
      <c r="F48" s="0" t="n">
        <v>36.981</v>
      </c>
      <c r="G48" s="0" t="n">
        <v>39.4732</v>
      </c>
      <c r="H48" s="0" t="n">
        <v>40.2981</v>
      </c>
      <c r="I48" s="0" t="n">
        <f aca="false">A48-E48</f>
        <v>0</v>
      </c>
      <c r="J48" s="0" t="n">
        <f aca="false">B48-F48</f>
        <v>0</v>
      </c>
      <c r="K48" s="0" t="n">
        <f aca="false">C48-G48</f>
        <v>0</v>
      </c>
      <c r="L48" s="0" t="n">
        <f aca="false">D48-H48</f>
        <v>0</v>
      </c>
      <c r="M48" s="0" t="n">
        <v>3125.1016</v>
      </c>
      <c r="N48" s="0" t="n">
        <v>34.9946</v>
      </c>
      <c r="O48" s="0" t="n">
        <v>39.0041</v>
      </c>
      <c r="P48" s="0" t="n">
        <v>39.9483</v>
      </c>
      <c r="Q48" s="0" t="n">
        <v>3125.1016</v>
      </c>
      <c r="R48" s="0" t="n">
        <v>34.9946</v>
      </c>
      <c r="S48" s="0" t="n">
        <v>39.0041</v>
      </c>
      <c r="T48" s="0" t="n">
        <v>39.9483</v>
      </c>
      <c r="U48" s="0" t="n">
        <f aca="false">M48-Q48</f>
        <v>0</v>
      </c>
      <c r="V48" s="0" t="n">
        <f aca="false">N48-R48</f>
        <v>0</v>
      </c>
      <c r="W48" s="0" t="n">
        <f aca="false">O48-S48</f>
        <v>0</v>
      </c>
      <c r="X48" s="0" t="n">
        <f aca="false">P48-T48</f>
        <v>0</v>
      </c>
      <c r="AK48" s="0" t="n">
        <v>825.5232</v>
      </c>
      <c r="AL48" s="0" t="n">
        <v>34.3617</v>
      </c>
      <c r="AM48" s="0" t="n">
        <v>38.018</v>
      </c>
      <c r="AN48" s="0" t="n">
        <v>38.5736</v>
      </c>
      <c r="AO48" s="0" t="n">
        <v>825.5232</v>
      </c>
      <c r="AP48" s="0" t="n">
        <v>34.3617</v>
      </c>
      <c r="AQ48" s="0" t="n">
        <v>38.018</v>
      </c>
      <c r="AR48" s="0" t="n">
        <v>38.5736</v>
      </c>
      <c r="AS48" s="0" t="n">
        <f aca="false">AK48-AO48</f>
        <v>0</v>
      </c>
      <c r="AT48" s="0" t="n">
        <f aca="false">AL48-AP48</f>
        <v>0</v>
      </c>
      <c r="AU48" s="0" t="n">
        <f aca="false">AM48-AQ48</f>
        <v>0</v>
      </c>
      <c r="AV48" s="0" t="n">
        <f aca="false">AN48-AR48</f>
        <v>0</v>
      </c>
      <c r="AW48" s="0" t="n">
        <v>863.4752</v>
      </c>
      <c r="AX48" s="0" t="n">
        <v>34.2405</v>
      </c>
      <c r="AY48" s="0" t="n">
        <v>37.9891</v>
      </c>
      <c r="AZ48" s="0" t="n">
        <v>38.5498</v>
      </c>
      <c r="BA48" s="0" t="n">
        <v>863.4752</v>
      </c>
      <c r="BB48" s="0" t="n">
        <v>34.2405</v>
      </c>
      <c r="BC48" s="0" t="n">
        <v>37.9891</v>
      </c>
      <c r="BD48" s="0" t="n">
        <v>38.5498</v>
      </c>
      <c r="BE48" s="0" t="n">
        <f aca="false">AW48-BA48</f>
        <v>0</v>
      </c>
      <c r="BF48" s="0" t="n">
        <f aca="false">AX48-BB48</f>
        <v>0</v>
      </c>
      <c r="BG48" s="0" t="n">
        <f aca="false">AY48-BC48</f>
        <v>0</v>
      </c>
      <c r="BH48" s="0" t="n">
        <f aca="false">AZ48-BD48</f>
        <v>0</v>
      </c>
    </row>
    <row r="49" customFormat="false" ht="14.25" hidden="false" customHeight="false" outlineLevel="0" collapsed="false">
      <c r="A49" s="0" t="n">
        <v>16427.6976</v>
      </c>
      <c r="B49" s="0" t="n">
        <v>33.1927</v>
      </c>
      <c r="C49" s="0" t="n">
        <v>37.3883</v>
      </c>
      <c r="D49" s="0" t="n">
        <v>38.1099</v>
      </c>
      <c r="E49" s="0" t="n">
        <v>16427.6976</v>
      </c>
      <c r="F49" s="0" t="n">
        <v>33.1927</v>
      </c>
      <c r="G49" s="0" t="n">
        <v>37.3883</v>
      </c>
      <c r="H49" s="0" t="n">
        <v>38.1099</v>
      </c>
      <c r="I49" s="0" t="n">
        <f aca="false">A49-E49</f>
        <v>0</v>
      </c>
      <c r="J49" s="0" t="n">
        <f aca="false">B49-F49</f>
        <v>0</v>
      </c>
      <c r="K49" s="0" t="n">
        <f aca="false">C49-G49</f>
        <v>0</v>
      </c>
      <c r="L49" s="0" t="n">
        <f aca="false">D49-H49</f>
        <v>0</v>
      </c>
      <c r="M49" s="0" t="n">
        <v>1480.3512</v>
      </c>
      <c r="N49" s="0" t="n">
        <v>31.7951</v>
      </c>
      <c r="O49" s="0" t="n">
        <v>37.161</v>
      </c>
      <c r="P49" s="0" t="n">
        <v>38.0299</v>
      </c>
      <c r="Q49" s="0" t="n">
        <v>1480.3512</v>
      </c>
      <c r="R49" s="0" t="n">
        <v>31.7951</v>
      </c>
      <c r="S49" s="0" t="n">
        <v>37.161</v>
      </c>
      <c r="T49" s="0" t="n">
        <v>38.0299</v>
      </c>
      <c r="U49" s="0" t="n">
        <f aca="false">M49-Q49</f>
        <v>0</v>
      </c>
      <c r="V49" s="0" t="n">
        <f aca="false">N49-R49</f>
        <v>0</v>
      </c>
      <c r="W49" s="0" t="n">
        <f aca="false">O49-S49</f>
        <v>0</v>
      </c>
      <c r="X49" s="0" t="n">
        <f aca="false">P49-T49</f>
        <v>0</v>
      </c>
      <c r="AK49" s="0" t="n">
        <v>354.6928</v>
      </c>
      <c r="AL49" s="0" t="n">
        <v>30.9192</v>
      </c>
      <c r="AM49" s="0" t="n">
        <v>36.0818</v>
      </c>
      <c r="AN49" s="0" t="n">
        <v>36.5946</v>
      </c>
      <c r="AO49" s="0" t="n">
        <v>354.6928</v>
      </c>
      <c r="AP49" s="0" t="n">
        <v>30.9192</v>
      </c>
      <c r="AQ49" s="0" t="n">
        <v>36.0818</v>
      </c>
      <c r="AR49" s="0" t="n">
        <v>36.5946</v>
      </c>
      <c r="AS49" s="0" t="n">
        <f aca="false">AK49-AO49</f>
        <v>0</v>
      </c>
      <c r="AT49" s="0" t="n">
        <f aca="false">AL49-AP49</f>
        <v>0</v>
      </c>
      <c r="AU49" s="0" t="n">
        <f aca="false">AM49-AQ49</f>
        <v>0</v>
      </c>
      <c r="AV49" s="0" t="n">
        <f aca="false">AN49-AR49</f>
        <v>0</v>
      </c>
      <c r="AW49" s="0" t="n">
        <v>360.7832</v>
      </c>
      <c r="AX49" s="0" t="n">
        <v>30.8863</v>
      </c>
      <c r="AY49" s="0" t="n">
        <v>36.0738</v>
      </c>
      <c r="AZ49" s="0" t="n">
        <v>36.5747</v>
      </c>
      <c r="BA49" s="0" t="n">
        <v>360.7832</v>
      </c>
      <c r="BB49" s="0" t="n">
        <v>30.8863</v>
      </c>
      <c r="BC49" s="0" t="n">
        <v>36.0738</v>
      </c>
      <c r="BD49" s="0" t="n">
        <v>36.5747</v>
      </c>
      <c r="BE49" s="0" t="n">
        <f aca="false">AW49-BA49</f>
        <v>0</v>
      </c>
      <c r="BF49" s="0" t="n">
        <f aca="false">AX49-BB49</f>
        <v>0</v>
      </c>
      <c r="BG49" s="0" t="n">
        <f aca="false">AY49-BC49</f>
        <v>0</v>
      </c>
      <c r="BH49" s="0" t="n">
        <f aca="false">AZ49-BD49</f>
        <v>0</v>
      </c>
    </row>
    <row r="50" customFormat="false" ht="14.25" hidden="false" customHeight="false" outlineLevel="0" collapsed="false">
      <c r="A50" s="0" t="n">
        <v>8922.064</v>
      </c>
      <c r="B50" s="0" t="n">
        <v>29.5128</v>
      </c>
      <c r="C50" s="0" t="n">
        <v>35.9652</v>
      </c>
      <c r="D50" s="0" t="n">
        <v>36.604</v>
      </c>
      <c r="E50" s="0" t="n">
        <v>8922.064</v>
      </c>
      <c r="F50" s="0" t="n">
        <v>29.5128</v>
      </c>
      <c r="G50" s="0" t="n">
        <v>35.9652</v>
      </c>
      <c r="H50" s="0" t="n">
        <v>36.604</v>
      </c>
      <c r="I50" s="0" t="n">
        <f aca="false">A50-E50</f>
        <v>0</v>
      </c>
      <c r="J50" s="0" t="n">
        <f aca="false">B50-F50</f>
        <v>0</v>
      </c>
      <c r="K50" s="0" t="n">
        <f aca="false">C50-G50</f>
        <v>0</v>
      </c>
      <c r="L50" s="0" t="n">
        <f aca="false">D50-H50</f>
        <v>0</v>
      </c>
      <c r="M50" s="0" t="n">
        <v>703.816</v>
      </c>
      <c r="N50" s="0" t="n">
        <v>28.8279</v>
      </c>
      <c r="O50" s="0" t="n">
        <v>35.9066</v>
      </c>
      <c r="P50" s="0" t="n">
        <v>36.652</v>
      </c>
      <c r="Q50" s="0" t="n">
        <v>703.816</v>
      </c>
      <c r="R50" s="0" t="n">
        <v>28.8279</v>
      </c>
      <c r="S50" s="0" t="n">
        <v>35.9066</v>
      </c>
      <c r="T50" s="0" t="n">
        <v>36.652</v>
      </c>
      <c r="U50" s="0" t="n">
        <f aca="false">M50-Q50</f>
        <v>0</v>
      </c>
      <c r="V50" s="0" t="n">
        <f aca="false">N50-R50</f>
        <v>0</v>
      </c>
      <c r="W50" s="0" t="n">
        <f aca="false">O50-S50</f>
        <v>0</v>
      </c>
      <c r="X50" s="0" t="n">
        <f aca="false">P50-T50</f>
        <v>0</v>
      </c>
      <c r="AK50" s="0" t="n">
        <v>152.5168</v>
      </c>
      <c r="AL50" s="0" t="n">
        <v>27.9265</v>
      </c>
      <c r="AM50" s="0" t="n">
        <v>34.6516</v>
      </c>
      <c r="AN50" s="0" t="n">
        <v>35.1726</v>
      </c>
      <c r="AO50" s="0" t="n">
        <v>152.5168</v>
      </c>
      <c r="AP50" s="0" t="n">
        <v>27.9265</v>
      </c>
      <c r="AQ50" s="0" t="n">
        <v>34.6516</v>
      </c>
      <c r="AR50" s="0" t="n">
        <v>35.1726</v>
      </c>
      <c r="AS50" s="0" t="n">
        <f aca="false">AK50-AO50</f>
        <v>0</v>
      </c>
      <c r="AT50" s="0" t="n">
        <f aca="false">AL50-AP50</f>
        <v>0</v>
      </c>
      <c r="AU50" s="0" t="n">
        <f aca="false">AM50-AQ50</f>
        <v>0</v>
      </c>
      <c r="AV50" s="0" t="n">
        <f aca="false">AN50-AR50</f>
        <v>0</v>
      </c>
      <c r="AW50" s="0" t="n">
        <v>153.3176</v>
      </c>
      <c r="AX50" s="0" t="n">
        <v>27.9097</v>
      </c>
      <c r="AY50" s="0" t="n">
        <v>34.6704</v>
      </c>
      <c r="AZ50" s="0" t="n">
        <v>35.1574</v>
      </c>
      <c r="BA50" s="0" t="n">
        <v>153.3176</v>
      </c>
      <c r="BB50" s="0" t="n">
        <v>27.9097</v>
      </c>
      <c r="BC50" s="0" t="n">
        <v>34.6704</v>
      </c>
      <c r="BD50" s="0" t="n">
        <v>35.1574</v>
      </c>
      <c r="BE50" s="0" t="n">
        <f aca="false">AW50-BA50</f>
        <v>0</v>
      </c>
      <c r="BF50" s="0" t="n">
        <f aca="false">AX50-BB50</f>
        <v>0</v>
      </c>
      <c r="BG50" s="0" t="n">
        <f aca="false">AY50-BC50</f>
        <v>0</v>
      </c>
      <c r="BH50" s="0" t="n">
        <f aca="false">AZ50-BD50</f>
        <v>0</v>
      </c>
    </row>
    <row r="51" customFormat="false" ht="14.25" hidden="false" customHeight="false" outlineLevel="0" collapsed="false">
      <c r="A51" s="0" t="n">
        <v>15299.1176</v>
      </c>
      <c r="B51" s="0" t="n">
        <v>42.452</v>
      </c>
      <c r="C51" s="0" t="n">
        <v>43.8124</v>
      </c>
      <c r="D51" s="0" t="n">
        <v>44.5904</v>
      </c>
      <c r="E51" s="0" t="n">
        <v>15299.1176</v>
      </c>
      <c r="F51" s="0" t="n">
        <v>42.452</v>
      </c>
      <c r="G51" s="0" t="n">
        <v>43.8124</v>
      </c>
      <c r="H51" s="0" t="n">
        <v>44.5904</v>
      </c>
      <c r="I51" s="0" t="n">
        <f aca="false">A51-E51</f>
        <v>0</v>
      </c>
      <c r="J51" s="0" t="n">
        <f aca="false">B51-F51</f>
        <v>0</v>
      </c>
      <c r="K51" s="0" t="n">
        <f aca="false">C51-G51</f>
        <v>0</v>
      </c>
      <c r="L51" s="0" t="n">
        <f aca="false">D51-H51</f>
        <v>0</v>
      </c>
      <c r="M51" s="0" t="n">
        <v>4869.716</v>
      </c>
      <c r="N51" s="0" t="n">
        <v>39.1558</v>
      </c>
      <c r="O51" s="0" t="n">
        <v>41.5443</v>
      </c>
      <c r="P51" s="0" t="n">
        <v>42.997</v>
      </c>
      <c r="Q51" s="0" t="n">
        <v>4869.716</v>
      </c>
      <c r="R51" s="0" t="n">
        <v>39.1558</v>
      </c>
      <c r="S51" s="0" t="n">
        <v>41.5443</v>
      </c>
      <c r="T51" s="0" t="n">
        <v>42.997</v>
      </c>
      <c r="U51" s="0" t="n">
        <f aca="false">M51-Q51</f>
        <v>0</v>
      </c>
      <c r="V51" s="0" t="n">
        <f aca="false">N51-R51</f>
        <v>0</v>
      </c>
      <c r="W51" s="0" t="n">
        <f aca="false">O51-S51</f>
        <v>0</v>
      </c>
      <c r="X51" s="0" t="n">
        <f aca="false">P51-T51</f>
        <v>0</v>
      </c>
      <c r="AK51" s="0" t="n">
        <v>1369.6456</v>
      </c>
      <c r="AL51" s="0" t="n">
        <v>40.0128</v>
      </c>
      <c r="AM51" s="0" t="n">
        <v>41.2949</v>
      </c>
      <c r="AN51" s="0" t="n">
        <v>42.3246</v>
      </c>
      <c r="AO51" s="0" t="n">
        <v>1369.6456</v>
      </c>
      <c r="AP51" s="0" t="n">
        <v>40.0128</v>
      </c>
      <c r="AQ51" s="0" t="n">
        <v>41.2949</v>
      </c>
      <c r="AR51" s="0" t="n">
        <v>42.3246</v>
      </c>
      <c r="AS51" s="0" t="n">
        <f aca="false">AK51-AO51</f>
        <v>0</v>
      </c>
      <c r="AT51" s="0" t="n">
        <f aca="false">AL51-AP51</f>
        <v>0</v>
      </c>
      <c r="AU51" s="0" t="n">
        <f aca="false">AM51-AQ51</f>
        <v>0</v>
      </c>
      <c r="AV51" s="0" t="n">
        <f aca="false">AN51-AR51</f>
        <v>0</v>
      </c>
      <c r="AW51" s="0" t="n">
        <v>1401.2488</v>
      </c>
      <c r="AX51" s="0" t="n">
        <v>39.9125</v>
      </c>
      <c r="AY51" s="0" t="n">
        <v>41.2417</v>
      </c>
      <c r="AZ51" s="0" t="n">
        <v>42.2658</v>
      </c>
      <c r="BA51" s="0" t="n">
        <v>1401.2488</v>
      </c>
      <c r="BB51" s="0" t="n">
        <v>39.9125</v>
      </c>
      <c r="BC51" s="0" t="n">
        <v>41.2417</v>
      </c>
      <c r="BD51" s="0" t="n">
        <v>42.2658</v>
      </c>
      <c r="BE51" s="0" t="n">
        <f aca="false">AW51-BA51</f>
        <v>0</v>
      </c>
      <c r="BF51" s="0" t="n">
        <f aca="false">AX51-BB51</f>
        <v>0</v>
      </c>
      <c r="BG51" s="0" t="n">
        <f aca="false">AY51-BC51</f>
        <v>0</v>
      </c>
      <c r="BH51" s="0" t="n">
        <f aca="false">AZ51-BD51</f>
        <v>0</v>
      </c>
    </row>
    <row r="52" customFormat="false" ht="14.25" hidden="false" customHeight="false" outlineLevel="0" collapsed="false">
      <c r="A52" s="0" t="n">
        <v>9127.232</v>
      </c>
      <c r="B52" s="0" t="n">
        <v>39.1127</v>
      </c>
      <c r="C52" s="0" t="n">
        <v>40.517</v>
      </c>
      <c r="D52" s="0" t="n">
        <v>41.8806</v>
      </c>
      <c r="E52" s="0" t="n">
        <v>9127.232</v>
      </c>
      <c r="F52" s="0" t="n">
        <v>39.1127</v>
      </c>
      <c r="G52" s="0" t="n">
        <v>40.517</v>
      </c>
      <c r="H52" s="0" t="n">
        <v>41.8806</v>
      </c>
      <c r="I52" s="0" t="n">
        <f aca="false">A52-E52</f>
        <v>0</v>
      </c>
      <c r="J52" s="0" t="n">
        <f aca="false">B52-F52</f>
        <v>0</v>
      </c>
      <c r="K52" s="0" t="n">
        <f aca="false">C52-G52</f>
        <v>0</v>
      </c>
      <c r="L52" s="0" t="n">
        <f aca="false">D52-H52</f>
        <v>0</v>
      </c>
      <c r="M52" s="0" t="n">
        <v>2051.6384</v>
      </c>
      <c r="N52" s="0" t="n">
        <v>35.9469</v>
      </c>
      <c r="O52" s="0" t="n">
        <v>39.2987</v>
      </c>
      <c r="P52" s="0" t="n">
        <v>40.897</v>
      </c>
      <c r="Q52" s="0" t="n">
        <v>2051.6384</v>
      </c>
      <c r="R52" s="0" t="n">
        <v>35.9469</v>
      </c>
      <c r="S52" s="0" t="n">
        <v>39.2987</v>
      </c>
      <c r="T52" s="0" t="n">
        <v>40.897</v>
      </c>
      <c r="U52" s="0" t="n">
        <f aca="false">M52-Q52</f>
        <v>0</v>
      </c>
      <c r="V52" s="0" t="n">
        <f aca="false">N52-R52</f>
        <v>0</v>
      </c>
      <c r="W52" s="0" t="n">
        <f aca="false">O52-S52</f>
        <v>0</v>
      </c>
      <c r="X52" s="0" t="n">
        <f aca="false">P52-T52</f>
        <v>0</v>
      </c>
      <c r="AK52" s="0" t="n">
        <v>648.1304</v>
      </c>
      <c r="AL52" s="0" t="n">
        <v>35.9308</v>
      </c>
      <c r="AM52" s="0" t="n">
        <v>38.4624</v>
      </c>
      <c r="AN52" s="0" t="n">
        <v>39.6639</v>
      </c>
      <c r="AO52" s="0" t="n">
        <v>648.1304</v>
      </c>
      <c r="AP52" s="0" t="n">
        <v>35.9308</v>
      </c>
      <c r="AQ52" s="0" t="n">
        <v>38.4624</v>
      </c>
      <c r="AR52" s="0" t="n">
        <v>39.6639</v>
      </c>
      <c r="AS52" s="0" t="n">
        <f aca="false">AK52-AO52</f>
        <v>0</v>
      </c>
      <c r="AT52" s="0" t="n">
        <f aca="false">AL52-AP52</f>
        <v>0</v>
      </c>
      <c r="AU52" s="0" t="n">
        <f aca="false">AM52-AQ52</f>
        <v>0</v>
      </c>
      <c r="AV52" s="0" t="n">
        <f aca="false">AN52-AR52</f>
        <v>0</v>
      </c>
      <c r="AW52" s="0" t="n">
        <v>653.128</v>
      </c>
      <c r="AX52" s="0" t="n">
        <v>35.878</v>
      </c>
      <c r="AY52" s="0" t="n">
        <v>38.4247</v>
      </c>
      <c r="AZ52" s="0" t="n">
        <v>39.6273</v>
      </c>
      <c r="BA52" s="0" t="n">
        <v>653.128</v>
      </c>
      <c r="BB52" s="0" t="n">
        <v>35.878</v>
      </c>
      <c r="BC52" s="0" t="n">
        <v>38.4247</v>
      </c>
      <c r="BD52" s="0" t="n">
        <v>39.6273</v>
      </c>
      <c r="BE52" s="0" t="n">
        <f aca="false">AW52-BA52</f>
        <v>0</v>
      </c>
      <c r="BF52" s="0" t="n">
        <f aca="false">AX52-BB52</f>
        <v>0</v>
      </c>
      <c r="BG52" s="0" t="n">
        <f aca="false">AY52-BC52</f>
        <v>0</v>
      </c>
      <c r="BH52" s="0" t="n">
        <f aca="false">AZ52-BD52</f>
        <v>0</v>
      </c>
    </row>
    <row r="53" customFormat="false" ht="14.25" hidden="false" customHeight="false" outlineLevel="0" collapsed="false">
      <c r="A53" s="0" t="n">
        <v>5199.524</v>
      </c>
      <c r="B53" s="0" t="n">
        <v>35.7239</v>
      </c>
      <c r="C53" s="0" t="n">
        <v>38.1852</v>
      </c>
      <c r="D53" s="0" t="n">
        <v>39.9993</v>
      </c>
      <c r="E53" s="0" t="n">
        <v>5199.524</v>
      </c>
      <c r="F53" s="0" t="n">
        <v>35.7239</v>
      </c>
      <c r="G53" s="0" t="n">
        <v>38.1852</v>
      </c>
      <c r="H53" s="0" t="n">
        <v>39.9993</v>
      </c>
      <c r="I53" s="0" t="n">
        <f aca="false">A53-E53</f>
        <v>0</v>
      </c>
      <c r="J53" s="0" t="n">
        <f aca="false">B53-F53</f>
        <v>0</v>
      </c>
      <c r="K53" s="0" t="n">
        <f aca="false">C53-G53</f>
        <v>0</v>
      </c>
      <c r="L53" s="0" t="n">
        <f aca="false">D53-H53</f>
        <v>0</v>
      </c>
      <c r="M53" s="0" t="n">
        <v>961.7368</v>
      </c>
      <c r="N53" s="0" t="n">
        <v>33.09</v>
      </c>
      <c r="O53" s="0" t="n">
        <v>37.4626</v>
      </c>
      <c r="P53" s="0" t="n">
        <v>39.2139</v>
      </c>
      <c r="Q53" s="0" t="n">
        <v>961.7368</v>
      </c>
      <c r="R53" s="0" t="n">
        <v>33.09</v>
      </c>
      <c r="S53" s="0" t="n">
        <v>37.4626</v>
      </c>
      <c r="T53" s="0" t="n">
        <v>39.2139</v>
      </c>
      <c r="U53" s="0" t="n">
        <f aca="false">M53-Q53</f>
        <v>0</v>
      </c>
      <c r="V53" s="0" t="n">
        <f aca="false">N53-R53</f>
        <v>0</v>
      </c>
      <c r="W53" s="0" t="n">
        <f aca="false">O53-S53</f>
        <v>0</v>
      </c>
      <c r="X53" s="0" t="n">
        <f aca="false">P53-T53</f>
        <v>0</v>
      </c>
      <c r="AK53" s="0" t="n">
        <v>304.5296</v>
      </c>
      <c r="AL53" s="0" t="n">
        <v>32.3086</v>
      </c>
      <c r="AM53" s="0" t="n">
        <v>36.4848</v>
      </c>
      <c r="AN53" s="0" t="n">
        <v>37.6403</v>
      </c>
      <c r="AO53" s="0" t="n">
        <v>304.5296</v>
      </c>
      <c r="AP53" s="0" t="n">
        <v>32.3086</v>
      </c>
      <c r="AQ53" s="0" t="n">
        <v>36.4848</v>
      </c>
      <c r="AR53" s="0" t="n">
        <v>37.6403</v>
      </c>
      <c r="AS53" s="0" t="n">
        <f aca="false">AK53-AO53</f>
        <v>0</v>
      </c>
      <c r="AT53" s="0" t="n">
        <f aca="false">AL53-AP53</f>
        <v>0</v>
      </c>
      <c r="AU53" s="0" t="n">
        <f aca="false">AM53-AQ53</f>
        <v>0</v>
      </c>
      <c r="AV53" s="0" t="n">
        <f aca="false">AN53-AR53</f>
        <v>0</v>
      </c>
      <c r="AW53" s="0" t="n">
        <v>305.012</v>
      </c>
      <c r="AX53" s="0" t="n">
        <v>32.3039</v>
      </c>
      <c r="AY53" s="0" t="n">
        <v>36.4632</v>
      </c>
      <c r="AZ53" s="0" t="n">
        <v>37.6049</v>
      </c>
      <c r="BA53" s="0" t="n">
        <v>305.012</v>
      </c>
      <c r="BB53" s="0" t="n">
        <v>32.3039</v>
      </c>
      <c r="BC53" s="0" t="n">
        <v>36.4632</v>
      </c>
      <c r="BD53" s="0" t="n">
        <v>37.6049</v>
      </c>
      <c r="BE53" s="0" t="n">
        <f aca="false">AW53-BA53</f>
        <v>0</v>
      </c>
      <c r="BF53" s="0" t="n">
        <f aca="false">AX53-BB53</f>
        <v>0</v>
      </c>
      <c r="BG53" s="0" t="n">
        <f aca="false">AY53-BC53</f>
        <v>0</v>
      </c>
      <c r="BH53" s="0" t="n">
        <f aca="false">AZ53-BD53</f>
        <v>0</v>
      </c>
    </row>
    <row r="54" customFormat="false" ht="14.25" hidden="false" customHeight="false" outlineLevel="0" collapsed="false">
      <c r="A54" s="0" t="n">
        <v>2618.6776</v>
      </c>
      <c r="B54" s="0" t="n">
        <v>32.2955</v>
      </c>
      <c r="C54" s="0" t="n">
        <v>36.7514</v>
      </c>
      <c r="D54" s="0" t="n">
        <v>38.5745</v>
      </c>
      <c r="E54" s="0" t="n">
        <v>2618.6776</v>
      </c>
      <c r="F54" s="0" t="n">
        <v>32.2955</v>
      </c>
      <c r="G54" s="0" t="n">
        <v>36.7514</v>
      </c>
      <c r="H54" s="0" t="n">
        <v>38.5745</v>
      </c>
      <c r="I54" s="0" t="n">
        <f aca="false">A54-E54</f>
        <v>0</v>
      </c>
      <c r="J54" s="0" t="n">
        <f aca="false">B54-F54</f>
        <v>0</v>
      </c>
      <c r="K54" s="0" t="n">
        <f aca="false">C54-G54</f>
        <v>0</v>
      </c>
      <c r="L54" s="0" t="n">
        <f aca="false">D54-H54</f>
        <v>0</v>
      </c>
      <c r="M54" s="0" t="n">
        <v>469.632</v>
      </c>
      <c r="N54" s="0" t="n">
        <v>30.4434</v>
      </c>
      <c r="O54" s="0" t="n">
        <v>36.1699</v>
      </c>
      <c r="P54" s="0" t="n">
        <v>37.9158</v>
      </c>
      <c r="Q54" s="0" t="n">
        <v>469.632</v>
      </c>
      <c r="R54" s="0" t="n">
        <v>30.4434</v>
      </c>
      <c r="S54" s="0" t="n">
        <v>36.1699</v>
      </c>
      <c r="T54" s="0" t="n">
        <v>37.9158</v>
      </c>
      <c r="U54" s="0" t="n">
        <f aca="false">M54-Q54</f>
        <v>0</v>
      </c>
      <c r="V54" s="0" t="n">
        <f aca="false">N54-R54</f>
        <v>0</v>
      </c>
      <c r="W54" s="0" t="n">
        <f aca="false">O54-S54</f>
        <v>0</v>
      </c>
      <c r="X54" s="0" t="n">
        <f aca="false">P54-T54</f>
        <v>0</v>
      </c>
      <c r="AK54" s="0" t="n">
        <v>146.3568</v>
      </c>
      <c r="AL54" s="0" t="n">
        <v>29.4464</v>
      </c>
      <c r="AM54" s="0" t="n">
        <v>35.0583</v>
      </c>
      <c r="AN54" s="0" t="n">
        <v>36.1415</v>
      </c>
      <c r="AO54" s="0" t="n">
        <v>146.3568</v>
      </c>
      <c r="AP54" s="0" t="n">
        <v>29.4464</v>
      </c>
      <c r="AQ54" s="0" t="n">
        <v>35.0583</v>
      </c>
      <c r="AR54" s="0" t="n">
        <v>36.1415</v>
      </c>
      <c r="AS54" s="0" t="n">
        <f aca="false">AK54-AO54</f>
        <v>0</v>
      </c>
      <c r="AT54" s="0" t="n">
        <f aca="false">AL54-AP54</f>
        <v>0</v>
      </c>
      <c r="AU54" s="0" t="n">
        <f aca="false">AM54-AQ54</f>
        <v>0</v>
      </c>
      <c r="AV54" s="0" t="n">
        <f aca="false">AN54-AR54</f>
        <v>0</v>
      </c>
      <c r="AW54" s="0" t="n">
        <v>146.0216</v>
      </c>
      <c r="AX54" s="0" t="n">
        <v>29.4449</v>
      </c>
      <c r="AY54" s="0" t="n">
        <v>35.0579</v>
      </c>
      <c r="AZ54" s="0" t="n">
        <v>36.1211</v>
      </c>
      <c r="BA54" s="0" t="n">
        <v>146.0216</v>
      </c>
      <c r="BB54" s="0" t="n">
        <v>29.4449</v>
      </c>
      <c r="BC54" s="0" t="n">
        <v>35.0579</v>
      </c>
      <c r="BD54" s="0" t="n">
        <v>36.1211</v>
      </c>
      <c r="BE54" s="0" t="n">
        <f aca="false">AW54-BA54</f>
        <v>0</v>
      </c>
      <c r="BF54" s="0" t="n">
        <f aca="false">AX54-BB54</f>
        <v>0</v>
      </c>
      <c r="BG54" s="0" t="n">
        <f aca="false">AY54-BC54</f>
        <v>0</v>
      </c>
      <c r="BH54" s="0" t="n">
        <f aca="false">AZ54-BD54</f>
        <v>0</v>
      </c>
    </row>
    <row r="55" customFormat="false" ht="14.25" hidden="false" customHeight="false" outlineLevel="0" collapsed="false">
      <c r="A55" s="0" t="n">
        <v>5380.9896</v>
      </c>
      <c r="B55" s="0" t="n">
        <v>43.097</v>
      </c>
      <c r="C55" s="0" t="n">
        <v>45.2709</v>
      </c>
      <c r="D55" s="0" t="n">
        <v>45.0904</v>
      </c>
      <c r="E55" s="0" t="n">
        <v>5380.9896</v>
      </c>
      <c r="F55" s="0" t="n">
        <v>43.097</v>
      </c>
      <c r="G55" s="0" t="n">
        <v>45.2709</v>
      </c>
      <c r="H55" s="0" t="n">
        <v>45.0904</v>
      </c>
      <c r="I55" s="0" t="n">
        <f aca="false">A55-E55</f>
        <v>0</v>
      </c>
      <c r="J55" s="0" t="n">
        <f aca="false">B55-F55</f>
        <v>0</v>
      </c>
      <c r="K55" s="0" t="n">
        <f aca="false">C55-G55</f>
        <v>0</v>
      </c>
      <c r="L55" s="0" t="n">
        <f aca="false">D55-H55</f>
        <v>0</v>
      </c>
      <c r="M55" s="0" t="n">
        <v>1526.468</v>
      </c>
      <c r="N55" s="0" t="n">
        <v>40.811</v>
      </c>
      <c r="O55" s="0" t="n">
        <v>44.0925</v>
      </c>
      <c r="P55" s="0" t="n">
        <v>43.279</v>
      </c>
      <c r="Q55" s="0" t="n">
        <v>1526.468</v>
      </c>
      <c r="R55" s="0" t="n">
        <v>40.811</v>
      </c>
      <c r="S55" s="0" t="n">
        <v>44.0925</v>
      </c>
      <c r="T55" s="0" t="n">
        <v>43.279</v>
      </c>
      <c r="U55" s="0" t="n">
        <f aca="false">M55-Q55</f>
        <v>0</v>
      </c>
      <c r="V55" s="0" t="n">
        <f aca="false">N55-R55</f>
        <v>0</v>
      </c>
      <c r="W55" s="0" t="n">
        <f aca="false">O55-S55</f>
        <v>0</v>
      </c>
      <c r="X55" s="0" t="n">
        <f aca="false">P55-T55</f>
        <v>0</v>
      </c>
      <c r="AK55" s="0" t="n">
        <v>2101.3664</v>
      </c>
      <c r="AL55" s="0" t="n">
        <v>43.49</v>
      </c>
      <c r="AM55" s="0" t="n">
        <v>46.74</v>
      </c>
      <c r="AN55" s="0" t="n">
        <v>47.7003</v>
      </c>
      <c r="AO55" s="0" t="n">
        <v>2101.3664</v>
      </c>
      <c r="AP55" s="0" t="n">
        <v>43.49</v>
      </c>
      <c r="AQ55" s="0" t="n">
        <v>46.74</v>
      </c>
      <c r="AR55" s="0" t="n">
        <v>47.7003</v>
      </c>
      <c r="AS55" s="0" t="n">
        <f aca="false">AK55-AO55</f>
        <v>0</v>
      </c>
      <c r="AT55" s="0" t="n">
        <f aca="false">AL55-AP55</f>
        <v>0</v>
      </c>
      <c r="AU55" s="0" t="n">
        <f aca="false">AM55-AQ55</f>
        <v>0</v>
      </c>
      <c r="AV55" s="0" t="n">
        <f aca="false">AN55-AR55</f>
        <v>0</v>
      </c>
      <c r="AW55" s="0" t="n">
        <v>2304.3112</v>
      </c>
      <c r="AX55" s="0" t="n">
        <v>43.4457</v>
      </c>
      <c r="AY55" s="0" t="n">
        <v>46.7259</v>
      </c>
      <c r="AZ55" s="0" t="n">
        <v>47.685</v>
      </c>
      <c r="BA55" s="0" t="n">
        <v>2304.3112</v>
      </c>
      <c r="BB55" s="0" t="n">
        <v>43.4457</v>
      </c>
      <c r="BC55" s="0" t="n">
        <v>46.7259</v>
      </c>
      <c r="BD55" s="0" t="n">
        <v>47.685</v>
      </c>
      <c r="BE55" s="0" t="n">
        <f aca="false">AW55-BA55</f>
        <v>0</v>
      </c>
      <c r="BF55" s="0" t="n">
        <f aca="false">AX55-BB55</f>
        <v>0</v>
      </c>
      <c r="BG55" s="0" t="n">
        <f aca="false">AY55-BC55</f>
        <v>0</v>
      </c>
      <c r="BH55" s="0" t="n">
        <f aca="false">AZ55-BD55</f>
        <v>0</v>
      </c>
    </row>
    <row r="56" customFormat="false" ht="14.25" hidden="false" customHeight="false" outlineLevel="0" collapsed="false">
      <c r="A56" s="0" t="n">
        <v>3201.0336</v>
      </c>
      <c r="B56" s="0" t="n">
        <v>39.5482</v>
      </c>
      <c r="C56" s="0" t="n">
        <v>42.344</v>
      </c>
      <c r="D56" s="0" t="n">
        <v>41.9072</v>
      </c>
      <c r="E56" s="0" t="n">
        <v>3201.0336</v>
      </c>
      <c r="F56" s="0" t="n">
        <v>39.5482</v>
      </c>
      <c r="G56" s="0" t="n">
        <v>42.344</v>
      </c>
      <c r="H56" s="0" t="n">
        <v>41.9072</v>
      </c>
      <c r="I56" s="0" t="n">
        <f aca="false">A56-E56</f>
        <v>0</v>
      </c>
      <c r="J56" s="0" t="n">
        <f aca="false">B56-F56</f>
        <v>0</v>
      </c>
      <c r="K56" s="0" t="n">
        <f aca="false">C56-G56</f>
        <v>0</v>
      </c>
      <c r="L56" s="0" t="n">
        <f aca="false">D56-H56</f>
        <v>0</v>
      </c>
      <c r="M56" s="0" t="n">
        <v>764.2096</v>
      </c>
      <c r="N56" s="0" t="n">
        <v>37.0641</v>
      </c>
      <c r="O56" s="0" t="n">
        <v>41.5552</v>
      </c>
      <c r="P56" s="0" t="n">
        <v>40.3355</v>
      </c>
      <c r="Q56" s="0" t="n">
        <v>764.2096</v>
      </c>
      <c r="R56" s="0" t="n">
        <v>37.0641</v>
      </c>
      <c r="S56" s="0" t="n">
        <v>41.5552</v>
      </c>
      <c r="T56" s="0" t="n">
        <v>40.3355</v>
      </c>
      <c r="U56" s="0" t="n">
        <f aca="false">M56-Q56</f>
        <v>0</v>
      </c>
      <c r="V56" s="0" t="n">
        <f aca="false">N56-R56</f>
        <v>0</v>
      </c>
      <c r="W56" s="0" t="n">
        <f aca="false">O56-S56</f>
        <v>0</v>
      </c>
      <c r="X56" s="0" t="n">
        <f aca="false">P56-T56</f>
        <v>0</v>
      </c>
      <c r="AK56" s="0" t="n">
        <v>757.4936</v>
      </c>
      <c r="AL56" s="0" t="n">
        <v>41.2791</v>
      </c>
      <c r="AM56" s="0" t="n">
        <v>45.4023</v>
      </c>
      <c r="AN56" s="0" t="n">
        <v>46.0851</v>
      </c>
      <c r="AO56" s="0" t="n">
        <v>757.4936</v>
      </c>
      <c r="AP56" s="0" t="n">
        <v>41.2791</v>
      </c>
      <c r="AQ56" s="0" t="n">
        <v>45.4023</v>
      </c>
      <c r="AR56" s="0" t="n">
        <v>46.0851</v>
      </c>
      <c r="AS56" s="0" t="n">
        <f aca="false">AK56-AO56</f>
        <v>0</v>
      </c>
      <c r="AT56" s="0" t="n">
        <f aca="false">AL56-AP56</f>
        <v>0</v>
      </c>
      <c r="AU56" s="0" t="n">
        <f aca="false">AM56-AQ56</f>
        <v>0</v>
      </c>
      <c r="AV56" s="0" t="n">
        <f aca="false">AN56-AR56</f>
        <v>0</v>
      </c>
      <c r="AW56" s="0" t="n">
        <v>789.872</v>
      </c>
      <c r="AX56" s="0" t="n">
        <v>41.2354</v>
      </c>
      <c r="AY56" s="0" t="n">
        <v>45.3961</v>
      </c>
      <c r="AZ56" s="0" t="n">
        <v>46.0647</v>
      </c>
      <c r="BA56" s="0" t="n">
        <v>789.872</v>
      </c>
      <c r="BB56" s="0" t="n">
        <v>41.2354</v>
      </c>
      <c r="BC56" s="0" t="n">
        <v>45.3961</v>
      </c>
      <c r="BD56" s="0" t="n">
        <v>46.0647</v>
      </c>
      <c r="BE56" s="0" t="n">
        <f aca="false">AW56-BA56</f>
        <v>0</v>
      </c>
      <c r="BF56" s="0" t="n">
        <f aca="false">AX56-BB56</f>
        <v>0</v>
      </c>
      <c r="BG56" s="0" t="n">
        <f aca="false">AY56-BC56</f>
        <v>0</v>
      </c>
      <c r="BH56" s="0" t="n">
        <f aca="false">AZ56-BD56</f>
        <v>0</v>
      </c>
    </row>
    <row r="57" customFormat="false" ht="14.25" hidden="false" customHeight="false" outlineLevel="0" collapsed="false">
      <c r="A57" s="0" t="n">
        <v>1828.1944</v>
      </c>
      <c r="B57" s="0" t="n">
        <v>36.1319</v>
      </c>
      <c r="C57" s="0" t="n">
        <v>40.0853</v>
      </c>
      <c r="D57" s="0" t="n">
        <v>39.4765</v>
      </c>
      <c r="E57" s="0" t="n">
        <v>1828.1944</v>
      </c>
      <c r="F57" s="0" t="n">
        <v>36.1319</v>
      </c>
      <c r="G57" s="0" t="n">
        <v>40.0853</v>
      </c>
      <c r="H57" s="0" t="n">
        <v>39.4765</v>
      </c>
      <c r="I57" s="0" t="n">
        <f aca="false">A57-E57</f>
        <v>0</v>
      </c>
      <c r="J57" s="0" t="n">
        <f aca="false">B57-F57</f>
        <v>0</v>
      </c>
      <c r="K57" s="0" t="n">
        <f aca="false">C57-G57</f>
        <v>0</v>
      </c>
      <c r="L57" s="0" t="n">
        <f aca="false">D57-H57</f>
        <v>0</v>
      </c>
      <c r="M57" s="0" t="n">
        <v>379.1744</v>
      </c>
      <c r="N57" s="0" t="n">
        <v>33.6937</v>
      </c>
      <c r="O57" s="0" t="n">
        <v>39.5652</v>
      </c>
      <c r="P57" s="0" t="n">
        <v>38.0421</v>
      </c>
      <c r="Q57" s="0" t="n">
        <v>379.1744</v>
      </c>
      <c r="R57" s="0" t="n">
        <v>33.6937</v>
      </c>
      <c r="S57" s="0" t="n">
        <v>39.5652</v>
      </c>
      <c r="T57" s="0" t="n">
        <v>38.0421</v>
      </c>
      <c r="U57" s="0" t="n">
        <f aca="false">M57-Q57</f>
        <v>0</v>
      </c>
      <c r="V57" s="0" t="n">
        <f aca="false">N57-R57</f>
        <v>0</v>
      </c>
      <c r="W57" s="0" t="n">
        <f aca="false">O57-S57</f>
        <v>0</v>
      </c>
      <c r="X57" s="0" t="n">
        <f aca="false">P57-T57</f>
        <v>0</v>
      </c>
      <c r="AK57" s="0" t="n">
        <v>359.948</v>
      </c>
      <c r="AL57" s="0" t="n">
        <v>38.813</v>
      </c>
      <c r="AM57" s="0" t="n">
        <v>44.0496</v>
      </c>
      <c r="AN57" s="0" t="n">
        <v>44.4806</v>
      </c>
      <c r="AO57" s="0" t="n">
        <v>359.948</v>
      </c>
      <c r="AP57" s="0" t="n">
        <v>38.813</v>
      </c>
      <c r="AQ57" s="0" t="n">
        <v>44.0496</v>
      </c>
      <c r="AR57" s="0" t="n">
        <v>44.4806</v>
      </c>
      <c r="AS57" s="0" t="n">
        <f aca="false">AK57-AO57</f>
        <v>0</v>
      </c>
      <c r="AT57" s="0" t="n">
        <f aca="false">AL57-AP57</f>
        <v>0</v>
      </c>
      <c r="AU57" s="0" t="n">
        <f aca="false">AM57-AQ57</f>
        <v>0</v>
      </c>
      <c r="AV57" s="0" t="n">
        <f aca="false">AN57-AR57</f>
        <v>0</v>
      </c>
      <c r="AW57" s="0" t="n">
        <v>364.336</v>
      </c>
      <c r="AX57" s="0" t="n">
        <v>38.7874</v>
      </c>
      <c r="AY57" s="0" t="n">
        <v>44.0551</v>
      </c>
      <c r="AZ57" s="0" t="n">
        <v>44.4835</v>
      </c>
      <c r="BA57" s="0" t="n">
        <v>364.336</v>
      </c>
      <c r="BB57" s="0" t="n">
        <v>38.7874</v>
      </c>
      <c r="BC57" s="0" t="n">
        <v>44.0551</v>
      </c>
      <c r="BD57" s="0" t="n">
        <v>44.4835</v>
      </c>
      <c r="BE57" s="0" t="n">
        <f aca="false">AW57-BA57</f>
        <v>0</v>
      </c>
      <c r="BF57" s="0" t="n">
        <f aca="false">AX57-BB57</f>
        <v>0</v>
      </c>
      <c r="BG57" s="0" t="n">
        <f aca="false">AY57-BC57</f>
        <v>0</v>
      </c>
      <c r="BH57" s="0" t="n">
        <f aca="false">AZ57-BD57</f>
        <v>0</v>
      </c>
    </row>
    <row r="58" customFormat="false" ht="14.25" hidden="false" customHeight="false" outlineLevel="0" collapsed="false">
      <c r="A58" s="0" t="n">
        <v>1018.2304</v>
      </c>
      <c r="B58" s="0" t="n">
        <v>32.9442</v>
      </c>
      <c r="C58" s="0" t="n">
        <v>38.5002</v>
      </c>
      <c r="D58" s="0" t="n">
        <v>37.7124</v>
      </c>
      <c r="E58" s="0" t="n">
        <v>1018.2304</v>
      </c>
      <c r="F58" s="0" t="n">
        <v>32.9442</v>
      </c>
      <c r="G58" s="0" t="n">
        <v>38.5002</v>
      </c>
      <c r="H58" s="0" t="n">
        <v>37.7124</v>
      </c>
      <c r="I58" s="0" t="n">
        <f aca="false">A58-E58</f>
        <v>0</v>
      </c>
      <c r="J58" s="0" t="n">
        <f aca="false">B58-F58</f>
        <v>0</v>
      </c>
      <c r="K58" s="0" t="n">
        <f aca="false">C58-G58</f>
        <v>0</v>
      </c>
      <c r="L58" s="0" t="n">
        <f aca="false">D58-H58</f>
        <v>0</v>
      </c>
      <c r="M58" s="0" t="n">
        <v>197.4496</v>
      </c>
      <c r="N58" s="0" t="n">
        <v>30.883</v>
      </c>
      <c r="O58" s="0" t="n">
        <v>38.1569</v>
      </c>
      <c r="P58" s="0" t="n">
        <v>36.4421</v>
      </c>
      <c r="Q58" s="0" t="n">
        <v>197.4496</v>
      </c>
      <c r="R58" s="0" t="n">
        <v>30.883</v>
      </c>
      <c r="S58" s="0" t="n">
        <v>38.1569</v>
      </c>
      <c r="T58" s="0" t="n">
        <v>36.4421</v>
      </c>
      <c r="U58" s="0" t="n">
        <f aca="false">M58-Q58</f>
        <v>0</v>
      </c>
      <c r="V58" s="0" t="n">
        <f aca="false">N58-R58</f>
        <v>0</v>
      </c>
      <c r="W58" s="0" t="n">
        <f aca="false">O58-S58</f>
        <v>0</v>
      </c>
      <c r="X58" s="0" t="n">
        <f aca="false">P58-T58</f>
        <v>0</v>
      </c>
      <c r="AK58" s="0" t="n">
        <v>190.3976</v>
      </c>
      <c r="AL58" s="0" t="n">
        <v>36.1279</v>
      </c>
      <c r="AM58" s="0" t="n">
        <v>43.0686</v>
      </c>
      <c r="AN58" s="0" t="n">
        <v>43.3216</v>
      </c>
      <c r="AO58" s="0" t="n">
        <v>190.3976</v>
      </c>
      <c r="AP58" s="0" t="n">
        <v>36.1279</v>
      </c>
      <c r="AQ58" s="0" t="n">
        <v>43.0686</v>
      </c>
      <c r="AR58" s="0" t="n">
        <v>43.3216</v>
      </c>
      <c r="AS58" s="0" t="n">
        <f aca="false">AK58-AO58</f>
        <v>0</v>
      </c>
      <c r="AT58" s="0" t="n">
        <f aca="false">AL58-AP58</f>
        <v>0</v>
      </c>
      <c r="AU58" s="0" t="n">
        <f aca="false">AM58-AQ58</f>
        <v>0</v>
      </c>
      <c r="AV58" s="0" t="n">
        <f aca="false">AN58-AR58</f>
        <v>0</v>
      </c>
      <c r="AW58" s="0" t="n">
        <v>190.8288</v>
      </c>
      <c r="AX58" s="0" t="n">
        <v>36.0989</v>
      </c>
      <c r="AY58" s="0" t="n">
        <v>43.0504</v>
      </c>
      <c r="AZ58" s="0" t="n">
        <v>43.3212</v>
      </c>
      <c r="BA58" s="0" t="n">
        <v>190.8288</v>
      </c>
      <c r="BB58" s="0" t="n">
        <v>36.0989</v>
      </c>
      <c r="BC58" s="0" t="n">
        <v>43.0504</v>
      </c>
      <c r="BD58" s="0" t="n">
        <v>43.3212</v>
      </c>
      <c r="BE58" s="0" t="n">
        <f aca="false">AW58-BA58</f>
        <v>0</v>
      </c>
      <c r="BF58" s="0" t="n">
        <f aca="false">AX58-BB58</f>
        <v>0</v>
      </c>
      <c r="BG58" s="0" t="n">
        <f aca="false">AY58-BC58</f>
        <v>0</v>
      </c>
      <c r="BH58" s="0" t="n">
        <f aca="false">AZ58-BD58</f>
        <v>0</v>
      </c>
    </row>
    <row r="59" customFormat="false" ht="14.25" hidden="false" customHeight="false" outlineLevel="0" collapsed="false">
      <c r="A59" s="0" t="n">
        <v>13252.7016</v>
      </c>
      <c r="B59" s="0" t="n">
        <v>41.2599</v>
      </c>
      <c r="C59" s="0" t="n">
        <v>43.3427</v>
      </c>
      <c r="D59" s="0" t="n">
        <v>44.3219</v>
      </c>
      <c r="E59" s="0" t="n">
        <v>13252.7016</v>
      </c>
      <c r="F59" s="0" t="n">
        <v>41.2599</v>
      </c>
      <c r="G59" s="0" t="n">
        <v>43.3427</v>
      </c>
      <c r="H59" s="0" t="n">
        <v>44.3219</v>
      </c>
      <c r="I59" s="0" t="n">
        <f aca="false">A59-E59</f>
        <v>0</v>
      </c>
      <c r="J59" s="0" t="n">
        <f aca="false">B59-F59</f>
        <v>0</v>
      </c>
      <c r="K59" s="0" t="n">
        <f aca="false">C59-G59</f>
        <v>0</v>
      </c>
      <c r="L59" s="0" t="n">
        <f aca="false">D59-H59</f>
        <v>0</v>
      </c>
      <c r="M59" s="0" t="n">
        <v>1629.6744</v>
      </c>
      <c r="N59" s="0" t="n">
        <v>38.2875</v>
      </c>
      <c r="O59" s="0" t="n">
        <v>43.1926</v>
      </c>
      <c r="P59" s="0" t="n">
        <v>44.2643</v>
      </c>
      <c r="Q59" s="0" t="n">
        <v>1629.6744</v>
      </c>
      <c r="R59" s="0" t="n">
        <v>38.2875</v>
      </c>
      <c r="S59" s="0" t="n">
        <v>43.1926</v>
      </c>
      <c r="T59" s="0" t="n">
        <v>44.2643</v>
      </c>
      <c r="U59" s="0" t="n">
        <f aca="false">M59-Q59</f>
        <v>0</v>
      </c>
      <c r="V59" s="0" t="n">
        <f aca="false">N59-R59</f>
        <v>0</v>
      </c>
      <c r="W59" s="0" t="n">
        <f aca="false">O59-S59</f>
        <v>0</v>
      </c>
      <c r="X59" s="0" t="n">
        <f aca="false">P59-T59</f>
        <v>0</v>
      </c>
      <c r="AK59" s="0" t="n">
        <v>2773.5528</v>
      </c>
      <c r="AL59" s="0" t="n">
        <v>43.3479</v>
      </c>
      <c r="AM59" s="0" t="n">
        <v>48.3076</v>
      </c>
      <c r="AN59" s="0" t="n">
        <v>47.8786</v>
      </c>
      <c r="AO59" s="0" t="n">
        <v>2773.5528</v>
      </c>
      <c r="AP59" s="0" t="n">
        <v>43.3479</v>
      </c>
      <c r="AQ59" s="0" t="n">
        <v>48.3076</v>
      </c>
      <c r="AR59" s="0" t="n">
        <v>47.8786</v>
      </c>
      <c r="AS59" s="0" t="n">
        <f aca="false">AK59-AO59</f>
        <v>0</v>
      </c>
      <c r="AT59" s="0" t="n">
        <f aca="false">AL59-AP59</f>
        <v>0</v>
      </c>
      <c r="AU59" s="0" t="n">
        <f aca="false">AM59-AQ59</f>
        <v>0</v>
      </c>
      <c r="AV59" s="0" t="n">
        <f aca="false">AN59-AR59</f>
        <v>0</v>
      </c>
      <c r="AW59" s="0" t="n">
        <v>3209.5616</v>
      </c>
      <c r="AX59" s="0" t="n">
        <v>43.2977</v>
      </c>
      <c r="AY59" s="0" t="n">
        <v>48.2991</v>
      </c>
      <c r="AZ59" s="0" t="n">
        <v>47.8477</v>
      </c>
      <c r="BA59" s="0" t="n">
        <v>3209.5616</v>
      </c>
      <c r="BB59" s="0" t="n">
        <v>43.2977</v>
      </c>
      <c r="BC59" s="0" t="n">
        <v>48.2991</v>
      </c>
      <c r="BD59" s="0" t="n">
        <v>47.8477</v>
      </c>
      <c r="BE59" s="0" t="n">
        <f aca="false">AW59-BA59</f>
        <v>0</v>
      </c>
      <c r="BF59" s="0" t="n">
        <f aca="false">AX59-BB59</f>
        <v>0</v>
      </c>
      <c r="BG59" s="0" t="n">
        <f aca="false">AY59-BC59</f>
        <v>0</v>
      </c>
      <c r="BH59" s="0" t="n">
        <f aca="false">AZ59-BD59</f>
        <v>0</v>
      </c>
    </row>
    <row r="60" customFormat="false" ht="14.25" hidden="false" customHeight="false" outlineLevel="0" collapsed="false">
      <c r="A60" s="0" t="n">
        <v>8426.3152</v>
      </c>
      <c r="B60" s="0" t="n">
        <v>36.8965</v>
      </c>
      <c r="C60" s="0" t="n">
        <v>40.7085</v>
      </c>
      <c r="D60" s="0" t="n">
        <v>41.8039</v>
      </c>
      <c r="E60" s="0" t="n">
        <v>8426.3152</v>
      </c>
      <c r="F60" s="0" t="n">
        <v>36.8965</v>
      </c>
      <c r="G60" s="0" t="n">
        <v>40.7085</v>
      </c>
      <c r="H60" s="0" t="n">
        <v>41.8039</v>
      </c>
      <c r="I60" s="0" t="n">
        <f aca="false">A60-E60</f>
        <v>0</v>
      </c>
      <c r="J60" s="0" t="n">
        <f aca="false">B60-F60</f>
        <v>0</v>
      </c>
      <c r="K60" s="0" t="n">
        <f aca="false">C60-G60</f>
        <v>0</v>
      </c>
      <c r="L60" s="0" t="n">
        <f aca="false">D60-H60</f>
        <v>0</v>
      </c>
      <c r="M60" s="0" t="n">
        <v>630.8928</v>
      </c>
      <c r="N60" s="0" t="n">
        <v>35.1144</v>
      </c>
      <c r="O60" s="0" t="n">
        <v>41.048</v>
      </c>
      <c r="P60" s="0" t="n">
        <v>42.0888</v>
      </c>
      <c r="Q60" s="0" t="n">
        <v>630.8928</v>
      </c>
      <c r="R60" s="0" t="n">
        <v>35.1144</v>
      </c>
      <c r="S60" s="0" t="n">
        <v>41.048</v>
      </c>
      <c r="T60" s="0" t="n">
        <v>42.0888</v>
      </c>
      <c r="U60" s="0" t="n">
        <f aca="false">M60-Q60</f>
        <v>0</v>
      </c>
      <c r="V60" s="0" t="n">
        <f aca="false">N60-R60</f>
        <v>0</v>
      </c>
      <c r="W60" s="0" t="n">
        <f aca="false">O60-S60</f>
        <v>0</v>
      </c>
      <c r="X60" s="0" t="n">
        <f aca="false">P60-T60</f>
        <v>0</v>
      </c>
      <c r="AK60" s="0" t="n">
        <v>902.2176</v>
      </c>
      <c r="AL60" s="0" t="n">
        <v>41.0902</v>
      </c>
      <c r="AM60" s="0" t="n">
        <v>46.9275</v>
      </c>
      <c r="AN60" s="0" t="n">
        <v>46.0252</v>
      </c>
      <c r="AO60" s="0" t="n">
        <v>902.2176</v>
      </c>
      <c r="AP60" s="0" t="n">
        <v>41.0902</v>
      </c>
      <c r="AQ60" s="0" t="n">
        <v>46.9275</v>
      </c>
      <c r="AR60" s="0" t="n">
        <v>46.0252</v>
      </c>
      <c r="AS60" s="0" t="n">
        <f aca="false">AK60-AO60</f>
        <v>0</v>
      </c>
      <c r="AT60" s="0" t="n">
        <f aca="false">AL60-AP60</f>
        <v>0</v>
      </c>
      <c r="AU60" s="0" t="n">
        <f aca="false">AM60-AQ60</f>
        <v>0</v>
      </c>
      <c r="AV60" s="0" t="n">
        <f aca="false">AN60-AR60</f>
        <v>0</v>
      </c>
      <c r="AW60" s="0" t="n">
        <v>983.7176</v>
      </c>
      <c r="AX60" s="0" t="n">
        <v>41.0246</v>
      </c>
      <c r="AY60" s="0" t="n">
        <v>46.9277</v>
      </c>
      <c r="AZ60" s="0" t="n">
        <v>45.995</v>
      </c>
      <c r="BA60" s="0" t="n">
        <v>983.7176</v>
      </c>
      <c r="BB60" s="0" t="n">
        <v>41.0246</v>
      </c>
      <c r="BC60" s="0" t="n">
        <v>46.9277</v>
      </c>
      <c r="BD60" s="0" t="n">
        <v>45.995</v>
      </c>
      <c r="BE60" s="0" t="n">
        <f aca="false">AW60-BA60</f>
        <v>0</v>
      </c>
      <c r="BF60" s="0" t="n">
        <f aca="false">AX60-BB60</f>
        <v>0</v>
      </c>
      <c r="BG60" s="0" t="n">
        <f aca="false">AY60-BC60</f>
        <v>0</v>
      </c>
      <c r="BH60" s="0" t="n">
        <f aca="false">AZ60-BD60</f>
        <v>0</v>
      </c>
    </row>
    <row r="61" customFormat="false" ht="14.25" hidden="false" customHeight="false" outlineLevel="0" collapsed="false">
      <c r="A61" s="0" t="n">
        <v>5182.4392</v>
      </c>
      <c r="B61" s="0" t="n">
        <v>33.139</v>
      </c>
      <c r="C61" s="0" t="n">
        <v>39.104</v>
      </c>
      <c r="D61" s="0" t="n">
        <v>40.0518</v>
      </c>
      <c r="E61" s="0" t="n">
        <v>5182.4392</v>
      </c>
      <c r="F61" s="0" t="n">
        <v>33.139</v>
      </c>
      <c r="G61" s="0" t="n">
        <v>39.104</v>
      </c>
      <c r="H61" s="0" t="n">
        <v>40.0518</v>
      </c>
      <c r="I61" s="0" t="n">
        <f aca="false">A61-E61</f>
        <v>0</v>
      </c>
      <c r="J61" s="0" t="n">
        <f aca="false">B61-F61</f>
        <v>0</v>
      </c>
      <c r="K61" s="0" t="n">
        <f aca="false">C61-G61</f>
        <v>0</v>
      </c>
      <c r="L61" s="0" t="n">
        <f aca="false">D61-H61</f>
        <v>0</v>
      </c>
      <c r="M61" s="0" t="n">
        <v>285.3784</v>
      </c>
      <c r="N61" s="0" t="n">
        <v>32.2454</v>
      </c>
      <c r="O61" s="0" t="n">
        <v>39.5861</v>
      </c>
      <c r="P61" s="0" t="n">
        <v>40.5341</v>
      </c>
      <c r="Q61" s="0" t="n">
        <v>285.3784</v>
      </c>
      <c r="R61" s="0" t="n">
        <v>32.2454</v>
      </c>
      <c r="S61" s="0" t="n">
        <v>39.5861</v>
      </c>
      <c r="T61" s="0" t="n">
        <v>40.5341</v>
      </c>
      <c r="U61" s="0" t="n">
        <f aca="false">M61-Q61</f>
        <v>0</v>
      </c>
      <c r="V61" s="0" t="n">
        <f aca="false">N61-R61</f>
        <v>0</v>
      </c>
      <c r="W61" s="0" t="n">
        <f aca="false">O61-S61</f>
        <v>0</v>
      </c>
      <c r="X61" s="0" t="n">
        <f aca="false">P61-T61</f>
        <v>0</v>
      </c>
      <c r="AK61" s="0" t="n">
        <v>418.8552</v>
      </c>
      <c r="AL61" s="0" t="n">
        <v>38.5894</v>
      </c>
      <c r="AM61" s="0" t="n">
        <v>45.7582</v>
      </c>
      <c r="AN61" s="0" t="n">
        <v>44.2479</v>
      </c>
      <c r="AO61" s="0" t="n">
        <v>418.8552</v>
      </c>
      <c r="AP61" s="0" t="n">
        <v>38.5894</v>
      </c>
      <c r="AQ61" s="0" t="n">
        <v>45.7582</v>
      </c>
      <c r="AR61" s="0" t="n">
        <v>44.2479</v>
      </c>
      <c r="AS61" s="0" t="n">
        <f aca="false">AK61-AO61</f>
        <v>0</v>
      </c>
      <c r="AT61" s="0" t="n">
        <f aca="false">AL61-AP61</f>
        <v>0</v>
      </c>
      <c r="AU61" s="0" t="n">
        <f aca="false">AM61-AQ61</f>
        <v>0</v>
      </c>
      <c r="AV61" s="0" t="n">
        <f aca="false">AN61-AR61</f>
        <v>0</v>
      </c>
      <c r="AW61" s="0" t="n">
        <v>431.7192</v>
      </c>
      <c r="AX61" s="0" t="n">
        <v>38.5812</v>
      </c>
      <c r="AY61" s="0" t="n">
        <v>45.7329</v>
      </c>
      <c r="AZ61" s="0" t="n">
        <v>44.2453</v>
      </c>
      <c r="BA61" s="0" t="n">
        <v>431.7192</v>
      </c>
      <c r="BB61" s="0" t="n">
        <v>38.5812</v>
      </c>
      <c r="BC61" s="0" t="n">
        <v>45.7329</v>
      </c>
      <c r="BD61" s="0" t="n">
        <v>44.2453</v>
      </c>
      <c r="BE61" s="0" t="n">
        <f aca="false">AW61-BA61</f>
        <v>0</v>
      </c>
      <c r="BF61" s="0" t="n">
        <f aca="false">AX61-BB61</f>
        <v>0</v>
      </c>
      <c r="BG61" s="0" t="n">
        <f aca="false">AY61-BC61</f>
        <v>0</v>
      </c>
      <c r="BH61" s="0" t="n">
        <f aca="false">AZ61-BD61</f>
        <v>0</v>
      </c>
    </row>
    <row r="62" customFormat="false" ht="14.25" hidden="false" customHeight="false" outlineLevel="0" collapsed="false">
      <c r="A62" s="0" t="n">
        <v>3073.6648</v>
      </c>
      <c r="B62" s="0" t="n">
        <v>29.6584</v>
      </c>
      <c r="C62" s="0" t="n">
        <v>38.0466</v>
      </c>
      <c r="D62" s="0" t="n">
        <v>38.8491</v>
      </c>
      <c r="E62" s="0" t="n">
        <v>3073.6648</v>
      </c>
      <c r="F62" s="0" t="n">
        <v>29.6584</v>
      </c>
      <c r="G62" s="0" t="n">
        <v>38.0466</v>
      </c>
      <c r="H62" s="0" t="n">
        <v>38.8491</v>
      </c>
      <c r="I62" s="0" t="n">
        <f aca="false">A62-E62</f>
        <v>0</v>
      </c>
      <c r="J62" s="0" t="n">
        <f aca="false">B62-F62</f>
        <v>0</v>
      </c>
      <c r="K62" s="0" t="n">
        <f aca="false">C62-G62</f>
        <v>0</v>
      </c>
      <c r="L62" s="0" t="n">
        <f aca="false">D62-H62</f>
        <v>0</v>
      </c>
      <c r="M62" s="0" t="n">
        <v>143.9336</v>
      </c>
      <c r="N62" s="0" t="n">
        <v>29.4897</v>
      </c>
      <c r="O62" s="0" t="n">
        <v>38.5235</v>
      </c>
      <c r="P62" s="0" t="n">
        <v>39.4164</v>
      </c>
      <c r="Q62" s="0" t="n">
        <v>143.9336</v>
      </c>
      <c r="R62" s="0" t="n">
        <v>29.4897</v>
      </c>
      <c r="S62" s="0" t="n">
        <v>38.5235</v>
      </c>
      <c r="T62" s="0" t="n">
        <v>39.4164</v>
      </c>
      <c r="U62" s="0" t="n">
        <f aca="false">M62-Q62</f>
        <v>0</v>
      </c>
      <c r="V62" s="0" t="n">
        <f aca="false">N62-R62</f>
        <v>0</v>
      </c>
      <c r="W62" s="0" t="n">
        <f aca="false">O62-S62</f>
        <v>0</v>
      </c>
      <c r="X62" s="0" t="n">
        <f aca="false">P62-T62</f>
        <v>0</v>
      </c>
      <c r="AK62" s="0" t="n">
        <v>222.9192</v>
      </c>
      <c r="AL62" s="0" t="n">
        <v>35.6763</v>
      </c>
      <c r="AM62" s="0" t="n">
        <v>44.8529</v>
      </c>
      <c r="AN62" s="0" t="n">
        <v>42.8644</v>
      </c>
      <c r="AO62" s="0" t="n">
        <v>222.9192</v>
      </c>
      <c r="AP62" s="0" t="n">
        <v>35.6763</v>
      </c>
      <c r="AQ62" s="0" t="n">
        <v>44.8529</v>
      </c>
      <c r="AR62" s="0" t="n">
        <v>42.8644</v>
      </c>
      <c r="AS62" s="0" t="n">
        <f aca="false">AK62-AO62</f>
        <v>0</v>
      </c>
      <c r="AT62" s="0" t="n">
        <f aca="false">AL62-AP62</f>
        <v>0</v>
      </c>
      <c r="AU62" s="0" t="n">
        <f aca="false">AM62-AQ62</f>
        <v>0</v>
      </c>
      <c r="AV62" s="0" t="n">
        <f aca="false">AN62-AR62</f>
        <v>0</v>
      </c>
      <c r="AW62" s="0" t="n">
        <v>223.5528</v>
      </c>
      <c r="AX62" s="0" t="n">
        <v>35.691</v>
      </c>
      <c r="AY62" s="0" t="n">
        <v>44.8697</v>
      </c>
      <c r="AZ62" s="0" t="n">
        <v>42.856</v>
      </c>
      <c r="BA62" s="0" t="n">
        <v>223.5528</v>
      </c>
      <c r="BB62" s="0" t="n">
        <v>35.691</v>
      </c>
      <c r="BC62" s="0" t="n">
        <v>44.8697</v>
      </c>
      <c r="BD62" s="0" t="n">
        <v>42.856</v>
      </c>
      <c r="BE62" s="0" t="n">
        <f aca="false">AW62-BA62</f>
        <v>0</v>
      </c>
      <c r="BF62" s="0" t="n">
        <f aca="false">AX62-BB62</f>
        <v>0</v>
      </c>
      <c r="BG62" s="0" t="n">
        <f aca="false">AY62-BC62</f>
        <v>0</v>
      </c>
      <c r="BH62" s="0" t="n">
        <f aca="false">AZ62-BD62</f>
        <v>0</v>
      </c>
    </row>
    <row r="63" customFormat="false" ht="14.25" hidden="false" customHeight="false" outlineLevel="0" collapsed="false">
      <c r="A63" s="0" t="n">
        <v>11651.42</v>
      </c>
      <c r="B63" s="0" t="n">
        <v>41.127</v>
      </c>
      <c r="C63" s="0" t="n">
        <v>42.2636</v>
      </c>
      <c r="D63" s="0" t="n">
        <v>42.9783</v>
      </c>
      <c r="E63" s="0" t="n">
        <v>11651.42</v>
      </c>
      <c r="F63" s="0" t="n">
        <v>41.127</v>
      </c>
      <c r="G63" s="0" t="n">
        <v>42.2636</v>
      </c>
      <c r="H63" s="0" t="n">
        <v>42.9783</v>
      </c>
      <c r="I63" s="0" t="n">
        <f aca="false">A63-E63</f>
        <v>0</v>
      </c>
      <c r="J63" s="0" t="n">
        <f aca="false">B63-F63</f>
        <v>0</v>
      </c>
      <c r="K63" s="0" t="n">
        <f aca="false">C63-G63</f>
        <v>0</v>
      </c>
      <c r="L63" s="0" t="n">
        <f aca="false">D63-H63</f>
        <v>0</v>
      </c>
      <c r="M63" s="0" t="n">
        <v>1664.0096</v>
      </c>
      <c r="N63" s="0" t="n">
        <v>38.3868</v>
      </c>
      <c r="O63" s="0" t="n">
        <v>41.3638</v>
      </c>
      <c r="P63" s="0" t="n">
        <v>42.3117</v>
      </c>
      <c r="Q63" s="0" t="n">
        <v>1664.0096</v>
      </c>
      <c r="R63" s="0" t="n">
        <v>38.3868</v>
      </c>
      <c r="S63" s="0" t="n">
        <v>41.3638</v>
      </c>
      <c r="T63" s="0" t="n">
        <v>42.3117</v>
      </c>
      <c r="U63" s="0" t="n">
        <f aca="false">M63-Q63</f>
        <v>0</v>
      </c>
      <c r="V63" s="0" t="n">
        <f aca="false">N63-R63</f>
        <v>0</v>
      </c>
      <c r="W63" s="0" t="n">
        <f aca="false">O63-S63</f>
        <v>0</v>
      </c>
      <c r="X63" s="0" t="n">
        <f aca="false">P63-T63</f>
        <v>0</v>
      </c>
      <c r="AK63" s="0" t="n">
        <v>2383.9696</v>
      </c>
      <c r="AL63" s="0" t="n">
        <v>43.2418</v>
      </c>
      <c r="AM63" s="0" t="n">
        <v>48.1239</v>
      </c>
      <c r="AN63" s="0" t="n">
        <v>48.3521</v>
      </c>
      <c r="AO63" s="0" t="n">
        <v>2383.9696</v>
      </c>
      <c r="AP63" s="0" t="n">
        <v>43.2418</v>
      </c>
      <c r="AQ63" s="0" t="n">
        <v>48.1239</v>
      </c>
      <c r="AR63" s="0" t="n">
        <v>48.3521</v>
      </c>
      <c r="AS63" s="0" t="n">
        <f aca="false">AK63-AO63</f>
        <v>0</v>
      </c>
      <c r="AT63" s="0" t="n">
        <f aca="false">AL63-AP63</f>
        <v>0</v>
      </c>
      <c r="AU63" s="0" t="n">
        <f aca="false">AM63-AQ63</f>
        <v>0</v>
      </c>
      <c r="AV63" s="0" t="n">
        <f aca="false">AN63-AR63</f>
        <v>0</v>
      </c>
      <c r="AW63" s="0" t="n">
        <v>2678.5064</v>
      </c>
      <c r="AX63" s="0" t="n">
        <v>43.1931</v>
      </c>
      <c r="AY63" s="0" t="n">
        <v>48.0842</v>
      </c>
      <c r="AZ63" s="0" t="n">
        <v>48.3375</v>
      </c>
      <c r="BA63" s="0" t="n">
        <v>2678.5064</v>
      </c>
      <c r="BB63" s="0" t="n">
        <v>43.1931</v>
      </c>
      <c r="BC63" s="0" t="n">
        <v>48.0842</v>
      </c>
      <c r="BD63" s="0" t="n">
        <v>48.3375</v>
      </c>
      <c r="BE63" s="0" t="n">
        <f aca="false">AW63-BA63</f>
        <v>0</v>
      </c>
      <c r="BF63" s="0" t="n">
        <f aca="false">AX63-BB63</f>
        <v>0</v>
      </c>
      <c r="BG63" s="0" t="n">
        <f aca="false">AY63-BC63</f>
        <v>0</v>
      </c>
      <c r="BH63" s="0" t="n">
        <f aca="false">AZ63-BD63</f>
        <v>0</v>
      </c>
    </row>
    <row r="64" customFormat="false" ht="14.25" hidden="false" customHeight="false" outlineLevel="0" collapsed="false">
      <c r="A64" s="0" t="n">
        <v>7197.8912</v>
      </c>
      <c r="B64" s="0" t="n">
        <v>36.8602</v>
      </c>
      <c r="C64" s="0" t="n">
        <v>39.2192</v>
      </c>
      <c r="D64" s="0" t="n">
        <v>39.7589</v>
      </c>
      <c r="E64" s="0" t="n">
        <v>7197.8912</v>
      </c>
      <c r="F64" s="0" t="n">
        <v>36.8602</v>
      </c>
      <c r="G64" s="0" t="n">
        <v>39.2192</v>
      </c>
      <c r="H64" s="0" t="n">
        <v>39.7589</v>
      </c>
      <c r="I64" s="0" t="n">
        <f aca="false">A64-E64</f>
        <v>0</v>
      </c>
      <c r="J64" s="0" t="n">
        <f aca="false">B64-F64</f>
        <v>0</v>
      </c>
      <c r="K64" s="0" t="n">
        <f aca="false">C64-G64</f>
        <v>0</v>
      </c>
      <c r="L64" s="0" t="n">
        <f aca="false">D64-H64</f>
        <v>0</v>
      </c>
      <c r="M64" s="0" t="n">
        <v>764.8496</v>
      </c>
      <c r="N64" s="0" t="n">
        <v>35.0169</v>
      </c>
      <c r="O64" s="0" t="n">
        <v>38.8083</v>
      </c>
      <c r="P64" s="0" t="n">
        <v>39.5597</v>
      </c>
      <c r="Q64" s="0" t="n">
        <v>764.8496</v>
      </c>
      <c r="R64" s="0" t="n">
        <v>35.0169</v>
      </c>
      <c r="S64" s="0" t="n">
        <v>38.8083</v>
      </c>
      <c r="T64" s="0" t="n">
        <v>39.5597</v>
      </c>
      <c r="U64" s="0" t="n">
        <f aca="false">M64-Q64</f>
        <v>0</v>
      </c>
      <c r="V64" s="0" t="n">
        <f aca="false">N64-R64</f>
        <v>0</v>
      </c>
      <c r="W64" s="0" t="n">
        <f aca="false">O64-S64</f>
        <v>0</v>
      </c>
      <c r="X64" s="0" t="n">
        <f aca="false">P64-T64</f>
        <v>0</v>
      </c>
      <c r="AK64" s="0" t="n">
        <v>751.7488</v>
      </c>
      <c r="AL64" s="0" t="n">
        <v>40.892</v>
      </c>
      <c r="AM64" s="0" t="n">
        <v>46.4141</v>
      </c>
      <c r="AN64" s="0" t="n">
        <v>46.5315</v>
      </c>
      <c r="AO64" s="0" t="n">
        <v>751.7488</v>
      </c>
      <c r="AP64" s="0" t="n">
        <v>40.892</v>
      </c>
      <c r="AQ64" s="0" t="n">
        <v>46.4141</v>
      </c>
      <c r="AR64" s="0" t="n">
        <v>46.5315</v>
      </c>
      <c r="AS64" s="0" t="n">
        <f aca="false">AK64-AO64</f>
        <v>0</v>
      </c>
      <c r="AT64" s="0" t="n">
        <f aca="false">AL64-AP64</f>
        <v>0</v>
      </c>
      <c r="AU64" s="0" t="n">
        <f aca="false">AM64-AQ64</f>
        <v>0</v>
      </c>
      <c r="AV64" s="0" t="n">
        <f aca="false">AN64-AR64</f>
        <v>0</v>
      </c>
      <c r="AW64" s="0" t="n">
        <v>791.8416</v>
      </c>
      <c r="AX64" s="0" t="n">
        <v>40.8377</v>
      </c>
      <c r="AY64" s="0" t="n">
        <v>46.3998</v>
      </c>
      <c r="AZ64" s="0" t="n">
        <v>46.503</v>
      </c>
      <c r="BA64" s="0" t="n">
        <v>791.8416</v>
      </c>
      <c r="BB64" s="0" t="n">
        <v>40.8377</v>
      </c>
      <c r="BC64" s="0" t="n">
        <v>46.3998</v>
      </c>
      <c r="BD64" s="0" t="n">
        <v>46.503</v>
      </c>
      <c r="BE64" s="0" t="n">
        <f aca="false">AW64-BA64</f>
        <v>0</v>
      </c>
      <c r="BF64" s="0" t="n">
        <f aca="false">AX64-BB64</f>
        <v>0</v>
      </c>
      <c r="BG64" s="0" t="n">
        <f aca="false">AY64-BC64</f>
        <v>0</v>
      </c>
      <c r="BH64" s="0" t="n">
        <f aca="false">AZ64-BD64</f>
        <v>0</v>
      </c>
    </row>
    <row r="65" customFormat="false" ht="14.25" hidden="false" customHeight="false" outlineLevel="0" collapsed="false">
      <c r="A65" s="0" t="n">
        <v>4086.5848</v>
      </c>
      <c r="B65" s="0" t="n">
        <v>32.8869</v>
      </c>
      <c r="C65" s="0" t="n">
        <v>37.0042</v>
      </c>
      <c r="D65" s="0" t="n">
        <v>37.4677</v>
      </c>
      <c r="E65" s="0" t="n">
        <v>4086.5848</v>
      </c>
      <c r="F65" s="0" t="n">
        <v>32.8869</v>
      </c>
      <c r="G65" s="0" t="n">
        <v>37.0042</v>
      </c>
      <c r="H65" s="0" t="n">
        <v>37.4677</v>
      </c>
      <c r="I65" s="0" t="n">
        <f aca="false">A65-E65</f>
        <v>0</v>
      </c>
      <c r="J65" s="0" t="n">
        <f aca="false">B65-F65</f>
        <v>0</v>
      </c>
      <c r="K65" s="0" t="n">
        <f aca="false">C65-G65</f>
        <v>0</v>
      </c>
      <c r="L65" s="0" t="n">
        <f aca="false">D65-H65</f>
        <v>0</v>
      </c>
      <c r="M65" s="0" t="n">
        <v>357.8632</v>
      </c>
      <c r="N65" s="0" t="n">
        <v>31.7811</v>
      </c>
      <c r="O65" s="0" t="n">
        <v>36.8755</v>
      </c>
      <c r="P65" s="0" t="n">
        <v>37.5512</v>
      </c>
      <c r="Q65" s="0" t="n">
        <v>357.8632</v>
      </c>
      <c r="R65" s="0" t="n">
        <v>31.7811</v>
      </c>
      <c r="S65" s="0" t="n">
        <v>36.8755</v>
      </c>
      <c r="T65" s="0" t="n">
        <v>37.5512</v>
      </c>
      <c r="U65" s="0" t="n">
        <f aca="false">M65-Q65</f>
        <v>0</v>
      </c>
      <c r="V65" s="0" t="n">
        <f aca="false">N65-R65</f>
        <v>0</v>
      </c>
      <c r="W65" s="0" t="n">
        <f aca="false">O65-S65</f>
        <v>0</v>
      </c>
      <c r="X65" s="0" t="n">
        <f aca="false">P65-T65</f>
        <v>0</v>
      </c>
      <c r="AK65" s="0" t="n">
        <v>326.3608</v>
      </c>
      <c r="AL65" s="0" t="n">
        <v>38.3963</v>
      </c>
      <c r="AM65" s="0" t="n">
        <v>44.7517</v>
      </c>
      <c r="AN65" s="0" t="n">
        <v>44.7585</v>
      </c>
      <c r="AO65" s="0" t="n">
        <v>326.3608</v>
      </c>
      <c r="AP65" s="0" t="n">
        <v>38.3963</v>
      </c>
      <c r="AQ65" s="0" t="n">
        <v>44.7517</v>
      </c>
      <c r="AR65" s="0" t="n">
        <v>44.7585</v>
      </c>
      <c r="AS65" s="0" t="n">
        <f aca="false">AK65-AO65</f>
        <v>0</v>
      </c>
      <c r="AT65" s="0" t="n">
        <f aca="false">AL65-AP65</f>
        <v>0</v>
      </c>
      <c r="AU65" s="0" t="n">
        <f aca="false">AM65-AQ65</f>
        <v>0</v>
      </c>
      <c r="AV65" s="0" t="n">
        <f aca="false">AN65-AR65</f>
        <v>0</v>
      </c>
      <c r="AW65" s="0" t="n">
        <v>332.2264</v>
      </c>
      <c r="AX65" s="0" t="n">
        <v>38.3628</v>
      </c>
      <c r="AY65" s="0" t="n">
        <v>44.7368</v>
      </c>
      <c r="AZ65" s="0" t="n">
        <v>44.7434</v>
      </c>
      <c r="BA65" s="0" t="n">
        <v>332.2264</v>
      </c>
      <c r="BB65" s="0" t="n">
        <v>38.3628</v>
      </c>
      <c r="BC65" s="0" t="n">
        <v>44.7368</v>
      </c>
      <c r="BD65" s="0" t="n">
        <v>44.7434</v>
      </c>
      <c r="BE65" s="0" t="n">
        <f aca="false">AW65-BA65</f>
        <v>0</v>
      </c>
      <c r="BF65" s="0" t="n">
        <f aca="false">AX65-BB65</f>
        <v>0</v>
      </c>
      <c r="BG65" s="0" t="n">
        <f aca="false">AY65-BC65</f>
        <v>0</v>
      </c>
      <c r="BH65" s="0" t="n">
        <f aca="false">AZ65-BD65</f>
        <v>0</v>
      </c>
    </row>
    <row r="66" customFormat="false" ht="14.25" hidden="false" customHeight="false" outlineLevel="0" collapsed="false">
      <c r="A66" s="0" t="n">
        <v>2104.34</v>
      </c>
      <c r="B66" s="0" t="n">
        <v>29.3408</v>
      </c>
      <c r="C66" s="0" t="n">
        <v>35.4958</v>
      </c>
      <c r="D66" s="0" t="n">
        <v>35.9347</v>
      </c>
      <c r="E66" s="0" t="n">
        <v>2104.34</v>
      </c>
      <c r="F66" s="0" t="n">
        <v>29.3408</v>
      </c>
      <c r="G66" s="0" t="n">
        <v>35.4958</v>
      </c>
      <c r="H66" s="0" t="n">
        <v>35.9347</v>
      </c>
      <c r="I66" s="0" t="n">
        <f aca="false">A66-E66</f>
        <v>0</v>
      </c>
      <c r="J66" s="0" t="n">
        <f aca="false">B66-F66</f>
        <v>0</v>
      </c>
      <c r="K66" s="0" t="n">
        <f aca="false">C66-G66</f>
        <v>0</v>
      </c>
      <c r="L66" s="0" t="n">
        <f aca="false">D66-H66</f>
        <v>0</v>
      </c>
      <c r="M66" s="0" t="n">
        <v>166.9688</v>
      </c>
      <c r="N66" s="0" t="n">
        <v>28.8431</v>
      </c>
      <c r="O66" s="0" t="n">
        <v>35.5169</v>
      </c>
      <c r="P66" s="0" t="n">
        <v>36.1281</v>
      </c>
      <c r="Q66" s="0" t="n">
        <v>166.9688</v>
      </c>
      <c r="R66" s="0" t="n">
        <v>28.8431</v>
      </c>
      <c r="S66" s="0" t="n">
        <v>35.5169</v>
      </c>
      <c r="T66" s="0" t="n">
        <v>36.1281</v>
      </c>
      <c r="U66" s="0" t="n">
        <f aca="false">M66-Q66</f>
        <v>0</v>
      </c>
      <c r="V66" s="0" t="n">
        <f aca="false">N66-R66</f>
        <v>0</v>
      </c>
      <c r="W66" s="0" t="n">
        <f aca="false">O66-S66</f>
        <v>0</v>
      </c>
      <c r="X66" s="0" t="n">
        <f aca="false">P66-T66</f>
        <v>0</v>
      </c>
      <c r="AK66" s="0" t="n">
        <v>169.236</v>
      </c>
      <c r="AL66" s="0" t="n">
        <v>35.768</v>
      </c>
      <c r="AM66" s="0" t="n">
        <v>43.5077</v>
      </c>
      <c r="AN66" s="0" t="n">
        <v>43.4724</v>
      </c>
      <c r="AO66" s="0" t="n">
        <v>169.236</v>
      </c>
      <c r="AP66" s="0" t="n">
        <v>35.768</v>
      </c>
      <c r="AQ66" s="0" t="n">
        <v>43.5077</v>
      </c>
      <c r="AR66" s="0" t="n">
        <v>43.4724</v>
      </c>
      <c r="AS66" s="0" t="n">
        <f aca="false">AK66-AO66</f>
        <v>0</v>
      </c>
      <c r="AT66" s="0" t="n">
        <f aca="false">AL66-AP66</f>
        <v>0</v>
      </c>
      <c r="AU66" s="0" t="n">
        <f aca="false">AM66-AQ66</f>
        <v>0</v>
      </c>
      <c r="AV66" s="0" t="n">
        <f aca="false">AN66-AR66</f>
        <v>0</v>
      </c>
      <c r="AW66" s="0" t="n">
        <v>169.6672</v>
      </c>
      <c r="AX66" s="0" t="n">
        <v>35.7356</v>
      </c>
      <c r="AY66" s="0" t="n">
        <v>43.5143</v>
      </c>
      <c r="AZ66" s="0" t="n">
        <v>43.4621</v>
      </c>
      <c r="BA66" s="0" t="n">
        <v>169.6672</v>
      </c>
      <c r="BB66" s="0" t="n">
        <v>35.7356</v>
      </c>
      <c r="BC66" s="0" t="n">
        <v>43.5143</v>
      </c>
      <c r="BD66" s="0" t="n">
        <v>43.4621</v>
      </c>
      <c r="BE66" s="0" t="n">
        <f aca="false">AW66-BA66</f>
        <v>0</v>
      </c>
      <c r="BF66" s="0" t="n">
        <f aca="false">AX66-BB66</f>
        <v>0</v>
      </c>
      <c r="BG66" s="0" t="n">
        <f aca="false">AY66-BC66</f>
        <v>0</v>
      </c>
      <c r="BH66" s="0" t="n">
        <f aca="false">AZ66-BD66</f>
        <v>0</v>
      </c>
    </row>
    <row r="67" customFormat="false" ht="14.25" hidden="false" customHeight="false" outlineLevel="0" collapsed="false">
      <c r="A67" s="0" t="n">
        <v>4564.7664</v>
      </c>
      <c r="B67" s="0" t="n">
        <v>42.6738</v>
      </c>
      <c r="C67" s="0" t="n">
        <v>43.3239</v>
      </c>
      <c r="D67" s="0" t="n">
        <v>44.1648</v>
      </c>
      <c r="E67" s="0" t="n">
        <v>4564.7664</v>
      </c>
      <c r="F67" s="0" t="n">
        <v>42.6738</v>
      </c>
      <c r="G67" s="0" t="n">
        <v>43.3239</v>
      </c>
      <c r="H67" s="0" t="n">
        <v>44.1648</v>
      </c>
      <c r="I67" s="0" t="n">
        <f aca="false">A67-E67</f>
        <v>0</v>
      </c>
      <c r="J67" s="0" t="n">
        <f aca="false">B67-F67</f>
        <v>0</v>
      </c>
      <c r="K67" s="0" t="n">
        <f aca="false">C67-G67</f>
        <v>0</v>
      </c>
      <c r="L67" s="0" t="n">
        <f aca="false">D67-H67</f>
        <v>0</v>
      </c>
      <c r="M67" s="0" t="n">
        <v>1224.264</v>
      </c>
      <c r="N67" s="0" t="n">
        <v>39.6271</v>
      </c>
      <c r="O67" s="0" t="n">
        <v>41.6607</v>
      </c>
      <c r="P67" s="0" t="n">
        <v>42.7281</v>
      </c>
      <c r="Q67" s="0" t="n">
        <v>1224.264</v>
      </c>
      <c r="R67" s="0" t="n">
        <v>39.6271</v>
      </c>
      <c r="S67" s="0" t="n">
        <v>41.6607</v>
      </c>
      <c r="T67" s="0" t="n">
        <v>42.7281</v>
      </c>
      <c r="U67" s="0" t="n">
        <f aca="false">M67-Q67</f>
        <v>0</v>
      </c>
      <c r="V67" s="0" t="n">
        <f aca="false">N67-R67</f>
        <v>0</v>
      </c>
      <c r="W67" s="0" t="n">
        <f aca="false">O67-S67</f>
        <v>0</v>
      </c>
      <c r="X67" s="0" t="n">
        <f aca="false">P67-T67</f>
        <v>0</v>
      </c>
      <c r="AK67" s="0" t="n">
        <v>3906.5384</v>
      </c>
      <c r="AL67" s="0" t="n">
        <v>40.432</v>
      </c>
      <c r="AM67" s="0" t="n">
        <v>42.5665</v>
      </c>
      <c r="AN67" s="0" t="n">
        <v>43.106</v>
      </c>
      <c r="AO67" s="0" t="n">
        <v>3906.5384</v>
      </c>
      <c r="AP67" s="0" t="n">
        <v>40.432</v>
      </c>
      <c r="AQ67" s="0" t="n">
        <v>42.5665</v>
      </c>
      <c r="AR67" s="0" t="n">
        <v>43.106</v>
      </c>
      <c r="AS67" s="0" t="n">
        <f aca="false">AK67-AO67</f>
        <v>0</v>
      </c>
      <c r="AT67" s="0" t="n">
        <f aca="false">AL67-AP67</f>
        <v>0</v>
      </c>
      <c r="AU67" s="0" t="n">
        <f aca="false">AM67-AQ67</f>
        <v>0</v>
      </c>
      <c r="AV67" s="0" t="n">
        <f aca="false">AN67-AR67</f>
        <v>0</v>
      </c>
      <c r="AW67" s="0" t="n">
        <v>4292.9488</v>
      </c>
      <c r="AX67" s="0" t="n">
        <v>40.3271</v>
      </c>
      <c r="AY67" s="0" t="n">
        <v>42.5832</v>
      </c>
      <c r="AZ67" s="0" t="n">
        <v>43.1081</v>
      </c>
      <c r="BA67" s="0" t="n">
        <v>4292.9488</v>
      </c>
      <c r="BB67" s="0" t="n">
        <v>40.3271</v>
      </c>
      <c r="BC67" s="0" t="n">
        <v>42.5832</v>
      </c>
      <c r="BD67" s="0" t="n">
        <v>43.1081</v>
      </c>
      <c r="BE67" s="0" t="n">
        <f aca="false">AW67-BA67</f>
        <v>0</v>
      </c>
      <c r="BF67" s="0" t="n">
        <f aca="false">AX67-BB67</f>
        <v>0</v>
      </c>
      <c r="BG67" s="0" t="n">
        <f aca="false">AY67-BC67</f>
        <v>0</v>
      </c>
      <c r="BH67" s="0" t="n">
        <f aca="false">AZ67-BD67</f>
        <v>0</v>
      </c>
    </row>
    <row r="68" customFormat="false" ht="14.25" hidden="false" customHeight="false" outlineLevel="0" collapsed="false">
      <c r="A68" s="0" t="n">
        <v>2734.4576</v>
      </c>
      <c r="B68" s="0" t="n">
        <v>38.6831</v>
      </c>
      <c r="C68" s="0" t="n">
        <v>40.0201</v>
      </c>
      <c r="D68" s="0" t="n">
        <v>41.2958</v>
      </c>
      <c r="E68" s="0" t="n">
        <v>2734.4576</v>
      </c>
      <c r="F68" s="0" t="n">
        <v>38.6831</v>
      </c>
      <c r="G68" s="0" t="n">
        <v>40.0201</v>
      </c>
      <c r="H68" s="0" t="n">
        <v>41.2958</v>
      </c>
      <c r="I68" s="0" t="n">
        <f aca="false">A68-E68</f>
        <v>0</v>
      </c>
      <c r="J68" s="0" t="n">
        <f aca="false">B68-F68</f>
        <v>0</v>
      </c>
      <c r="K68" s="0" t="n">
        <f aca="false">C68-G68</f>
        <v>0</v>
      </c>
      <c r="L68" s="0" t="n">
        <f aca="false">D68-H68</f>
        <v>0</v>
      </c>
      <c r="M68" s="0" t="n">
        <v>598.6184</v>
      </c>
      <c r="N68" s="0" t="n">
        <v>35.8727</v>
      </c>
      <c r="O68" s="0" t="n">
        <v>39.0106</v>
      </c>
      <c r="P68" s="0" t="n">
        <v>40.2469</v>
      </c>
      <c r="Q68" s="0" t="n">
        <v>598.6184</v>
      </c>
      <c r="R68" s="0" t="n">
        <v>35.8727</v>
      </c>
      <c r="S68" s="0" t="n">
        <v>39.0106</v>
      </c>
      <c r="T68" s="0" t="n">
        <v>40.2469</v>
      </c>
      <c r="U68" s="0" t="n">
        <f aca="false">M68-Q68</f>
        <v>0</v>
      </c>
      <c r="V68" s="0" t="n">
        <f aca="false">N68-R68</f>
        <v>0</v>
      </c>
      <c r="W68" s="0" t="n">
        <f aca="false">O68-S68</f>
        <v>0</v>
      </c>
      <c r="X68" s="0" t="n">
        <f aca="false">P68-T68</f>
        <v>0</v>
      </c>
      <c r="AK68" s="0" t="n">
        <v>1832.4432</v>
      </c>
      <c r="AL68" s="0" t="n">
        <v>37.1897</v>
      </c>
      <c r="AM68" s="0" t="n">
        <v>39.8259</v>
      </c>
      <c r="AN68" s="0" t="n">
        <v>40.1857</v>
      </c>
      <c r="AO68" s="0" t="n">
        <v>1832.4432</v>
      </c>
      <c r="AP68" s="0" t="n">
        <v>37.1897</v>
      </c>
      <c r="AQ68" s="0" t="n">
        <v>39.8259</v>
      </c>
      <c r="AR68" s="0" t="n">
        <v>40.1857</v>
      </c>
      <c r="AS68" s="0" t="n">
        <f aca="false">AK68-AO68</f>
        <v>0</v>
      </c>
      <c r="AT68" s="0" t="n">
        <f aca="false">AL68-AP68</f>
        <v>0</v>
      </c>
      <c r="AU68" s="0" t="n">
        <f aca="false">AM68-AQ68</f>
        <v>0</v>
      </c>
      <c r="AV68" s="0" t="n">
        <f aca="false">AN68-AR68</f>
        <v>0</v>
      </c>
      <c r="AW68" s="0" t="n">
        <v>1975.2896</v>
      </c>
      <c r="AX68" s="0" t="n">
        <v>37.0449</v>
      </c>
      <c r="AY68" s="0" t="n">
        <v>39.8925</v>
      </c>
      <c r="AZ68" s="0" t="n">
        <v>40.1976</v>
      </c>
      <c r="BA68" s="0" t="n">
        <v>1975.2896</v>
      </c>
      <c r="BB68" s="0" t="n">
        <v>37.0449</v>
      </c>
      <c r="BC68" s="0" t="n">
        <v>39.8925</v>
      </c>
      <c r="BD68" s="0" t="n">
        <v>40.1976</v>
      </c>
      <c r="BE68" s="0" t="n">
        <f aca="false">AW68-BA68</f>
        <v>0</v>
      </c>
      <c r="BF68" s="0" t="n">
        <f aca="false">AX68-BB68</f>
        <v>0</v>
      </c>
      <c r="BG68" s="0" t="n">
        <f aca="false">AY68-BC68</f>
        <v>0</v>
      </c>
      <c r="BH68" s="0" t="n">
        <f aca="false">AZ68-BD68</f>
        <v>0</v>
      </c>
    </row>
    <row r="69" customFormat="false" ht="14.25" hidden="false" customHeight="false" outlineLevel="0" collapsed="false">
      <c r="A69" s="0" t="n">
        <v>1503.196</v>
      </c>
      <c r="B69" s="0" t="n">
        <v>34.8265</v>
      </c>
      <c r="C69" s="0" t="n">
        <v>37.8534</v>
      </c>
      <c r="D69" s="0" t="n">
        <v>39.0585</v>
      </c>
      <c r="E69" s="0" t="n">
        <v>1503.196</v>
      </c>
      <c r="F69" s="0" t="n">
        <v>34.8265</v>
      </c>
      <c r="G69" s="0" t="n">
        <v>37.8534</v>
      </c>
      <c r="H69" s="0" t="n">
        <v>39.0585</v>
      </c>
      <c r="I69" s="0" t="n">
        <f aca="false">A69-E69</f>
        <v>0</v>
      </c>
      <c r="J69" s="0" t="n">
        <f aca="false">B69-F69</f>
        <v>0</v>
      </c>
      <c r="K69" s="0" t="n">
        <f aca="false">C69-G69</f>
        <v>0</v>
      </c>
      <c r="L69" s="0" t="n">
        <f aca="false">D69-H69</f>
        <v>0</v>
      </c>
      <c r="M69" s="0" t="n">
        <v>290.6816</v>
      </c>
      <c r="N69" s="0" t="n">
        <v>32.4535</v>
      </c>
      <c r="O69" s="0" t="n">
        <v>37.1019</v>
      </c>
      <c r="P69" s="0" t="n">
        <v>38.2929</v>
      </c>
      <c r="Q69" s="0" t="n">
        <v>290.6816</v>
      </c>
      <c r="R69" s="0" t="n">
        <v>32.4535</v>
      </c>
      <c r="S69" s="0" t="n">
        <v>37.1019</v>
      </c>
      <c r="T69" s="0" t="n">
        <v>38.2929</v>
      </c>
      <c r="U69" s="0" t="n">
        <f aca="false">M69-Q69</f>
        <v>0</v>
      </c>
      <c r="V69" s="0" t="n">
        <f aca="false">N69-R69</f>
        <v>0</v>
      </c>
      <c r="W69" s="0" t="n">
        <f aca="false">O69-S69</f>
        <v>0</v>
      </c>
      <c r="X69" s="0" t="n">
        <f aca="false">P69-T69</f>
        <v>0</v>
      </c>
      <c r="AK69" s="0" t="n">
        <v>887.468</v>
      </c>
      <c r="AL69" s="0" t="n">
        <v>34.2432</v>
      </c>
      <c r="AM69" s="0" t="n">
        <v>37.6721</v>
      </c>
      <c r="AN69" s="0" t="n">
        <v>37.9433</v>
      </c>
      <c r="AO69" s="0" t="n">
        <v>887.468</v>
      </c>
      <c r="AP69" s="0" t="n">
        <v>34.2432</v>
      </c>
      <c r="AQ69" s="0" t="n">
        <v>37.6721</v>
      </c>
      <c r="AR69" s="0" t="n">
        <v>37.9433</v>
      </c>
      <c r="AS69" s="0" t="n">
        <f aca="false">AK69-AO69</f>
        <v>0</v>
      </c>
      <c r="AT69" s="0" t="n">
        <f aca="false">AL69-AP69</f>
        <v>0</v>
      </c>
      <c r="AU69" s="0" t="n">
        <f aca="false">AM69-AQ69</f>
        <v>0</v>
      </c>
      <c r="AV69" s="0" t="n">
        <f aca="false">AN69-AR69</f>
        <v>0</v>
      </c>
      <c r="AW69" s="0" t="n">
        <v>934.5648</v>
      </c>
      <c r="AX69" s="0" t="n">
        <v>34.119</v>
      </c>
      <c r="AY69" s="0" t="n">
        <v>37.7245</v>
      </c>
      <c r="AZ69" s="0" t="n">
        <v>37.8755</v>
      </c>
      <c r="BA69" s="0" t="n">
        <v>934.5648</v>
      </c>
      <c r="BB69" s="0" t="n">
        <v>34.119</v>
      </c>
      <c r="BC69" s="0" t="n">
        <v>37.7245</v>
      </c>
      <c r="BD69" s="0" t="n">
        <v>37.8755</v>
      </c>
      <c r="BE69" s="0" t="n">
        <f aca="false">AW69-BA69</f>
        <v>0</v>
      </c>
      <c r="BF69" s="0" t="n">
        <f aca="false">AX69-BB69</f>
        <v>0</v>
      </c>
      <c r="BG69" s="0" t="n">
        <f aca="false">AY69-BC69</f>
        <v>0</v>
      </c>
      <c r="BH69" s="0" t="n">
        <f aca="false">AZ69-BD69</f>
        <v>0</v>
      </c>
    </row>
    <row r="70" customFormat="false" ht="14.25" hidden="false" customHeight="false" outlineLevel="0" collapsed="false">
      <c r="A70" s="0" t="n">
        <v>755.3872</v>
      </c>
      <c r="B70" s="0" t="n">
        <v>31.4657</v>
      </c>
      <c r="C70" s="0" t="n">
        <v>36.3226</v>
      </c>
      <c r="D70" s="0" t="n">
        <v>37.3588</v>
      </c>
      <c r="E70" s="0" t="n">
        <v>755.3872</v>
      </c>
      <c r="F70" s="0" t="n">
        <v>31.4657</v>
      </c>
      <c r="G70" s="0" t="n">
        <v>36.3226</v>
      </c>
      <c r="H70" s="0" t="n">
        <v>37.3588</v>
      </c>
      <c r="I70" s="0" t="n">
        <f aca="false">A70-E70</f>
        <v>0</v>
      </c>
      <c r="J70" s="0" t="n">
        <f aca="false">B70-F70</f>
        <v>0</v>
      </c>
      <c r="K70" s="0" t="n">
        <f aca="false">C70-G70</f>
        <v>0</v>
      </c>
      <c r="L70" s="0" t="n">
        <f aca="false">D70-H70</f>
        <v>0</v>
      </c>
      <c r="M70" s="0" t="n">
        <v>143.5936</v>
      </c>
      <c r="N70" s="0" t="n">
        <v>29.6372</v>
      </c>
      <c r="O70" s="0" t="n">
        <v>35.6899</v>
      </c>
      <c r="P70" s="0" t="n">
        <v>36.7746</v>
      </c>
      <c r="Q70" s="0" t="n">
        <v>143.5936</v>
      </c>
      <c r="R70" s="0" t="n">
        <v>29.6372</v>
      </c>
      <c r="S70" s="0" t="n">
        <v>35.6899</v>
      </c>
      <c r="T70" s="0" t="n">
        <v>36.7746</v>
      </c>
      <c r="U70" s="0" t="n">
        <f aca="false">M70-Q70</f>
        <v>0</v>
      </c>
      <c r="V70" s="0" t="n">
        <f aca="false">N70-R70</f>
        <v>0</v>
      </c>
      <c r="W70" s="0" t="n">
        <f aca="false">O70-S70</f>
        <v>0</v>
      </c>
      <c r="X70" s="0" t="n">
        <f aca="false">P70-T70</f>
        <v>0</v>
      </c>
      <c r="AK70" s="0" t="n">
        <v>465.484</v>
      </c>
      <c r="AL70" s="0" t="n">
        <v>31.6293</v>
      </c>
      <c r="AM70" s="0" t="n">
        <v>36.1366</v>
      </c>
      <c r="AN70" s="0" t="n">
        <v>36.2824</v>
      </c>
      <c r="AO70" s="0" t="n">
        <v>465.484</v>
      </c>
      <c r="AP70" s="0" t="n">
        <v>31.6293</v>
      </c>
      <c r="AQ70" s="0" t="n">
        <v>36.1366</v>
      </c>
      <c r="AR70" s="0" t="n">
        <v>36.2824</v>
      </c>
      <c r="AS70" s="0" t="n">
        <f aca="false">AK70-AO70</f>
        <v>0</v>
      </c>
      <c r="AT70" s="0" t="n">
        <f aca="false">AL70-AP70</f>
        <v>0</v>
      </c>
      <c r="AU70" s="0" t="n">
        <f aca="false">AM70-AQ70</f>
        <v>0</v>
      </c>
      <c r="AV70" s="0" t="n">
        <f aca="false">AN70-AR70</f>
        <v>0</v>
      </c>
      <c r="AW70" s="0" t="n">
        <v>479.9056</v>
      </c>
      <c r="AX70" s="0" t="n">
        <v>31.5235</v>
      </c>
      <c r="AY70" s="0" t="n">
        <v>36.1595</v>
      </c>
      <c r="AZ70" s="0" t="n">
        <v>36.2089</v>
      </c>
      <c r="BA70" s="0" t="n">
        <v>479.9056</v>
      </c>
      <c r="BB70" s="0" t="n">
        <v>31.5235</v>
      </c>
      <c r="BC70" s="0" t="n">
        <v>36.1595</v>
      </c>
      <c r="BD70" s="0" t="n">
        <v>36.2089</v>
      </c>
      <c r="BE70" s="0" t="n">
        <f aca="false">AW70-BA70</f>
        <v>0</v>
      </c>
      <c r="BF70" s="0" t="n">
        <f aca="false">AX70-BB70</f>
        <v>0</v>
      </c>
      <c r="BG70" s="0" t="n">
        <f aca="false">AY70-BC70</f>
        <v>0</v>
      </c>
      <c r="BH70" s="0" t="n">
        <f aca="false">AZ70-BD70</f>
        <v>0</v>
      </c>
    </row>
    <row r="71" customFormat="false" ht="14.25" hidden="false" customHeight="false" outlineLevel="0" collapsed="false">
      <c r="A71" s="0" t="n">
        <v>21738.596</v>
      </c>
      <c r="B71" s="0" t="n">
        <v>44.7426</v>
      </c>
      <c r="C71" s="0" t="n">
        <v>47.4265</v>
      </c>
      <c r="D71" s="0" t="n">
        <v>48.3339</v>
      </c>
      <c r="E71" s="0" t="n">
        <v>21738.596</v>
      </c>
      <c r="F71" s="0" t="n">
        <v>44.7426</v>
      </c>
      <c r="G71" s="0" t="n">
        <v>47.4265</v>
      </c>
      <c r="H71" s="0" t="n">
        <v>48.3339</v>
      </c>
      <c r="I71" s="0" t="n">
        <f aca="false">A71-E71</f>
        <v>0</v>
      </c>
      <c r="J71" s="0" t="n">
        <f aca="false">B71-F71</f>
        <v>0</v>
      </c>
      <c r="K71" s="0" t="n">
        <f aca="false">C71-G71</f>
        <v>0</v>
      </c>
      <c r="L71" s="0" t="n">
        <f aca="false">D71-H71</f>
        <v>0</v>
      </c>
      <c r="U71" s="0" t="n">
        <f aca="false">M71-Q71</f>
        <v>0</v>
      </c>
      <c r="V71" s="0" t="n">
        <f aca="false">N71-R71</f>
        <v>0</v>
      </c>
      <c r="W71" s="0" t="n">
        <f aca="false">O71-S71</f>
        <v>0</v>
      </c>
      <c r="X71" s="0" t="n">
        <f aca="false">P71-T71</f>
        <v>0</v>
      </c>
      <c r="AK71" s="0" t="n">
        <v>5823.2074</v>
      </c>
      <c r="AL71" s="0" t="n">
        <v>42.8771</v>
      </c>
      <c r="AM71" s="0" t="n">
        <v>45.4941</v>
      </c>
      <c r="AN71" s="0" t="n">
        <v>45.8174</v>
      </c>
      <c r="AO71" s="0" t="n">
        <v>5823.2074</v>
      </c>
      <c r="AP71" s="0" t="n">
        <v>42.8771</v>
      </c>
      <c r="AQ71" s="0" t="n">
        <v>45.4941</v>
      </c>
      <c r="AR71" s="0" t="n">
        <v>45.8174</v>
      </c>
      <c r="AS71" s="0" t="n">
        <f aca="false">AK71-AO71</f>
        <v>0</v>
      </c>
      <c r="AT71" s="0" t="n">
        <f aca="false">AL71-AP71</f>
        <v>0</v>
      </c>
      <c r="AU71" s="0" t="n">
        <f aca="false">AM71-AQ71</f>
        <v>0</v>
      </c>
      <c r="AV71" s="0" t="n">
        <f aca="false">AN71-AR71</f>
        <v>0</v>
      </c>
      <c r="AW71" s="0" t="n">
        <v>5866.2034</v>
      </c>
      <c r="AX71" s="0" t="n">
        <v>42.8204</v>
      </c>
      <c r="AY71" s="0" t="n">
        <v>45.4163</v>
      </c>
      <c r="AZ71" s="0" t="n">
        <v>45.7565</v>
      </c>
      <c r="BA71" s="0" t="n">
        <v>5866.2034</v>
      </c>
      <c r="BB71" s="0" t="n">
        <v>42.8204</v>
      </c>
      <c r="BC71" s="0" t="n">
        <v>45.4163</v>
      </c>
      <c r="BD71" s="0" t="n">
        <v>45.7565</v>
      </c>
      <c r="BE71" s="0" t="n">
        <f aca="false">AW71-BA71</f>
        <v>0</v>
      </c>
      <c r="BF71" s="0" t="n">
        <f aca="false">AX71-BB71</f>
        <v>0</v>
      </c>
      <c r="BG71" s="0" t="n">
        <f aca="false">AY71-BC71</f>
        <v>0</v>
      </c>
      <c r="BH71" s="0" t="n">
        <f aca="false">AZ71-BD71</f>
        <v>0</v>
      </c>
    </row>
    <row r="72" customFormat="false" ht="14.25" hidden="false" customHeight="false" outlineLevel="0" collapsed="false">
      <c r="A72" s="0" t="n">
        <v>12639.3976</v>
      </c>
      <c r="B72" s="0" t="n">
        <v>42.4038</v>
      </c>
      <c r="C72" s="0" t="n">
        <v>45.7787</v>
      </c>
      <c r="D72" s="0" t="n">
        <v>46.4734</v>
      </c>
      <c r="E72" s="0" t="n">
        <v>12639.3976</v>
      </c>
      <c r="F72" s="0" t="n">
        <v>42.4038</v>
      </c>
      <c r="G72" s="0" t="n">
        <v>45.7787</v>
      </c>
      <c r="H72" s="0" t="n">
        <v>46.4734</v>
      </c>
      <c r="I72" s="0" t="n">
        <f aca="false">A72-E72</f>
        <v>0</v>
      </c>
      <c r="J72" s="0" t="n">
        <f aca="false">B72-F72</f>
        <v>0</v>
      </c>
      <c r="K72" s="0" t="n">
        <f aca="false">C72-G72</f>
        <v>0</v>
      </c>
      <c r="L72" s="0" t="n">
        <f aca="false">D72-H72</f>
        <v>0</v>
      </c>
      <c r="U72" s="0" t="n">
        <f aca="false">M72-Q72</f>
        <v>0</v>
      </c>
      <c r="V72" s="0" t="n">
        <f aca="false">N72-R72</f>
        <v>0</v>
      </c>
      <c r="W72" s="0" t="n">
        <f aca="false">O72-S72</f>
        <v>0</v>
      </c>
      <c r="X72" s="0" t="n">
        <f aca="false">P72-T72</f>
        <v>0</v>
      </c>
      <c r="AK72" s="0" t="n">
        <v>2895.5621</v>
      </c>
      <c r="AL72" s="0" t="n">
        <v>38.8841</v>
      </c>
      <c r="AM72" s="0" t="n">
        <v>42.6359</v>
      </c>
      <c r="AN72" s="0" t="n">
        <v>42.897</v>
      </c>
      <c r="AO72" s="0" t="n">
        <v>2895.5621</v>
      </c>
      <c r="AP72" s="0" t="n">
        <v>38.8841</v>
      </c>
      <c r="AQ72" s="0" t="n">
        <v>42.6359</v>
      </c>
      <c r="AR72" s="0" t="n">
        <v>42.897</v>
      </c>
      <c r="AS72" s="0" t="n">
        <f aca="false">AK72-AO72</f>
        <v>0</v>
      </c>
      <c r="AT72" s="0" t="n">
        <f aca="false">AL72-AP72</f>
        <v>0</v>
      </c>
      <c r="AU72" s="0" t="n">
        <f aca="false">AM72-AQ72</f>
        <v>0</v>
      </c>
      <c r="AV72" s="0" t="n">
        <f aca="false">AN72-AR72</f>
        <v>0</v>
      </c>
      <c r="AW72" s="0" t="n">
        <v>2901.8251</v>
      </c>
      <c r="AX72" s="0" t="n">
        <v>38.8498</v>
      </c>
      <c r="AY72" s="0" t="n">
        <v>42.5265</v>
      </c>
      <c r="AZ72" s="0" t="n">
        <v>42.8186</v>
      </c>
      <c r="BA72" s="0" t="n">
        <v>2901.8251</v>
      </c>
      <c r="BB72" s="0" t="n">
        <v>38.8498</v>
      </c>
      <c r="BC72" s="0" t="n">
        <v>42.5265</v>
      </c>
      <c r="BD72" s="0" t="n">
        <v>42.8186</v>
      </c>
      <c r="BE72" s="0" t="n">
        <f aca="false">AW72-BA72</f>
        <v>0</v>
      </c>
      <c r="BF72" s="0" t="n">
        <f aca="false">AX72-BB72</f>
        <v>0</v>
      </c>
      <c r="BG72" s="0" t="n">
        <f aca="false">AY72-BC72</f>
        <v>0</v>
      </c>
      <c r="BH72" s="0" t="n">
        <f aca="false">AZ72-BD72</f>
        <v>0</v>
      </c>
    </row>
    <row r="73" customFormat="false" ht="14.25" hidden="false" customHeight="false" outlineLevel="0" collapsed="false">
      <c r="A73" s="0" t="n">
        <v>7525.328</v>
      </c>
      <c r="B73" s="0" t="n">
        <v>39.7704</v>
      </c>
      <c r="C73" s="0" t="n">
        <v>44.1464</v>
      </c>
      <c r="D73" s="0" t="n">
        <v>44.6728</v>
      </c>
      <c r="E73" s="0" t="n">
        <v>7525.328</v>
      </c>
      <c r="F73" s="0" t="n">
        <v>39.7704</v>
      </c>
      <c r="G73" s="0" t="n">
        <v>44.1464</v>
      </c>
      <c r="H73" s="0" t="n">
        <v>44.6728</v>
      </c>
      <c r="I73" s="0" t="n">
        <f aca="false">A73-E73</f>
        <v>0</v>
      </c>
      <c r="J73" s="0" t="n">
        <f aca="false">B73-F73</f>
        <v>0</v>
      </c>
      <c r="K73" s="0" t="n">
        <f aca="false">C73-G73</f>
        <v>0</v>
      </c>
      <c r="L73" s="0" t="n">
        <f aca="false">D73-H73</f>
        <v>0</v>
      </c>
      <c r="U73" s="0" t="n">
        <f aca="false">M73-Q73</f>
        <v>0</v>
      </c>
      <c r="V73" s="0" t="n">
        <f aca="false">N73-R73</f>
        <v>0</v>
      </c>
      <c r="W73" s="0" t="n">
        <f aca="false">O73-S73</f>
        <v>0</v>
      </c>
      <c r="X73" s="0" t="n">
        <f aca="false">P73-T73</f>
        <v>0</v>
      </c>
      <c r="AK73" s="0" t="n">
        <v>1377.9638</v>
      </c>
      <c r="AL73" s="0" t="n">
        <v>35.1499</v>
      </c>
      <c r="AM73" s="0" t="n">
        <v>40.4914</v>
      </c>
      <c r="AN73" s="0" t="n">
        <v>40.3648</v>
      </c>
      <c r="AO73" s="0" t="n">
        <v>1377.9638</v>
      </c>
      <c r="AP73" s="0" t="n">
        <v>35.1499</v>
      </c>
      <c r="AQ73" s="0" t="n">
        <v>40.4914</v>
      </c>
      <c r="AR73" s="0" t="n">
        <v>40.3648</v>
      </c>
      <c r="AS73" s="0" t="n">
        <f aca="false">AK73-AO73</f>
        <v>0</v>
      </c>
      <c r="AT73" s="0" t="n">
        <f aca="false">AL73-AP73</f>
        <v>0</v>
      </c>
      <c r="AU73" s="0" t="n">
        <f aca="false">AM73-AQ73</f>
        <v>0</v>
      </c>
      <c r="AV73" s="0" t="n">
        <f aca="false">AN73-AR73</f>
        <v>0</v>
      </c>
      <c r="AW73" s="0" t="n">
        <v>1375.2336</v>
      </c>
      <c r="AX73" s="0" t="n">
        <v>35.1262</v>
      </c>
      <c r="AY73" s="0" t="n">
        <v>40.3748</v>
      </c>
      <c r="AZ73" s="0" t="n">
        <v>40.306</v>
      </c>
      <c r="BA73" s="0" t="n">
        <v>1375.2336</v>
      </c>
      <c r="BB73" s="0" t="n">
        <v>35.1262</v>
      </c>
      <c r="BC73" s="0" t="n">
        <v>40.3748</v>
      </c>
      <c r="BD73" s="0" t="n">
        <v>40.306</v>
      </c>
      <c r="BE73" s="0" t="n">
        <f aca="false">AW73-BA73</f>
        <v>0</v>
      </c>
      <c r="BF73" s="0" t="n">
        <f aca="false">AX73-BB73</f>
        <v>0</v>
      </c>
      <c r="BG73" s="0" t="n">
        <f aca="false">AY73-BC73</f>
        <v>0</v>
      </c>
      <c r="BH73" s="0" t="n">
        <f aca="false">AZ73-BD73</f>
        <v>0</v>
      </c>
    </row>
    <row r="74" customFormat="false" ht="14.25" hidden="false" customHeight="false" outlineLevel="0" collapsed="false">
      <c r="A74" s="0" t="n">
        <v>4506.8944</v>
      </c>
      <c r="B74" s="0" t="n">
        <v>36.8916</v>
      </c>
      <c r="C74" s="0" t="n">
        <v>42.9544</v>
      </c>
      <c r="D74" s="0" t="n">
        <v>43.3364</v>
      </c>
      <c r="E74" s="0" t="n">
        <v>4506.8944</v>
      </c>
      <c r="F74" s="0" t="n">
        <v>36.8916</v>
      </c>
      <c r="G74" s="0" t="n">
        <v>42.9544</v>
      </c>
      <c r="H74" s="0" t="n">
        <v>43.3364</v>
      </c>
      <c r="I74" s="0" t="n">
        <f aca="false">A74-E74</f>
        <v>0</v>
      </c>
      <c r="J74" s="0" t="n">
        <f aca="false">B74-F74</f>
        <v>0</v>
      </c>
      <c r="K74" s="0" t="n">
        <f aca="false">C74-G74</f>
        <v>0</v>
      </c>
      <c r="L74" s="0" t="n">
        <f aca="false">D74-H74</f>
        <v>0</v>
      </c>
      <c r="U74" s="0" t="n">
        <f aca="false">M74-Q74</f>
        <v>0</v>
      </c>
      <c r="V74" s="0" t="n">
        <f aca="false">N74-R74</f>
        <v>0</v>
      </c>
      <c r="W74" s="0" t="n">
        <f aca="false">O74-S74</f>
        <v>0</v>
      </c>
      <c r="X74" s="0" t="n">
        <f aca="false">P74-T74</f>
        <v>0</v>
      </c>
      <c r="AK74" s="0" t="n">
        <v>631.3171</v>
      </c>
      <c r="AL74" s="0" t="n">
        <v>31.8704</v>
      </c>
      <c r="AM74" s="0" t="n">
        <v>38.9536</v>
      </c>
      <c r="AN74" s="0" t="n">
        <v>38.2887</v>
      </c>
      <c r="AO74" s="0" t="n">
        <v>631.3171</v>
      </c>
      <c r="AP74" s="0" t="n">
        <v>31.8704</v>
      </c>
      <c r="AQ74" s="0" t="n">
        <v>38.9536</v>
      </c>
      <c r="AR74" s="0" t="n">
        <v>38.2887</v>
      </c>
      <c r="AS74" s="0" t="n">
        <f aca="false">AK74-AO74</f>
        <v>0</v>
      </c>
      <c r="AT74" s="0" t="n">
        <f aca="false">AL74-AP74</f>
        <v>0</v>
      </c>
      <c r="AU74" s="0" t="n">
        <f aca="false">AM74-AQ74</f>
        <v>0</v>
      </c>
      <c r="AV74" s="0" t="n">
        <f aca="false">AN74-AR74</f>
        <v>0</v>
      </c>
      <c r="AW74" s="0" t="n">
        <v>623.0765</v>
      </c>
      <c r="AX74" s="0" t="n">
        <v>31.8571</v>
      </c>
      <c r="AY74" s="0" t="n">
        <v>38.8459</v>
      </c>
      <c r="AZ74" s="0" t="n">
        <v>38.1748</v>
      </c>
      <c r="BA74" s="0" t="n">
        <v>623.0765</v>
      </c>
      <c r="BB74" s="0" t="n">
        <v>31.8571</v>
      </c>
      <c r="BC74" s="0" t="n">
        <v>38.8459</v>
      </c>
      <c r="BD74" s="0" t="n">
        <v>38.1748</v>
      </c>
      <c r="BE74" s="0" t="n">
        <f aca="false">AW74-BA74</f>
        <v>0</v>
      </c>
      <c r="BF74" s="0" t="n">
        <f aca="false">AX74-BB74</f>
        <v>0</v>
      </c>
      <c r="BG74" s="0" t="n">
        <f aca="false">AY74-BC74</f>
        <v>0</v>
      </c>
      <c r="BH74" s="0" t="n">
        <f aca="false">AZ74-BD74</f>
        <v>0</v>
      </c>
    </row>
    <row r="75" customFormat="false" ht="14.25" hidden="false" customHeight="false" outlineLevel="0" collapsed="false">
      <c r="A75" s="0" t="n">
        <v>22235.9384</v>
      </c>
      <c r="B75" s="0" t="n">
        <v>44.7039</v>
      </c>
      <c r="C75" s="0" t="n">
        <v>48.6896</v>
      </c>
      <c r="D75" s="0" t="n">
        <v>48.4949</v>
      </c>
      <c r="E75" s="0" t="n">
        <v>22235.9384</v>
      </c>
      <c r="F75" s="0" t="n">
        <v>44.7039</v>
      </c>
      <c r="G75" s="0" t="n">
        <v>48.6896</v>
      </c>
      <c r="H75" s="0" t="n">
        <v>48.4949</v>
      </c>
      <c r="I75" s="0" t="n">
        <f aca="false">A75-E75</f>
        <v>0</v>
      </c>
      <c r="J75" s="0" t="n">
        <f aca="false">B75-F75</f>
        <v>0</v>
      </c>
      <c r="K75" s="0" t="n">
        <f aca="false">C75-G75</f>
        <v>0</v>
      </c>
      <c r="L75" s="0" t="n">
        <f aca="false">D75-H75</f>
        <v>0</v>
      </c>
      <c r="U75" s="0" t="n">
        <f aca="false">M75-Q75</f>
        <v>0</v>
      </c>
      <c r="V75" s="0" t="n">
        <f aca="false">N75-R75</f>
        <v>0</v>
      </c>
      <c r="W75" s="0" t="n">
        <f aca="false">O75-S75</f>
        <v>0</v>
      </c>
      <c r="X75" s="0" t="n">
        <f aca="false">P75-T75</f>
        <v>0</v>
      </c>
      <c r="AK75" s="0" t="n">
        <v>350.1712</v>
      </c>
      <c r="AL75" s="0" t="n">
        <v>46.6025</v>
      </c>
      <c r="AM75" s="0" t="n">
        <v>44.7525</v>
      </c>
      <c r="AN75" s="0" t="n">
        <v>44.8083</v>
      </c>
      <c r="AO75" s="0" t="n">
        <v>350.1712</v>
      </c>
      <c r="AP75" s="0" t="n">
        <v>46.6025</v>
      </c>
      <c r="AQ75" s="0" t="n">
        <v>44.7525</v>
      </c>
      <c r="AR75" s="0" t="n">
        <v>44.8083</v>
      </c>
      <c r="AS75" s="0" t="n">
        <f aca="false">AK75-AO75</f>
        <v>0</v>
      </c>
      <c r="AT75" s="0" t="n">
        <f aca="false">AL75-AP75</f>
        <v>0</v>
      </c>
      <c r="AU75" s="0" t="n">
        <f aca="false">AM75-AQ75</f>
        <v>0</v>
      </c>
      <c r="AV75" s="0" t="n">
        <f aca="false">AN75-AR75</f>
        <v>0</v>
      </c>
      <c r="AW75" s="0" t="n">
        <v>349.472</v>
      </c>
      <c r="AX75" s="0" t="n">
        <v>46.5611</v>
      </c>
      <c r="AY75" s="0" t="n">
        <v>44.7326</v>
      </c>
      <c r="AZ75" s="0" t="n">
        <v>44.7747</v>
      </c>
      <c r="BA75" s="0" t="n">
        <v>349.472</v>
      </c>
      <c r="BB75" s="0" t="n">
        <v>46.5611</v>
      </c>
      <c r="BC75" s="0" t="n">
        <v>44.7326</v>
      </c>
      <c r="BD75" s="0" t="n">
        <v>44.7747</v>
      </c>
      <c r="BE75" s="0" t="n">
        <f aca="false">AW75-BA75</f>
        <v>0</v>
      </c>
      <c r="BF75" s="0" t="n">
        <f aca="false">AX75-BB75</f>
        <v>0</v>
      </c>
      <c r="BG75" s="0" t="n">
        <f aca="false">AY75-BC75</f>
        <v>0</v>
      </c>
      <c r="BH75" s="0" t="n">
        <f aca="false">AZ75-BD75</f>
        <v>0</v>
      </c>
    </row>
    <row r="76" customFormat="false" ht="14.25" hidden="false" customHeight="false" outlineLevel="0" collapsed="false">
      <c r="A76" s="0" t="n">
        <v>13494.7864</v>
      </c>
      <c r="B76" s="0" t="n">
        <v>42.3734</v>
      </c>
      <c r="C76" s="0" t="n">
        <v>46.9949</v>
      </c>
      <c r="D76" s="0" t="n">
        <v>46.2208</v>
      </c>
      <c r="E76" s="0" t="n">
        <v>13494.7864</v>
      </c>
      <c r="F76" s="0" t="n">
        <v>42.3734</v>
      </c>
      <c r="G76" s="0" t="n">
        <v>46.9949</v>
      </c>
      <c r="H76" s="0" t="n">
        <v>46.2208</v>
      </c>
      <c r="I76" s="0" t="n">
        <f aca="false">A76-E76</f>
        <v>0</v>
      </c>
      <c r="J76" s="0" t="n">
        <f aca="false">B76-F76</f>
        <v>0</v>
      </c>
      <c r="K76" s="0" t="n">
        <f aca="false">C76-G76</f>
        <v>0</v>
      </c>
      <c r="L76" s="0" t="n">
        <f aca="false">D76-H76</f>
        <v>0</v>
      </c>
      <c r="U76" s="0" t="n">
        <f aca="false">M76-Q76</f>
        <v>0</v>
      </c>
      <c r="V76" s="0" t="n">
        <f aca="false">N76-R76</f>
        <v>0</v>
      </c>
      <c r="W76" s="0" t="n">
        <f aca="false">O76-S76</f>
        <v>0</v>
      </c>
      <c r="X76" s="0" t="n">
        <f aca="false">P76-T76</f>
        <v>0</v>
      </c>
      <c r="AK76" s="0" t="n">
        <v>256.6928</v>
      </c>
      <c r="AL76" s="0" t="n">
        <v>42.5009</v>
      </c>
      <c r="AM76" s="0" t="n">
        <v>41.0138</v>
      </c>
      <c r="AN76" s="0" t="n">
        <v>41.149</v>
      </c>
      <c r="AO76" s="0" t="n">
        <v>256.6928</v>
      </c>
      <c r="AP76" s="0" t="n">
        <v>42.5009</v>
      </c>
      <c r="AQ76" s="0" t="n">
        <v>41.0138</v>
      </c>
      <c r="AR76" s="0" t="n">
        <v>41.149</v>
      </c>
      <c r="AS76" s="0" t="n">
        <f aca="false">AK76-AO76</f>
        <v>0</v>
      </c>
      <c r="AT76" s="0" t="n">
        <f aca="false">AL76-AP76</f>
        <v>0</v>
      </c>
      <c r="AU76" s="0" t="n">
        <f aca="false">AM76-AQ76</f>
        <v>0</v>
      </c>
      <c r="AV76" s="0" t="n">
        <f aca="false">AN76-AR76</f>
        <v>0</v>
      </c>
      <c r="AW76" s="0" t="n">
        <v>253.7728</v>
      </c>
      <c r="AX76" s="0" t="n">
        <v>42.4988</v>
      </c>
      <c r="AY76" s="0" t="n">
        <v>41.0158</v>
      </c>
      <c r="AZ76" s="0" t="n">
        <v>41.1244</v>
      </c>
      <c r="BA76" s="0" t="n">
        <v>253.7728</v>
      </c>
      <c r="BB76" s="0" t="n">
        <v>42.4988</v>
      </c>
      <c r="BC76" s="0" t="n">
        <v>41.0158</v>
      </c>
      <c r="BD76" s="0" t="n">
        <v>41.1244</v>
      </c>
      <c r="BE76" s="0" t="n">
        <f aca="false">AW76-BA76</f>
        <v>0</v>
      </c>
      <c r="BF76" s="0" t="n">
        <f aca="false">AX76-BB76</f>
        <v>0</v>
      </c>
      <c r="BG76" s="0" t="n">
        <f aca="false">AY76-BC76</f>
        <v>0</v>
      </c>
      <c r="BH76" s="0" t="n">
        <f aca="false">AZ76-BD76</f>
        <v>0</v>
      </c>
    </row>
    <row r="77" customFormat="false" ht="14.25" hidden="false" customHeight="false" outlineLevel="0" collapsed="false">
      <c r="A77" s="0" t="n">
        <v>8355.7656</v>
      </c>
      <c r="B77" s="0" t="n">
        <v>39.681</v>
      </c>
      <c r="C77" s="0" t="n">
        <v>45.6517</v>
      </c>
      <c r="D77" s="0" t="n">
        <v>44.0919</v>
      </c>
      <c r="E77" s="0" t="n">
        <v>8355.7656</v>
      </c>
      <c r="F77" s="0" t="n">
        <v>39.681</v>
      </c>
      <c r="G77" s="0" t="n">
        <v>45.6517</v>
      </c>
      <c r="H77" s="0" t="n">
        <v>44.0919</v>
      </c>
      <c r="I77" s="0" t="n">
        <f aca="false">A77-E77</f>
        <v>0</v>
      </c>
      <c r="J77" s="0" t="n">
        <f aca="false">B77-F77</f>
        <v>0</v>
      </c>
      <c r="K77" s="0" t="n">
        <f aca="false">C77-G77</f>
        <v>0</v>
      </c>
      <c r="L77" s="0" t="n">
        <f aca="false">D77-H77</f>
        <v>0</v>
      </c>
      <c r="U77" s="0" t="n">
        <f aca="false">M77-Q77</f>
        <v>0</v>
      </c>
      <c r="V77" s="0" t="n">
        <f aca="false">N77-R77</f>
        <v>0</v>
      </c>
      <c r="W77" s="0" t="n">
        <f aca="false">O77-S77</f>
        <v>0</v>
      </c>
      <c r="X77" s="0" t="n">
        <f aca="false">P77-T77</f>
        <v>0</v>
      </c>
      <c r="AK77" s="0" t="n">
        <v>188.6088</v>
      </c>
      <c r="AL77" s="0" t="n">
        <v>38.0604</v>
      </c>
      <c r="AM77" s="0" t="n">
        <v>39.0219</v>
      </c>
      <c r="AN77" s="0" t="n">
        <v>39.228</v>
      </c>
      <c r="AO77" s="0" t="n">
        <v>188.6088</v>
      </c>
      <c r="AP77" s="0" t="n">
        <v>38.0604</v>
      </c>
      <c r="AQ77" s="0" t="n">
        <v>39.0219</v>
      </c>
      <c r="AR77" s="0" t="n">
        <v>39.228</v>
      </c>
      <c r="AS77" s="0" t="n">
        <f aca="false">AK77-AO77</f>
        <v>0</v>
      </c>
      <c r="AT77" s="0" t="n">
        <f aca="false">AL77-AP77</f>
        <v>0</v>
      </c>
      <c r="AU77" s="0" t="n">
        <f aca="false">AM77-AQ77</f>
        <v>0</v>
      </c>
      <c r="AV77" s="0" t="n">
        <f aca="false">AN77-AR77</f>
        <v>0</v>
      </c>
      <c r="AW77" s="0" t="n">
        <v>187.508</v>
      </c>
      <c r="AX77" s="0" t="n">
        <v>38.022</v>
      </c>
      <c r="AY77" s="0" t="n">
        <v>39.0068</v>
      </c>
      <c r="AZ77" s="0" t="n">
        <v>39.2332</v>
      </c>
      <c r="BA77" s="0" t="n">
        <v>187.508</v>
      </c>
      <c r="BB77" s="0" t="n">
        <v>38.022</v>
      </c>
      <c r="BC77" s="0" t="n">
        <v>39.0068</v>
      </c>
      <c r="BD77" s="0" t="n">
        <v>39.2332</v>
      </c>
      <c r="BE77" s="0" t="n">
        <f aca="false">AW77-BA77</f>
        <v>0</v>
      </c>
      <c r="BF77" s="0" t="n">
        <f aca="false">AX77-BB77</f>
        <v>0</v>
      </c>
      <c r="BG77" s="0" t="n">
        <f aca="false">AY77-BC77</f>
        <v>0</v>
      </c>
      <c r="BH77" s="0" t="n">
        <f aca="false">AZ77-BD77</f>
        <v>0</v>
      </c>
    </row>
    <row r="78" customFormat="false" ht="14.25" hidden="false" customHeight="false" outlineLevel="0" collapsed="false">
      <c r="A78" s="0" t="n">
        <v>5027.5424</v>
      </c>
      <c r="B78" s="0" t="n">
        <v>36.5951</v>
      </c>
      <c r="C78" s="0" t="n">
        <v>44.6733</v>
      </c>
      <c r="D78" s="0" t="n">
        <v>42.6552</v>
      </c>
      <c r="E78" s="0" t="n">
        <v>5027.5424</v>
      </c>
      <c r="F78" s="0" t="n">
        <v>36.5951</v>
      </c>
      <c r="G78" s="0" t="n">
        <v>44.6733</v>
      </c>
      <c r="H78" s="0" t="n">
        <v>42.6552</v>
      </c>
      <c r="I78" s="0" t="n">
        <f aca="false">A78-E78</f>
        <v>0</v>
      </c>
      <c r="J78" s="0" t="n">
        <f aca="false">B78-F78</f>
        <v>0</v>
      </c>
      <c r="K78" s="0" t="n">
        <f aca="false">C78-G78</f>
        <v>0</v>
      </c>
      <c r="L78" s="0" t="n">
        <f aca="false">D78-H78</f>
        <v>0</v>
      </c>
      <c r="U78" s="0" t="n">
        <f aca="false">M78-Q78</f>
        <v>0</v>
      </c>
      <c r="V78" s="0" t="n">
        <f aca="false">N78-R78</f>
        <v>0</v>
      </c>
      <c r="W78" s="0" t="n">
        <f aca="false">O78-S78</f>
        <v>0</v>
      </c>
      <c r="X78" s="0" t="n">
        <f aca="false">P78-T78</f>
        <v>0</v>
      </c>
      <c r="AK78" s="0" t="n">
        <v>135.2336</v>
      </c>
      <c r="AL78" s="0" t="n">
        <v>33.3722</v>
      </c>
      <c r="AM78" s="0" t="n">
        <v>37.8809</v>
      </c>
      <c r="AN78" s="0" t="n">
        <v>37.9891</v>
      </c>
      <c r="AO78" s="0" t="n">
        <v>135.2336</v>
      </c>
      <c r="AP78" s="0" t="n">
        <v>33.3722</v>
      </c>
      <c r="AQ78" s="0" t="n">
        <v>37.8809</v>
      </c>
      <c r="AR78" s="0" t="n">
        <v>37.9891</v>
      </c>
      <c r="AS78" s="0" t="n">
        <f aca="false">AK78-AO78</f>
        <v>0</v>
      </c>
      <c r="AT78" s="0" t="n">
        <f aca="false">AL78-AP78</f>
        <v>0</v>
      </c>
      <c r="AU78" s="0" t="n">
        <f aca="false">AM78-AQ78</f>
        <v>0</v>
      </c>
      <c r="AV78" s="0" t="n">
        <f aca="false">AN78-AR78</f>
        <v>0</v>
      </c>
      <c r="AW78" s="0" t="n">
        <v>133.7136</v>
      </c>
      <c r="AX78" s="0" t="n">
        <v>33.3373</v>
      </c>
      <c r="AY78" s="0" t="n">
        <v>37.8736</v>
      </c>
      <c r="AZ78" s="0" t="n">
        <v>37.9458</v>
      </c>
      <c r="BA78" s="0" t="n">
        <v>133.7136</v>
      </c>
      <c r="BB78" s="0" t="n">
        <v>33.3373</v>
      </c>
      <c r="BC78" s="0" t="n">
        <v>37.8736</v>
      </c>
      <c r="BD78" s="0" t="n">
        <v>37.9458</v>
      </c>
      <c r="BE78" s="0" t="n">
        <f aca="false">AW78-BA78</f>
        <v>0</v>
      </c>
      <c r="BF78" s="0" t="n">
        <f aca="false">AX78-BB78</f>
        <v>0</v>
      </c>
      <c r="BG78" s="0" t="n">
        <f aca="false">AY78-BC78</f>
        <v>0</v>
      </c>
      <c r="BH78" s="0" t="n">
        <f aca="false">AZ78-BD78</f>
        <v>0</v>
      </c>
    </row>
    <row r="79" customFormat="false" ht="14.25" hidden="false" customHeight="false" outlineLevel="0" collapsed="false">
      <c r="A79" s="0" t="n">
        <v>23859.6096</v>
      </c>
      <c r="B79" s="0" t="n">
        <v>44.7124</v>
      </c>
      <c r="C79" s="0" t="n">
        <v>48.6482</v>
      </c>
      <c r="D79" s="0" t="n">
        <v>48.8315</v>
      </c>
      <c r="E79" s="0" t="n">
        <v>23859.6096</v>
      </c>
      <c r="F79" s="0" t="n">
        <v>44.7124</v>
      </c>
      <c r="G79" s="0" t="n">
        <v>48.6482</v>
      </c>
      <c r="H79" s="0" t="n">
        <v>48.8315</v>
      </c>
      <c r="I79" s="0" t="n">
        <f aca="false">A79-E79</f>
        <v>0</v>
      </c>
      <c r="J79" s="0" t="n">
        <f aca="false">B79-F79</f>
        <v>0</v>
      </c>
      <c r="K79" s="0" t="n">
        <f aca="false">C79-G79</f>
        <v>0</v>
      </c>
      <c r="L79" s="0" t="n">
        <f aca="false">D79-H79</f>
        <v>0</v>
      </c>
      <c r="U79" s="0" t="n">
        <f aca="false">M79-Q79</f>
        <v>0</v>
      </c>
      <c r="V79" s="0" t="n">
        <f aca="false">N79-R79</f>
        <v>0</v>
      </c>
      <c r="W79" s="0" t="n">
        <f aca="false">O79-S79</f>
        <v>0</v>
      </c>
      <c r="X79" s="0" t="n">
        <f aca="false">P79-T79</f>
        <v>0</v>
      </c>
      <c r="AK79" s="0" t="n">
        <v>706.1718</v>
      </c>
      <c r="AL79" s="0" t="n">
        <v>48.8684</v>
      </c>
      <c r="AM79" s="0" t="n">
        <v>52.131</v>
      </c>
      <c r="AN79" s="0" t="n">
        <v>53.2077</v>
      </c>
      <c r="AO79" s="0" t="n">
        <v>706.1718</v>
      </c>
      <c r="AP79" s="0" t="n">
        <v>48.8684</v>
      </c>
      <c r="AQ79" s="0" t="n">
        <v>52.131</v>
      </c>
      <c r="AR79" s="0" t="n">
        <v>53.2077</v>
      </c>
      <c r="AS79" s="0" t="n">
        <f aca="false">AK79-AO79</f>
        <v>0</v>
      </c>
      <c r="AT79" s="0" t="n">
        <f aca="false">AL79-AP79</f>
        <v>0</v>
      </c>
      <c r="AU79" s="0" t="n">
        <f aca="false">AM79-AQ79</f>
        <v>0</v>
      </c>
      <c r="AV79" s="0" t="n">
        <f aca="false">AN79-AR79</f>
        <v>0</v>
      </c>
      <c r="AW79" s="0" t="n">
        <v>719.0819</v>
      </c>
      <c r="AX79" s="0" t="n">
        <v>48.8631</v>
      </c>
      <c r="AY79" s="0" t="n">
        <v>52.1169</v>
      </c>
      <c r="AZ79" s="0" t="n">
        <v>53.1803</v>
      </c>
      <c r="BA79" s="0" t="n">
        <v>719.0819</v>
      </c>
      <c r="BB79" s="0" t="n">
        <v>48.8631</v>
      </c>
      <c r="BC79" s="0" t="n">
        <v>52.1169</v>
      </c>
      <c r="BD79" s="0" t="n">
        <v>53.1803</v>
      </c>
      <c r="BE79" s="0" t="n">
        <f aca="false">AW79-BA79</f>
        <v>0</v>
      </c>
      <c r="BF79" s="0" t="n">
        <f aca="false">AX79-BB79</f>
        <v>0</v>
      </c>
      <c r="BG79" s="0" t="n">
        <f aca="false">AY79-BC79</f>
        <v>0</v>
      </c>
      <c r="BH79" s="0" t="n">
        <f aca="false">AZ79-BD79</f>
        <v>0</v>
      </c>
    </row>
    <row r="80" customFormat="false" ht="14.25" hidden="false" customHeight="false" outlineLevel="0" collapsed="false">
      <c r="A80" s="0" t="n">
        <v>13646.5288</v>
      </c>
      <c r="B80" s="0" t="n">
        <v>42.0385</v>
      </c>
      <c r="C80" s="0" t="n">
        <v>46.7273</v>
      </c>
      <c r="D80" s="0" t="n">
        <v>46.9084</v>
      </c>
      <c r="E80" s="0" t="n">
        <v>13646.5288</v>
      </c>
      <c r="F80" s="0" t="n">
        <v>42.0385</v>
      </c>
      <c r="G80" s="0" t="n">
        <v>46.7273</v>
      </c>
      <c r="H80" s="0" t="n">
        <v>46.9084</v>
      </c>
      <c r="I80" s="0" t="n">
        <f aca="false">A80-E80</f>
        <v>0</v>
      </c>
      <c r="J80" s="0" t="n">
        <f aca="false">B80-F80</f>
        <v>0</v>
      </c>
      <c r="K80" s="0" t="n">
        <f aca="false">C80-G80</f>
        <v>0</v>
      </c>
      <c r="L80" s="0" t="n">
        <f aca="false">D80-H80</f>
        <v>0</v>
      </c>
      <c r="U80" s="0" t="n">
        <f aca="false">M80-Q80</f>
        <v>0</v>
      </c>
      <c r="V80" s="0" t="n">
        <f aca="false">N80-R80</f>
        <v>0</v>
      </c>
      <c r="W80" s="0" t="n">
        <f aca="false">O80-S80</f>
        <v>0</v>
      </c>
      <c r="X80" s="0" t="n">
        <f aca="false">P80-T80</f>
        <v>0</v>
      </c>
      <c r="AK80" s="0" t="n">
        <v>415.2138</v>
      </c>
      <c r="AL80" s="0" t="n">
        <v>45.208</v>
      </c>
      <c r="AM80" s="0" t="n">
        <v>48.9978</v>
      </c>
      <c r="AN80" s="0" t="n">
        <v>50.3211</v>
      </c>
      <c r="AO80" s="0" t="n">
        <v>415.2138</v>
      </c>
      <c r="AP80" s="0" t="n">
        <v>45.208</v>
      </c>
      <c r="AQ80" s="0" t="n">
        <v>48.9978</v>
      </c>
      <c r="AR80" s="0" t="n">
        <v>50.3211</v>
      </c>
      <c r="AS80" s="0" t="n">
        <f aca="false">AK80-AO80</f>
        <v>0</v>
      </c>
      <c r="AT80" s="0" t="n">
        <f aca="false">AL80-AP80</f>
        <v>0</v>
      </c>
      <c r="AU80" s="0" t="n">
        <f aca="false">AM80-AQ80</f>
        <v>0</v>
      </c>
      <c r="AV80" s="0" t="n">
        <f aca="false">AN80-AR80</f>
        <v>0</v>
      </c>
      <c r="AW80" s="0" t="n">
        <v>419.3536</v>
      </c>
      <c r="AX80" s="0" t="n">
        <v>45.1605</v>
      </c>
      <c r="AY80" s="0" t="n">
        <v>48.9592</v>
      </c>
      <c r="AZ80" s="0" t="n">
        <v>50.1998</v>
      </c>
      <c r="BA80" s="0" t="n">
        <v>419.3536</v>
      </c>
      <c r="BB80" s="0" t="n">
        <v>45.1605</v>
      </c>
      <c r="BC80" s="0" t="n">
        <v>48.9592</v>
      </c>
      <c r="BD80" s="0" t="n">
        <v>50.1998</v>
      </c>
      <c r="BE80" s="0" t="n">
        <f aca="false">AW80-BA80</f>
        <v>0</v>
      </c>
      <c r="BF80" s="0" t="n">
        <f aca="false">AX80-BB80</f>
        <v>0</v>
      </c>
      <c r="BG80" s="0" t="n">
        <f aca="false">AY80-BC80</f>
        <v>0</v>
      </c>
      <c r="BH80" s="0" t="n">
        <f aca="false">AZ80-BD80</f>
        <v>0</v>
      </c>
    </row>
    <row r="81" customFormat="false" ht="14.25" hidden="false" customHeight="false" outlineLevel="0" collapsed="false">
      <c r="A81" s="0" t="n">
        <v>7809.768</v>
      </c>
      <c r="B81" s="0" t="n">
        <v>39.2732</v>
      </c>
      <c r="C81" s="0" t="n">
        <v>44.93</v>
      </c>
      <c r="D81" s="0" t="n">
        <v>45.0696</v>
      </c>
      <c r="E81" s="0" t="n">
        <v>7809.768</v>
      </c>
      <c r="F81" s="0" t="n">
        <v>39.2732</v>
      </c>
      <c r="G81" s="0" t="n">
        <v>44.93</v>
      </c>
      <c r="H81" s="0" t="n">
        <v>45.0696</v>
      </c>
      <c r="I81" s="0" t="n">
        <f aca="false">A81-E81</f>
        <v>0</v>
      </c>
      <c r="J81" s="0" t="n">
        <f aca="false">B81-F81</f>
        <v>0</v>
      </c>
      <c r="K81" s="0" t="n">
        <f aca="false">C81-G81</f>
        <v>0</v>
      </c>
      <c r="L81" s="0" t="n">
        <f aca="false">D81-H81</f>
        <v>0</v>
      </c>
      <c r="U81" s="0" t="n">
        <f aca="false">M81-Q81</f>
        <v>0</v>
      </c>
      <c r="V81" s="0" t="n">
        <f aca="false">N81-R81</f>
        <v>0</v>
      </c>
      <c r="W81" s="0" t="n">
        <f aca="false">O81-S81</f>
        <v>0</v>
      </c>
      <c r="X81" s="0" t="n">
        <f aca="false">P81-T81</f>
        <v>0</v>
      </c>
      <c r="AK81" s="0" t="n">
        <v>245.6109</v>
      </c>
      <c r="AL81" s="0" t="n">
        <v>41.5609</v>
      </c>
      <c r="AM81" s="0" t="n">
        <v>46.6079</v>
      </c>
      <c r="AN81" s="0" t="n">
        <v>47.9859</v>
      </c>
      <c r="AO81" s="0" t="n">
        <v>245.6109</v>
      </c>
      <c r="AP81" s="0" t="n">
        <v>41.5609</v>
      </c>
      <c r="AQ81" s="0" t="n">
        <v>46.6079</v>
      </c>
      <c r="AR81" s="0" t="n">
        <v>47.9859</v>
      </c>
      <c r="AS81" s="0" t="n">
        <f aca="false">AK81-AO81</f>
        <v>0</v>
      </c>
      <c r="AT81" s="0" t="n">
        <f aca="false">AL81-AP81</f>
        <v>0</v>
      </c>
      <c r="AU81" s="0" t="n">
        <f aca="false">AM81-AQ81</f>
        <v>0</v>
      </c>
      <c r="AV81" s="0" t="n">
        <f aca="false">AN81-AR81</f>
        <v>0</v>
      </c>
      <c r="AW81" s="0" t="n">
        <v>244.7123</v>
      </c>
      <c r="AX81" s="0" t="n">
        <v>41.5127</v>
      </c>
      <c r="AY81" s="0" t="n">
        <v>46.6076</v>
      </c>
      <c r="AZ81" s="0" t="n">
        <v>48.0405</v>
      </c>
      <c r="BA81" s="0" t="n">
        <v>244.7123</v>
      </c>
      <c r="BB81" s="0" t="n">
        <v>41.5127</v>
      </c>
      <c r="BC81" s="0" t="n">
        <v>46.6076</v>
      </c>
      <c r="BD81" s="0" t="n">
        <v>48.0405</v>
      </c>
      <c r="BE81" s="0" t="n">
        <f aca="false">AW81-BA81</f>
        <v>0</v>
      </c>
      <c r="BF81" s="0" t="n">
        <f aca="false">AX81-BB81</f>
        <v>0</v>
      </c>
      <c r="BG81" s="0" t="n">
        <f aca="false">AY81-BC81</f>
        <v>0</v>
      </c>
      <c r="BH81" s="0" t="n">
        <f aca="false">AZ81-BD81</f>
        <v>0</v>
      </c>
    </row>
    <row r="82" customFormat="false" ht="14.25" hidden="false" customHeight="false" outlineLevel="0" collapsed="false">
      <c r="A82" s="0" t="n">
        <v>4422.8336</v>
      </c>
      <c r="B82" s="0" t="n">
        <v>36.4817</v>
      </c>
      <c r="C82" s="0" t="n">
        <v>43.5626</v>
      </c>
      <c r="D82" s="0" t="n">
        <v>43.6976</v>
      </c>
      <c r="E82" s="0" t="n">
        <v>4422.8336</v>
      </c>
      <c r="F82" s="0" t="n">
        <v>36.4817</v>
      </c>
      <c r="G82" s="0" t="n">
        <v>43.5626</v>
      </c>
      <c r="H82" s="0" t="n">
        <v>43.6976</v>
      </c>
      <c r="I82" s="0" t="n">
        <f aca="false">A82-E82</f>
        <v>0</v>
      </c>
      <c r="J82" s="0" t="n">
        <f aca="false">B82-F82</f>
        <v>0</v>
      </c>
      <c r="K82" s="0" t="n">
        <f aca="false">C82-G82</f>
        <v>0</v>
      </c>
      <c r="L82" s="0" t="n">
        <f aca="false">D82-H82</f>
        <v>0</v>
      </c>
      <c r="U82" s="0" t="n">
        <f aca="false">M82-Q82</f>
        <v>0</v>
      </c>
      <c r="V82" s="0" t="n">
        <f aca="false">N82-R82</f>
        <v>0</v>
      </c>
      <c r="W82" s="0" t="n">
        <f aca="false">O82-S82</f>
        <v>0</v>
      </c>
      <c r="X82" s="0" t="n">
        <f aca="false">P82-T82</f>
        <v>0</v>
      </c>
      <c r="AK82" s="0" t="n">
        <v>153.1024</v>
      </c>
      <c r="AL82" s="0" t="n">
        <v>37.9517</v>
      </c>
      <c r="AM82" s="0" t="n">
        <v>44.862</v>
      </c>
      <c r="AN82" s="0" t="n">
        <v>46.3567</v>
      </c>
      <c r="AO82" s="0" t="n">
        <v>153.1024</v>
      </c>
      <c r="AP82" s="0" t="n">
        <v>37.9517</v>
      </c>
      <c r="AQ82" s="0" t="n">
        <v>44.862</v>
      </c>
      <c r="AR82" s="0" t="n">
        <v>46.3567</v>
      </c>
      <c r="AS82" s="0" t="n">
        <f aca="false">AK82-AO82</f>
        <v>0</v>
      </c>
      <c r="AT82" s="0" t="n">
        <f aca="false">AL82-AP82</f>
        <v>0</v>
      </c>
      <c r="AU82" s="0" t="n">
        <f aca="false">AM82-AQ82</f>
        <v>0</v>
      </c>
      <c r="AV82" s="0" t="n">
        <f aca="false">AN82-AR82</f>
        <v>0</v>
      </c>
      <c r="AW82" s="0" t="n">
        <v>148.4486</v>
      </c>
      <c r="AX82" s="0" t="n">
        <v>37.8937</v>
      </c>
      <c r="AY82" s="0" t="n">
        <v>44.8526</v>
      </c>
      <c r="AZ82" s="0" t="n">
        <v>46.4243</v>
      </c>
      <c r="BA82" s="0" t="n">
        <v>148.4486</v>
      </c>
      <c r="BB82" s="0" t="n">
        <v>37.8937</v>
      </c>
      <c r="BC82" s="0" t="n">
        <v>44.8526</v>
      </c>
      <c r="BD82" s="0" t="n">
        <v>46.4243</v>
      </c>
      <c r="BE82" s="0" t="n">
        <f aca="false">AW82-BA82</f>
        <v>0</v>
      </c>
      <c r="BF82" s="0" t="n">
        <f aca="false">AX82-BB82</f>
        <v>0</v>
      </c>
      <c r="BG82" s="0" t="n">
        <f aca="false">AY82-BC82</f>
        <v>0</v>
      </c>
      <c r="BH82" s="0" t="n">
        <f aca="false">AZ82-BD82</f>
        <v>0</v>
      </c>
    </row>
    <row r="83" customFormat="false" ht="14.25" hidden="false" customHeight="false" outlineLevel="0" collapsed="false">
      <c r="A83" s="0" t="n">
        <v>23030.0264</v>
      </c>
      <c r="B83" s="0" t="n">
        <v>42.0737</v>
      </c>
      <c r="C83" s="0" t="n">
        <v>43.8923</v>
      </c>
      <c r="D83" s="0" t="n">
        <v>44.5043</v>
      </c>
      <c r="E83" s="0" t="n">
        <v>23030.0264</v>
      </c>
      <c r="F83" s="0" t="n">
        <v>42.0737</v>
      </c>
      <c r="G83" s="0" t="n">
        <v>43.8923</v>
      </c>
      <c r="H83" s="0" t="n">
        <v>44.5043</v>
      </c>
      <c r="I83" s="0" t="n">
        <f aca="false">A83-E83</f>
        <v>0</v>
      </c>
      <c r="J83" s="0" t="n">
        <f aca="false">B83-F83</f>
        <v>0</v>
      </c>
      <c r="K83" s="0" t="n">
        <f aca="false">C83-G83</f>
        <v>0</v>
      </c>
      <c r="L83" s="0" t="n">
        <f aca="false">D83-H83</f>
        <v>0</v>
      </c>
      <c r="M83" s="0" t="n">
        <v>3625.1152</v>
      </c>
      <c r="N83" s="0" t="n">
        <v>40.676</v>
      </c>
      <c r="O83" s="0" t="n">
        <v>43.1058</v>
      </c>
      <c r="P83" s="0" t="n">
        <v>43.6752</v>
      </c>
      <c r="Q83" s="0" t="n">
        <v>3625.1152</v>
      </c>
      <c r="R83" s="0" t="n">
        <v>40.676</v>
      </c>
      <c r="S83" s="0" t="n">
        <v>43.1058</v>
      </c>
      <c r="T83" s="0" t="n">
        <v>43.6752</v>
      </c>
      <c r="U83" s="0" t="n">
        <f aca="false">M83-Q83</f>
        <v>0</v>
      </c>
      <c r="V83" s="0" t="n">
        <f aca="false">N83-R83</f>
        <v>0</v>
      </c>
      <c r="W83" s="0" t="n">
        <f aca="false">O83-S83</f>
        <v>0</v>
      </c>
      <c r="X83" s="0" t="n">
        <f aca="false">P83-T83</f>
        <v>0</v>
      </c>
    </row>
    <row r="84" customFormat="false" ht="14.25" hidden="false" customHeight="false" outlineLevel="0" collapsed="false">
      <c r="A84" s="0" t="n">
        <v>13114.2856</v>
      </c>
      <c r="B84" s="0" t="n">
        <v>38.6532</v>
      </c>
      <c r="C84" s="0" t="n">
        <v>40.9608</v>
      </c>
      <c r="D84" s="0" t="n">
        <v>41.3652</v>
      </c>
      <c r="E84" s="0" t="n">
        <v>13114.2856</v>
      </c>
      <c r="F84" s="0" t="n">
        <v>38.6532</v>
      </c>
      <c r="G84" s="0" t="n">
        <v>40.9608</v>
      </c>
      <c r="H84" s="0" t="n">
        <v>41.3652</v>
      </c>
      <c r="I84" s="0" t="n">
        <f aca="false">A84-E84</f>
        <v>0</v>
      </c>
      <c r="J84" s="0" t="n">
        <f aca="false">B84-F84</f>
        <v>0</v>
      </c>
      <c r="K84" s="0" t="n">
        <f aca="false">C84-G84</f>
        <v>0</v>
      </c>
      <c r="L84" s="0" t="n">
        <f aca="false">D84-H84</f>
        <v>0</v>
      </c>
      <c r="M84" s="0" t="n">
        <v>1782.7904</v>
      </c>
      <c r="N84" s="0" t="n">
        <v>37.535</v>
      </c>
      <c r="O84" s="0" t="n">
        <v>40.618</v>
      </c>
      <c r="P84" s="0" t="n">
        <v>40.892</v>
      </c>
      <c r="Q84" s="0" t="n">
        <v>1782.7904</v>
      </c>
      <c r="R84" s="0" t="n">
        <v>37.535</v>
      </c>
      <c r="S84" s="0" t="n">
        <v>40.618</v>
      </c>
      <c r="T84" s="0" t="n">
        <v>40.892</v>
      </c>
      <c r="U84" s="0" t="n">
        <f aca="false">M84-Q84</f>
        <v>0</v>
      </c>
      <c r="V84" s="0" t="n">
        <f aca="false">N84-R84</f>
        <v>0</v>
      </c>
      <c r="W84" s="0" t="n">
        <f aca="false">O84-S84</f>
        <v>0</v>
      </c>
      <c r="X84" s="0" t="n">
        <f aca="false">P84-T84</f>
        <v>0</v>
      </c>
    </row>
    <row r="85" customFormat="false" ht="14.25" hidden="false" customHeight="false" outlineLevel="0" collapsed="false">
      <c r="A85" s="0" t="n">
        <v>7459.1952</v>
      </c>
      <c r="B85" s="0" t="n">
        <v>35.5535</v>
      </c>
      <c r="C85" s="0" t="n">
        <v>38.786</v>
      </c>
      <c r="D85" s="0" t="n">
        <v>39.0177</v>
      </c>
      <c r="E85" s="0" t="n">
        <v>7459.1952</v>
      </c>
      <c r="F85" s="0" t="n">
        <v>35.5535</v>
      </c>
      <c r="G85" s="0" t="n">
        <v>38.786</v>
      </c>
      <c r="H85" s="0" t="n">
        <v>39.0177</v>
      </c>
      <c r="I85" s="0" t="n">
        <f aca="false">A85-E85</f>
        <v>0</v>
      </c>
      <c r="J85" s="0" t="n">
        <f aca="false">B85-F85</f>
        <v>0</v>
      </c>
      <c r="K85" s="0" t="n">
        <f aca="false">C85-G85</f>
        <v>0</v>
      </c>
      <c r="L85" s="0" t="n">
        <f aca="false">D85-H85</f>
        <v>0</v>
      </c>
      <c r="M85" s="0" t="n">
        <v>897.6952</v>
      </c>
      <c r="N85" s="0" t="n">
        <v>34.5417</v>
      </c>
      <c r="O85" s="0" t="n">
        <v>38.5368</v>
      </c>
      <c r="P85" s="0" t="n">
        <v>38.5905</v>
      </c>
      <c r="Q85" s="0" t="n">
        <v>897.6952</v>
      </c>
      <c r="R85" s="0" t="n">
        <v>34.5417</v>
      </c>
      <c r="S85" s="0" t="n">
        <v>38.5368</v>
      </c>
      <c r="T85" s="0" t="n">
        <v>38.5905</v>
      </c>
      <c r="U85" s="0" t="n">
        <f aca="false">M85-Q85</f>
        <v>0</v>
      </c>
      <c r="V85" s="0" t="n">
        <f aca="false">N85-R85</f>
        <v>0</v>
      </c>
      <c r="W85" s="0" t="n">
        <f aca="false">O85-S85</f>
        <v>0</v>
      </c>
      <c r="X85" s="0" t="n">
        <f aca="false">P85-T85</f>
        <v>0</v>
      </c>
    </row>
    <row r="86" customFormat="false" ht="14.25" hidden="false" customHeight="false" outlineLevel="0" collapsed="false">
      <c r="A86" s="0" t="n">
        <v>4378.2256</v>
      </c>
      <c r="B86" s="0" t="n">
        <v>32.7007</v>
      </c>
      <c r="C86" s="0" t="n">
        <v>37.146</v>
      </c>
      <c r="D86" s="0" t="n">
        <v>37.2267</v>
      </c>
      <c r="E86" s="0" t="n">
        <v>4378.2256</v>
      </c>
      <c r="F86" s="0" t="n">
        <v>32.7007</v>
      </c>
      <c r="G86" s="0" t="n">
        <v>37.146</v>
      </c>
      <c r="H86" s="0" t="n">
        <v>37.2267</v>
      </c>
      <c r="I86" s="0" t="n">
        <f aca="false">A86-E86</f>
        <v>0</v>
      </c>
      <c r="J86" s="0" t="n">
        <f aca="false">B86-F86</f>
        <v>0</v>
      </c>
      <c r="K86" s="0" t="n">
        <f aca="false">C86-G86</f>
        <v>0</v>
      </c>
      <c r="L86" s="0" t="n">
        <f aca="false">D86-H86</f>
        <v>0</v>
      </c>
      <c r="M86" s="0" t="n">
        <v>483.9576</v>
      </c>
      <c r="N86" s="0" t="n">
        <v>31.9081</v>
      </c>
      <c r="O86" s="0" t="n">
        <v>36.9747</v>
      </c>
      <c r="P86" s="0" t="n">
        <v>36.9155</v>
      </c>
      <c r="Q86" s="0" t="n">
        <v>483.9576</v>
      </c>
      <c r="R86" s="0" t="n">
        <v>31.9081</v>
      </c>
      <c r="S86" s="0" t="n">
        <v>36.9747</v>
      </c>
      <c r="T86" s="0" t="n">
        <v>36.9155</v>
      </c>
      <c r="U86" s="0" t="n">
        <f aca="false">M86-Q86</f>
        <v>0</v>
      </c>
      <c r="V86" s="0" t="n">
        <f aca="false">N86-R86</f>
        <v>0</v>
      </c>
      <c r="W86" s="0" t="n">
        <f aca="false">O86-S86</f>
        <v>0</v>
      </c>
      <c r="X86" s="0" t="n">
        <f aca="false">P86-T86</f>
        <v>0</v>
      </c>
    </row>
    <row r="87" customFormat="false" ht="14.25" hidden="false" customHeight="false" outlineLevel="0" collapsed="false">
      <c r="A87" s="0" t="n">
        <v>24567.599</v>
      </c>
      <c r="B87" s="0" t="n">
        <v>44.7685</v>
      </c>
      <c r="C87" s="0" t="n">
        <v>46.6524</v>
      </c>
      <c r="D87" s="0" t="n">
        <v>46.9657</v>
      </c>
      <c r="E87" s="0" t="n">
        <v>24567.599</v>
      </c>
      <c r="F87" s="0" t="n">
        <v>44.7685</v>
      </c>
      <c r="G87" s="0" t="n">
        <v>46.6524</v>
      </c>
      <c r="H87" s="0" t="n">
        <v>46.9657</v>
      </c>
      <c r="I87" s="0" t="n">
        <f aca="false">A87-E87</f>
        <v>0</v>
      </c>
      <c r="J87" s="0" t="n">
        <f aca="false">B87-F87</f>
        <v>0</v>
      </c>
      <c r="K87" s="0" t="n">
        <f aca="false">C87-G87</f>
        <v>0</v>
      </c>
      <c r="L87" s="0" t="n">
        <f aca="false">D87-H87</f>
        <v>0</v>
      </c>
      <c r="M87" s="0" t="n">
        <v>5549.425</v>
      </c>
      <c r="N87" s="0" t="n">
        <v>42.4468</v>
      </c>
      <c r="O87" s="0" t="n">
        <v>45.8719</v>
      </c>
      <c r="P87" s="0" t="n">
        <v>45.9398</v>
      </c>
      <c r="Q87" s="0" t="n">
        <v>5549.425</v>
      </c>
      <c r="R87" s="0" t="n">
        <v>42.4468</v>
      </c>
      <c r="S87" s="0" t="n">
        <v>45.8719</v>
      </c>
      <c r="T87" s="0" t="n">
        <v>45.9398</v>
      </c>
      <c r="U87" s="0" t="n">
        <f aca="false">M87-Q87</f>
        <v>0</v>
      </c>
      <c r="V87" s="0" t="n">
        <f aca="false">N87-R87</f>
        <v>0</v>
      </c>
      <c r="W87" s="0" t="n">
        <f aca="false">O87-S87</f>
        <v>0</v>
      </c>
      <c r="X87" s="0" t="n">
        <f aca="false">P87-T87</f>
        <v>0</v>
      </c>
    </row>
    <row r="88" customFormat="false" ht="14.25" hidden="false" customHeight="false" outlineLevel="0" collapsed="false">
      <c r="A88" s="0" t="n">
        <v>16498.0152</v>
      </c>
      <c r="B88" s="0" t="n">
        <v>40.8256</v>
      </c>
      <c r="C88" s="0" t="n">
        <v>43.4398</v>
      </c>
      <c r="D88" s="0" t="n">
        <v>43.7222</v>
      </c>
      <c r="E88" s="0" t="n">
        <v>16498.0152</v>
      </c>
      <c r="F88" s="0" t="n">
        <v>40.8256</v>
      </c>
      <c r="G88" s="0" t="n">
        <v>43.4398</v>
      </c>
      <c r="H88" s="0" t="n">
        <v>43.7222</v>
      </c>
      <c r="I88" s="0" t="n">
        <f aca="false">A88-E88</f>
        <v>0</v>
      </c>
      <c r="J88" s="0" t="n">
        <f aca="false">B88-F88</f>
        <v>0</v>
      </c>
      <c r="K88" s="0" t="n">
        <f aca="false">C88-G88</f>
        <v>0</v>
      </c>
      <c r="L88" s="0" t="n">
        <f aca="false">D88-H88</f>
        <v>0</v>
      </c>
      <c r="M88" s="0" t="n">
        <v>2838.0475</v>
      </c>
      <c r="N88" s="0" t="n">
        <v>38.4616</v>
      </c>
      <c r="O88" s="0" t="n">
        <v>43.1758</v>
      </c>
      <c r="P88" s="0" t="n">
        <v>43.2184</v>
      </c>
      <c r="Q88" s="0" t="n">
        <v>2838.0475</v>
      </c>
      <c r="R88" s="0" t="n">
        <v>38.4616</v>
      </c>
      <c r="S88" s="0" t="n">
        <v>43.1758</v>
      </c>
      <c r="T88" s="0" t="n">
        <v>43.2184</v>
      </c>
      <c r="U88" s="0" t="n">
        <f aca="false">M88-Q88</f>
        <v>0</v>
      </c>
      <c r="V88" s="0" t="n">
        <f aca="false">N88-R88</f>
        <v>0</v>
      </c>
      <c r="W88" s="0" t="n">
        <f aca="false">O88-S88</f>
        <v>0</v>
      </c>
      <c r="X88" s="0" t="n">
        <f aca="false">P88-T88</f>
        <v>0</v>
      </c>
    </row>
    <row r="89" customFormat="false" ht="14.25" hidden="false" customHeight="false" outlineLevel="0" collapsed="false">
      <c r="A89" s="0" t="n">
        <v>10797.2731</v>
      </c>
      <c r="B89" s="0" t="n">
        <v>37.0578</v>
      </c>
      <c r="C89" s="0" t="n">
        <v>41.0286</v>
      </c>
      <c r="D89" s="0" t="n">
        <v>40.9851</v>
      </c>
      <c r="E89" s="0" t="n">
        <v>10797.2731</v>
      </c>
      <c r="F89" s="0" t="n">
        <v>37.0578</v>
      </c>
      <c r="G89" s="0" t="n">
        <v>41.0286</v>
      </c>
      <c r="H89" s="0" t="n">
        <v>40.9851</v>
      </c>
      <c r="I89" s="0" t="n">
        <f aca="false">A89-E89</f>
        <v>0</v>
      </c>
      <c r="J89" s="0" t="n">
        <f aca="false">B89-F89</f>
        <v>0</v>
      </c>
      <c r="K89" s="0" t="n">
        <f aca="false">C89-G89</f>
        <v>0</v>
      </c>
      <c r="L89" s="0" t="n">
        <f aca="false">D89-H89</f>
        <v>0</v>
      </c>
      <c r="M89" s="0" t="n">
        <v>1398.6283</v>
      </c>
      <c r="N89" s="0" t="n">
        <v>34.7994</v>
      </c>
      <c r="O89" s="0" t="n">
        <v>41.0841</v>
      </c>
      <c r="P89" s="0" t="n">
        <v>40.8644</v>
      </c>
      <c r="Q89" s="0" t="n">
        <v>1398.6283</v>
      </c>
      <c r="R89" s="0" t="n">
        <v>34.7994</v>
      </c>
      <c r="S89" s="0" t="n">
        <v>41.0841</v>
      </c>
      <c r="T89" s="0" t="n">
        <v>40.8644</v>
      </c>
      <c r="U89" s="0" t="n">
        <f aca="false">M89-Q89</f>
        <v>0</v>
      </c>
      <c r="V89" s="0" t="n">
        <f aca="false">N89-R89</f>
        <v>0</v>
      </c>
      <c r="W89" s="0" t="n">
        <f aca="false">O89-S89</f>
        <v>0</v>
      </c>
      <c r="X89" s="0" t="n">
        <f aca="false">P89-T89</f>
        <v>0</v>
      </c>
    </row>
    <row r="90" customFormat="false" ht="14.25" hidden="false" customHeight="false" outlineLevel="0" collapsed="false">
      <c r="A90" s="0" t="n">
        <v>6941.7456</v>
      </c>
      <c r="B90" s="0" t="n">
        <v>33.4432</v>
      </c>
      <c r="C90" s="0" t="n">
        <v>39.3494</v>
      </c>
      <c r="D90" s="0" t="n">
        <v>38.7658</v>
      </c>
      <c r="E90" s="0" t="n">
        <v>6941.7456</v>
      </c>
      <c r="F90" s="0" t="n">
        <v>33.4432</v>
      </c>
      <c r="G90" s="0" t="n">
        <v>39.3494</v>
      </c>
      <c r="H90" s="0" t="n">
        <v>38.7658</v>
      </c>
      <c r="I90" s="0" t="n">
        <f aca="false">A90-E90</f>
        <v>0</v>
      </c>
      <c r="J90" s="0" t="n">
        <f aca="false">B90-F90</f>
        <v>0</v>
      </c>
      <c r="K90" s="0" t="n">
        <f aca="false">C90-G90</f>
        <v>0</v>
      </c>
      <c r="L90" s="0" t="n">
        <f aca="false">D90-H90</f>
        <v>0</v>
      </c>
      <c r="M90" s="0" t="n">
        <v>705.3341</v>
      </c>
      <c r="N90" s="0" t="n">
        <v>31.7661</v>
      </c>
      <c r="O90" s="0" t="n">
        <v>39.6084</v>
      </c>
      <c r="P90" s="0" t="n">
        <v>38.9346</v>
      </c>
      <c r="Q90" s="0" t="n">
        <v>705.3341</v>
      </c>
      <c r="R90" s="0" t="n">
        <v>31.7661</v>
      </c>
      <c r="S90" s="0" t="n">
        <v>39.6084</v>
      </c>
      <c r="T90" s="0" t="n">
        <v>38.9346</v>
      </c>
      <c r="U90" s="0" t="n">
        <f aca="false">M90-Q90</f>
        <v>0</v>
      </c>
      <c r="V90" s="0" t="n">
        <f aca="false">N90-R90</f>
        <v>0</v>
      </c>
      <c r="W90" s="0" t="n">
        <f aca="false">O90-S90</f>
        <v>0</v>
      </c>
      <c r="X90" s="0" t="n">
        <f aca="false">P90-T90</f>
        <v>0</v>
      </c>
    </row>
    <row r="91" customFormat="false" ht="14.25" hidden="false" customHeight="false" outlineLevel="0" collapsed="false">
      <c r="A91" s="0" t="n">
        <v>38043.7584</v>
      </c>
      <c r="B91" s="0" t="n">
        <v>46.2819</v>
      </c>
      <c r="C91" s="0" t="n">
        <v>44.8576</v>
      </c>
      <c r="D91" s="0" t="n">
        <v>44.9844</v>
      </c>
      <c r="E91" s="0" t="n">
        <v>38043.7584</v>
      </c>
      <c r="F91" s="0" t="n">
        <v>46.2819</v>
      </c>
      <c r="G91" s="0" t="n">
        <v>44.8576</v>
      </c>
      <c r="H91" s="0" t="n">
        <v>44.9844</v>
      </c>
      <c r="I91" s="0" t="n">
        <f aca="false">A91-E91</f>
        <v>0</v>
      </c>
      <c r="J91" s="0" t="n">
        <f aca="false">B91-F91</f>
        <v>0</v>
      </c>
      <c r="K91" s="0" t="n">
        <f aca="false">C91-G91</f>
        <v>0</v>
      </c>
      <c r="L91" s="0" t="n">
        <f aca="false">D91-H91</f>
        <v>0</v>
      </c>
      <c r="M91" s="0" t="n">
        <v>1512.3872</v>
      </c>
      <c r="N91" s="0" t="n">
        <v>47.6792</v>
      </c>
      <c r="O91" s="0" t="n">
        <v>45.644</v>
      </c>
      <c r="P91" s="0" t="n">
        <v>45.7415</v>
      </c>
      <c r="Q91" s="0" t="n">
        <v>1512.3872</v>
      </c>
      <c r="R91" s="0" t="n">
        <v>47.6792</v>
      </c>
      <c r="S91" s="0" t="n">
        <v>45.644</v>
      </c>
      <c r="T91" s="0" t="n">
        <v>45.7415</v>
      </c>
      <c r="U91" s="0" t="n">
        <f aca="false">M91-Q91</f>
        <v>0</v>
      </c>
      <c r="V91" s="0" t="n">
        <f aca="false">N91-R91</f>
        <v>0</v>
      </c>
      <c r="W91" s="0" t="n">
        <f aca="false">O91-S91</f>
        <v>0</v>
      </c>
      <c r="X91" s="0" t="n">
        <f aca="false">P91-T91</f>
        <v>0</v>
      </c>
    </row>
    <row r="92" customFormat="false" ht="14.25" hidden="false" customHeight="false" outlineLevel="0" collapsed="false">
      <c r="A92" s="0" t="n">
        <v>28572.0608</v>
      </c>
      <c r="B92" s="0" t="n">
        <v>41.9604</v>
      </c>
      <c r="C92" s="0" t="n">
        <v>40.91</v>
      </c>
      <c r="D92" s="0" t="n">
        <v>41.3018</v>
      </c>
      <c r="E92" s="0" t="n">
        <v>28572.0608</v>
      </c>
      <c r="F92" s="0" t="n">
        <v>41.9604</v>
      </c>
      <c r="G92" s="0" t="n">
        <v>40.91</v>
      </c>
      <c r="H92" s="0" t="n">
        <v>41.3018</v>
      </c>
      <c r="I92" s="0" t="n">
        <f aca="false">A92-E92</f>
        <v>0</v>
      </c>
      <c r="J92" s="0" t="n">
        <f aca="false">B92-F92</f>
        <v>0</v>
      </c>
      <c r="K92" s="0" t="n">
        <f aca="false">C92-G92</f>
        <v>0</v>
      </c>
      <c r="L92" s="0" t="n">
        <f aca="false">D92-H92</f>
        <v>0</v>
      </c>
      <c r="M92" s="0" t="n">
        <v>1133.9504</v>
      </c>
      <c r="N92" s="0" t="n">
        <v>43.6865</v>
      </c>
      <c r="O92" s="0" t="n">
        <v>41.6793</v>
      </c>
      <c r="P92" s="0" t="n">
        <v>41.9527</v>
      </c>
      <c r="Q92" s="0" t="n">
        <v>1133.9504</v>
      </c>
      <c r="R92" s="0" t="n">
        <v>43.6865</v>
      </c>
      <c r="S92" s="0" t="n">
        <v>41.6793</v>
      </c>
      <c r="T92" s="0" t="n">
        <v>41.9527</v>
      </c>
      <c r="U92" s="0" t="n">
        <f aca="false">M92-Q92</f>
        <v>0</v>
      </c>
      <c r="V92" s="0" t="n">
        <f aca="false">N92-R92</f>
        <v>0</v>
      </c>
      <c r="W92" s="0" t="n">
        <f aca="false">O92-S92</f>
        <v>0</v>
      </c>
      <c r="X92" s="0" t="n">
        <f aca="false">P92-T92</f>
        <v>0</v>
      </c>
    </row>
    <row r="93" customFormat="false" ht="14.25" hidden="false" customHeight="false" outlineLevel="0" collapsed="false">
      <c r="A93" s="0" t="n">
        <v>21468.9264</v>
      </c>
      <c r="B93" s="0" t="n">
        <v>37.3815</v>
      </c>
      <c r="C93" s="0" t="n">
        <v>38.874</v>
      </c>
      <c r="D93" s="0" t="n">
        <v>39.3974</v>
      </c>
      <c r="E93" s="0" t="n">
        <v>21468.9264</v>
      </c>
      <c r="F93" s="0" t="n">
        <v>37.3815</v>
      </c>
      <c r="G93" s="0" t="n">
        <v>38.874</v>
      </c>
      <c r="H93" s="0" t="n">
        <v>39.3974</v>
      </c>
      <c r="I93" s="0" t="n">
        <f aca="false">A93-E93</f>
        <v>0</v>
      </c>
      <c r="J93" s="0" t="n">
        <f aca="false">B93-F93</f>
        <v>0</v>
      </c>
      <c r="K93" s="0" t="n">
        <f aca="false">C93-G93</f>
        <v>0</v>
      </c>
      <c r="L93" s="0" t="n">
        <f aca="false">D93-H93</f>
        <v>0</v>
      </c>
      <c r="M93" s="0" t="n">
        <v>853.3288</v>
      </c>
      <c r="N93" s="0" t="n">
        <v>39.1337</v>
      </c>
      <c r="O93" s="0" t="n">
        <v>39.5477</v>
      </c>
      <c r="P93" s="0" t="n">
        <v>39.9831</v>
      </c>
      <c r="Q93" s="0" t="n">
        <v>853.3288</v>
      </c>
      <c r="R93" s="0" t="n">
        <v>39.1337</v>
      </c>
      <c r="S93" s="0" t="n">
        <v>39.5477</v>
      </c>
      <c r="T93" s="0" t="n">
        <v>39.9831</v>
      </c>
      <c r="U93" s="0" t="n">
        <f aca="false">M93-Q93</f>
        <v>0</v>
      </c>
      <c r="V93" s="0" t="n">
        <f aca="false">N93-R93</f>
        <v>0</v>
      </c>
      <c r="W93" s="0" t="n">
        <f aca="false">O93-S93</f>
        <v>0</v>
      </c>
      <c r="X93" s="0" t="n">
        <f aca="false">P93-T93</f>
        <v>0</v>
      </c>
    </row>
    <row r="94" customFormat="false" ht="14.25" hidden="false" customHeight="false" outlineLevel="0" collapsed="false">
      <c r="A94" s="0" t="n">
        <v>15422.2216</v>
      </c>
      <c r="B94" s="0" t="n">
        <v>32.5729</v>
      </c>
      <c r="C94" s="0" t="n">
        <v>37.7561</v>
      </c>
      <c r="D94" s="0" t="n">
        <v>38.015</v>
      </c>
      <c r="E94" s="0" t="n">
        <v>15422.2216</v>
      </c>
      <c r="F94" s="0" t="n">
        <v>32.5729</v>
      </c>
      <c r="G94" s="0" t="n">
        <v>37.7561</v>
      </c>
      <c r="H94" s="0" t="n">
        <v>38.015</v>
      </c>
      <c r="I94" s="0" t="n">
        <f aca="false">A94-E94</f>
        <v>0</v>
      </c>
      <c r="J94" s="0" t="n">
        <f aca="false">B94-F94</f>
        <v>0</v>
      </c>
      <c r="K94" s="0" t="n">
        <f aca="false">C94-G94</f>
        <v>0</v>
      </c>
      <c r="L94" s="0" t="n">
        <f aca="false">D94-H94</f>
        <v>0</v>
      </c>
      <c r="M94" s="0" t="n">
        <v>618.9704</v>
      </c>
      <c r="N94" s="0" t="n">
        <v>34.3607</v>
      </c>
      <c r="O94" s="0" t="n">
        <v>38.3647</v>
      </c>
      <c r="P94" s="0" t="n">
        <v>38.6848</v>
      </c>
      <c r="Q94" s="0" t="n">
        <v>618.9704</v>
      </c>
      <c r="R94" s="0" t="n">
        <v>34.3607</v>
      </c>
      <c r="S94" s="0" t="n">
        <v>38.3647</v>
      </c>
      <c r="T94" s="0" t="n">
        <v>38.6848</v>
      </c>
      <c r="U94" s="0" t="n">
        <f aca="false">M94-Q94</f>
        <v>0</v>
      </c>
      <c r="V94" s="0" t="n">
        <f aca="false">N94-R94</f>
        <v>0</v>
      </c>
      <c r="W94" s="0" t="n">
        <f aca="false">O94-S94</f>
        <v>0</v>
      </c>
      <c r="X94" s="0" t="n">
        <f aca="false">P94-T94</f>
        <v>0</v>
      </c>
    </row>
    <row r="95" customFormat="false" ht="14.25" hidden="false" customHeight="false" outlineLevel="0" collapsed="false">
      <c r="A95" s="0" t="n">
        <v>5394.1987</v>
      </c>
      <c r="B95" s="0" t="n">
        <v>50.4547</v>
      </c>
      <c r="C95" s="0" t="n">
        <v>53.489</v>
      </c>
      <c r="D95" s="0" t="n">
        <v>54.3648</v>
      </c>
      <c r="E95" s="0" t="n">
        <v>5394.1987</v>
      </c>
      <c r="F95" s="0" t="n">
        <v>50.4547</v>
      </c>
      <c r="G95" s="0" t="n">
        <v>53.489</v>
      </c>
      <c r="H95" s="0" t="n">
        <v>54.3648</v>
      </c>
      <c r="I95" s="0" t="n">
        <f aca="false">A95-E95</f>
        <v>0</v>
      </c>
      <c r="J95" s="0" t="n">
        <f aca="false">B95-F95</f>
        <v>0</v>
      </c>
      <c r="K95" s="0" t="n">
        <f aca="false">C95-G95</f>
        <v>0</v>
      </c>
      <c r="L95" s="0" t="n">
        <f aca="false">D95-H95</f>
        <v>0</v>
      </c>
      <c r="M95" s="0" t="n">
        <v>851.3734</v>
      </c>
      <c r="N95" s="0" t="n">
        <v>50.2508</v>
      </c>
      <c r="O95" s="0" t="n">
        <v>53.5601</v>
      </c>
      <c r="P95" s="0" t="n">
        <v>54.532</v>
      </c>
      <c r="Q95" s="0" t="n">
        <v>851.3734</v>
      </c>
      <c r="R95" s="0" t="n">
        <v>50.2508</v>
      </c>
      <c r="S95" s="0" t="n">
        <v>53.5601</v>
      </c>
      <c r="T95" s="0" t="n">
        <v>54.532</v>
      </c>
      <c r="U95" s="0" t="n">
        <f aca="false">M95-Q95</f>
        <v>0</v>
      </c>
      <c r="V95" s="0" t="n">
        <f aca="false">N95-R95</f>
        <v>0</v>
      </c>
      <c r="W95" s="0" t="n">
        <f aca="false">O95-S95</f>
        <v>0</v>
      </c>
      <c r="X95" s="0" t="n">
        <f aca="false">P95-T95</f>
        <v>0</v>
      </c>
    </row>
    <row r="96" customFormat="false" ht="14.25" hidden="false" customHeight="false" outlineLevel="0" collapsed="false">
      <c r="A96" s="0" t="n">
        <v>3629.5037</v>
      </c>
      <c r="B96" s="0" t="n">
        <v>47.0149</v>
      </c>
      <c r="C96" s="0" t="n">
        <v>50.221</v>
      </c>
      <c r="D96" s="0" t="n">
        <v>51.3026</v>
      </c>
      <c r="E96" s="0" t="n">
        <v>3629.5037</v>
      </c>
      <c r="F96" s="0" t="n">
        <v>47.0149</v>
      </c>
      <c r="G96" s="0" t="n">
        <v>50.221</v>
      </c>
      <c r="H96" s="0" t="n">
        <v>51.3026</v>
      </c>
      <c r="I96" s="0" t="n">
        <f aca="false">A96-E96</f>
        <v>0</v>
      </c>
      <c r="J96" s="0" t="n">
        <f aca="false">B96-F96</f>
        <v>0</v>
      </c>
      <c r="K96" s="0" t="n">
        <f aca="false">C96-G96</f>
        <v>0</v>
      </c>
      <c r="L96" s="0" t="n">
        <f aca="false">D96-H96</f>
        <v>0</v>
      </c>
      <c r="M96" s="0" t="n">
        <v>529.8282</v>
      </c>
      <c r="N96" s="0" t="n">
        <v>46.6641</v>
      </c>
      <c r="O96" s="0" t="n">
        <v>50.5088</v>
      </c>
      <c r="P96" s="0" t="n">
        <v>51.6731</v>
      </c>
      <c r="Q96" s="0" t="n">
        <v>529.8282</v>
      </c>
      <c r="R96" s="0" t="n">
        <v>46.6641</v>
      </c>
      <c r="S96" s="0" t="n">
        <v>50.5088</v>
      </c>
      <c r="T96" s="0" t="n">
        <v>51.6731</v>
      </c>
      <c r="U96" s="0" t="n">
        <f aca="false">M96-Q96</f>
        <v>0</v>
      </c>
      <c r="V96" s="0" t="n">
        <f aca="false">N96-R96</f>
        <v>0</v>
      </c>
      <c r="W96" s="0" t="n">
        <f aca="false">O96-S96</f>
        <v>0</v>
      </c>
      <c r="X96" s="0" t="n">
        <f aca="false">P96-T96</f>
        <v>0</v>
      </c>
    </row>
    <row r="97" customFormat="false" ht="14.25" hidden="false" customHeight="false" outlineLevel="0" collapsed="false">
      <c r="A97" s="0" t="n">
        <v>2446.5053</v>
      </c>
      <c r="B97" s="0" t="n">
        <v>43.4644</v>
      </c>
      <c r="C97" s="0" t="n">
        <v>47.7788</v>
      </c>
      <c r="D97" s="0" t="n">
        <v>49.0169</v>
      </c>
      <c r="E97" s="0" t="n">
        <v>2446.5053</v>
      </c>
      <c r="F97" s="0" t="n">
        <v>43.4644</v>
      </c>
      <c r="G97" s="0" t="n">
        <v>47.7788</v>
      </c>
      <c r="H97" s="0" t="n">
        <v>49.0169</v>
      </c>
      <c r="I97" s="0" t="n">
        <f aca="false">A97-E97</f>
        <v>0</v>
      </c>
      <c r="J97" s="0" t="n">
        <f aca="false">B97-F97</f>
        <v>0</v>
      </c>
      <c r="K97" s="0" t="n">
        <f aca="false">C97-G97</f>
        <v>0</v>
      </c>
      <c r="L97" s="0" t="n">
        <f aca="false">D97-H97</f>
        <v>0</v>
      </c>
      <c r="M97" s="0" t="n">
        <v>336.76</v>
      </c>
      <c r="N97" s="0" t="n">
        <v>43.1491</v>
      </c>
      <c r="O97" s="0" t="n">
        <v>48.1852</v>
      </c>
      <c r="P97" s="0" t="n">
        <v>49.356</v>
      </c>
      <c r="Q97" s="0" t="n">
        <v>336.76</v>
      </c>
      <c r="R97" s="0" t="n">
        <v>43.1491</v>
      </c>
      <c r="S97" s="0" t="n">
        <v>48.1852</v>
      </c>
      <c r="T97" s="0" t="n">
        <v>49.356</v>
      </c>
      <c r="U97" s="0" t="n">
        <f aca="false">M97-Q97</f>
        <v>0</v>
      </c>
      <c r="V97" s="0" t="n">
        <f aca="false">N97-R97</f>
        <v>0</v>
      </c>
      <c r="W97" s="0" t="n">
        <f aca="false">O97-S97</f>
        <v>0</v>
      </c>
      <c r="X97" s="0" t="n">
        <f aca="false">P97-T97</f>
        <v>0</v>
      </c>
    </row>
    <row r="98" customFormat="false" ht="14.25" hidden="false" customHeight="false" outlineLevel="0" collapsed="false">
      <c r="A98" s="0" t="n">
        <v>1622.193</v>
      </c>
      <c r="B98" s="0" t="n">
        <v>39.7093</v>
      </c>
      <c r="C98" s="0" t="n">
        <v>46.0131</v>
      </c>
      <c r="D98" s="0" t="n">
        <v>47.3288</v>
      </c>
      <c r="E98" s="0" t="n">
        <v>1622.193</v>
      </c>
      <c r="F98" s="0" t="n">
        <v>39.7093</v>
      </c>
      <c r="G98" s="0" t="n">
        <v>46.0131</v>
      </c>
      <c r="H98" s="0" t="n">
        <v>47.3288</v>
      </c>
      <c r="I98" s="0" t="n">
        <f aca="false">A98-E98</f>
        <v>0</v>
      </c>
      <c r="J98" s="0" t="n">
        <f aca="false">B98-F98</f>
        <v>0</v>
      </c>
      <c r="K98" s="0" t="n">
        <f aca="false">C98-G98</f>
        <v>0</v>
      </c>
      <c r="L98" s="0" t="n">
        <f aca="false">D98-H98</f>
        <v>0</v>
      </c>
      <c r="M98" s="0" t="n">
        <v>221.2736</v>
      </c>
      <c r="N98" s="0" t="n">
        <v>39.6076</v>
      </c>
      <c r="O98" s="0" t="n">
        <v>46.4252</v>
      </c>
      <c r="P98" s="0" t="n">
        <v>47.7538</v>
      </c>
      <c r="Q98" s="0" t="n">
        <v>221.2736</v>
      </c>
      <c r="R98" s="0" t="n">
        <v>39.6076</v>
      </c>
      <c r="S98" s="0" t="n">
        <v>46.4252</v>
      </c>
      <c r="T98" s="0" t="n">
        <v>47.7538</v>
      </c>
      <c r="U98" s="0" t="n">
        <f aca="false">M98-Q98</f>
        <v>0</v>
      </c>
      <c r="V98" s="0" t="n">
        <f aca="false">N98-R98</f>
        <v>0</v>
      </c>
      <c r="W98" s="0" t="n">
        <f aca="false">O98-S98</f>
        <v>0</v>
      </c>
      <c r="X98" s="0" t="n">
        <f aca="false">P98-T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2" min="9" style="0" width="8.99"/>
  </cols>
  <sheetData>
    <row r="1" customFormat="false" ht="14.25" hidden="false" customHeight="false" outlineLevel="0" collapsed="false">
      <c r="A1" s="0" t="s">
        <v>106</v>
      </c>
      <c r="M1" s="0" t="s">
        <v>107</v>
      </c>
      <c r="Y1" s="0" t="s">
        <v>108</v>
      </c>
      <c r="AK1" s="0" t="s">
        <v>109</v>
      </c>
    </row>
    <row r="2" customFormat="false" ht="14.25" hidden="false" customHeight="false" outlineLevel="0" collapsed="false">
      <c r="A2" s="0" t="s">
        <v>104</v>
      </c>
      <c r="E2" s="0" t="s">
        <v>105</v>
      </c>
      <c r="M2" s="0" t="s">
        <v>104</v>
      </c>
      <c r="Q2" s="0" t="s">
        <v>105</v>
      </c>
      <c r="Y2" s="0" t="s">
        <v>104</v>
      </c>
      <c r="AC2" s="0" t="s">
        <v>105</v>
      </c>
      <c r="AK2" s="0" t="s">
        <v>104</v>
      </c>
      <c r="AO2" s="0" t="s">
        <v>105</v>
      </c>
    </row>
    <row r="3" customFormat="false" ht="14.25" hidden="false" customHeight="false" outlineLevel="0" collapsed="false">
      <c r="A3" s="0" t="n">
        <v>110473.6544</v>
      </c>
      <c r="B3" s="0" t="n">
        <v>43.4054</v>
      </c>
      <c r="C3" s="0" t="n">
        <v>43.1048</v>
      </c>
      <c r="D3" s="0" t="n">
        <v>44.889</v>
      </c>
      <c r="E3" s="0" t="n">
        <v>110473.6544</v>
      </c>
      <c r="F3" s="0" t="n">
        <v>43.4054</v>
      </c>
      <c r="G3" s="0" t="n">
        <v>43.1048</v>
      </c>
      <c r="H3" s="0" t="n">
        <v>44.889</v>
      </c>
      <c r="I3" s="0" t="n">
        <f aca="false">A3-E3</f>
        <v>0</v>
      </c>
      <c r="J3" s="0" t="n">
        <f aca="false">B3-F3</f>
        <v>0</v>
      </c>
      <c r="K3" s="0" t="n">
        <f aca="false">C3-G3</f>
        <v>0</v>
      </c>
      <c r="L3" s="0" t="n">
        <f aca="false">D3-H3</f>
        <v>0</v>
      </c>
      <c r="M3" s="0" t="n">
        <v>12670.8624</v>
      </c>
      <c r="N3" s="0" t="n">
        <v>41.3873</v>
      </c>
      <c r="O3" s="0" t="n">
        <v>41.2711</v>
      </c>
      <c r="P3" s="0" t="n">
        <v>43.8899</v>
      </c>
      <c r="Q3" s="0" t="n">
        <v>12670.8624</v>
      </c>
      <c r="R3" s="0" t="n">
        <v>41.3873</v>
      </c>
      <c r="S3" s="0" t="n">
        <v>41.2711</v>
      </c>
      <c r="T3" s="0" t="n">
        <v>43.8899</v>
      </c>
      <c r="U3" s="0" t="n">
        <f aca="false">M3-Q3</f>
        <v>0</v>
      </c>
      <c r="V3" s="0" t="n">
        <f aca="false">N3-R3</f>
        <v>0</v>
      </c>
      <c r="W3" s="0" t="n">
        <f aca="false">O3-S3</f>
        <v>0</v>
      </c>
      <c r="X3" s="0" t="n">
        <f aca="false">P3-T3</f>
        <v>0</v>
      </c>
      <c r="Y3" s="0" t="n">
        <v>5326.5216</v>
      </c>
      <c r="Z3" s="0" t="n">
        <v>41.4706</v>
      </c>
      <c r="AA3" s="0" t="n">
        <v>43.0575</v>
      </c>
      <c r="AB3" s="0" t="n">
        <v>44.4946</v>
      </c>
      <c r="AC3" s="0" t="n">
        <v>5326.5216</v>
      </c>
      <c r="AD3" s="0" t="n">
        <v>41.4706</v>
      </c>
      <c r="AE3" s="0" t="n">
        <v>43.0575</v>
      </c>
      <c r="AF3" s="0" t="n">
        <v>44.4946</v>
      </c>
      <c r="AG3" s="0" t="n">
        <f aca="false">Y3-AC3</f>
        <v>0</v>
      </c>
      <c r="AH3" s="0" t="n">
        <f aca="false">Z3-AD3</f>
        <v>0</v>
      </c>
      <c r="AI3" s="0" t="n">
        <f aca="false">AA3-AE3</f>
        <v>0</v>
      </c>
      <c r="AJ3" s="0" t="n">
        <f aca="false">AB3-AF3</f>
        <v>0</v>
      </c>
      <c r="AK3" s="0" t="n">
        <v>5749.5496</v>
      </c>
      <c r="AL3" s="0" t="n">
        <v>41.2146</v>
      </c>
      <c r="AM3" s="0" t="n">
        <v>43.0314</v>
      </c>
      <c r="AN3" s="0" t="n">
        <v>44.5055</v>
      </c>
      <c r="AO3" s="0" t="n">
        <v>5749.5496</v>
      </c>
      <c r="AP3" s="0" t="n">
        <v>41.2146</v>
      </c>
      <c r="AQ3" s="0" t="n">
        <v>43.0314</v>
      </c>
      <c r="AR3" s="0" t="n">
        <v>44.5055</v>
      </c>
      <c r="AS3" s="0" t="n">
        <f aca="false">AK3-AO3</f>
        <v>0</v>
      </c>
      <c r="AT3" s="0" t="n">
        <f aca="false">AL3-AP3</f>
        <v>0</v>
      </c>
      <c r="AU3" s="0" t="n">
        <f aca="false">AM3-AQ3</f>
        <v>0</v>
      </c>
      <c r="AV3" s="0" t="n">
        <f aca="false">AN3-AR3</f>
        <v>0</v>
      </c>
    </row>
    <row r="4" customFormat="false" ht="14.25" hidden="false" customHeight="false" outlineLevel="0" collapsed="false">
      <c r="A4" s="0" t="n">
        <v>62554.3344</v>
      </c>
      <c r="B4" s="0" t="n">
        <v>40.2634</v>
      </c>
      <c r="C4" s="0" t="n">
        <v>40.498</v>
      </c>
      <c r="D4" s="0" t="n">
        <v>42.4533</v>
      </c>
      <c r="E4" s="0" t="n">
        <v>62554.3344</v>
      </c>
      <c r="F4" s="0" t="n">
        <v>40.2634</v>
      </c>
      <c r="G4" s="0" t="n">
        <v>40.498</v>
      </c>
      <c r="H4" s="0" t="n">
        <v>42.4533</v>
      </c>
      <c r="I4" s="0" t="n">
        <f aca="false">A4-E4</f>
        <v>0</v>
      </c>
      <c r="J4" s="0" t="n">
        <f aca="false">B4-F4</f>
        <v>0</v>
      </c>
      <c r="K4" s="0" t="n">
        <f aca="false">C4-G4</f>
        <v>0</v>
      </c>
      <c r="L4" s="0" t="n">
        <f aca="false">D4-H4</f>
        <v>0</v>
      </c>
      <c r="M4" s="0" t="n">
        <v>5260.5152</v>
      </c>
      <c r="N4" s="0" t="n">
        <v>38.9346</v>
      </c>
      <c r="O4" s="0" t="n">
        <v>39.639</v>
      </c>
      <c r="P4" s="0" t="n">
        <v>42.0918</v>
      </c>
      <c r="Q4" s="0" t="n">
        <v>5260.5152</v>
      </c>
      <c r="R4" s="0" t="n">
        <v>38.9346</v>
      </c>
      <c r="S4" s="0" t="n">
        <v>39.639</v>
      </c>
      <c r="T4" s="0" t="n">
        <v>42.0918</v>
      </c>
      <c r="U4" s="0" t="n">
        <f aca="false">M4-Q4</f>
        <v>0</v>
      </c>
      <c r="V4" s="0" t="n">
        <f aca="false">N4-R4</f>
        <v>0</v>
      </c>
      <c r="W4" s="0" t="n">
        <f aca="false">O4-S4</f>
        <v>0</v>
      </c>
      <c r="X4" s="0" t="n">
        <f aca="false">P4-T4</f>
        <v>0</v>
      </c>
      <c r="Y4" s="0" t="n">
        <v>2485.3488</v>
      </c>
      <c r="Z4" s="0" t="n">
        <v>39.467</v>
      </c>
      <c r="AA4" s="0" t="n">
        <v>41.4359</v>
      </c>
      <c r="AB4" s="0" t="n">
        <v>42.6171</v>
      </c>
      <c r="AC4" s="0" t="n">
        <v>2485.3488</v>
      </c>
      <c r="AD4" s="0" t="n">
        <v>39.467</v>
      </c>
      <c r="AE4" s="0" t="n">
        <v>41.4359</v>
      </c>
      <c r="AF4" s="0" t="n">
        <v>42.6171</v>
      </c>
      <c r="AG4" s="0" t="n">
        <f aca="false">Y4-AC4</f>
        <v>0</v>
      </c>
      <c r="AH4" s="0" t="n">
        <f aca="false">Z4-AD4</f>
        <v>0</v>
      </c>
      <c r="AI4" s="0" t="n">
        <f aca="false">AA4-AE4</f>
        <v>0</v>
      </c>
      <c r="AJ4" s="0" t="n">
        <f aca="false">AB4-AF4</f>
        <v>0</v>
      </c>
      <c r="AK4" s="0" t="n">
        <v>2605.5712</v>
      </c>
      <c r="AL4" s="0" t="n">
        <v>39.1868</v>
      </c>
      <c r="AM4" s="0" t="n">
        <v>41.4352</v>
      </c>
      <c r="AN4" s="0" t="n">
        <v>42.6273</v>
      </c>
      <c r="AO4" s="0" t="n">
        <v>2605.5712</v>
      </c>
      <c r="AP4" s="0" t="n">
        <v>39.1868</v>
      </c>
      <c r="AQ4" s="0" t="n">
        <v>41.4352</v>
      </c>
      <c r="AR4" s="0" t="n">
        <v>42.6273</v>
      </c>
      <c r="AS4" s="0" t="n">
        <f aca="false">AK4-AO4</f>
        <v>0</v>
      </c>
      <c r="AT4" s="0" t="n">
        <f aca="false">AL4-AP4</f>
        <v>0</v>
      </c>
      <c r="AU4" s="0" t="n">
        <f aca="false">AM4-AQ4</f>
        <v>0</v>
      </c>
      <c r="AV4" s="0" t="n">
        <f aca="false">AN4-AR4</f>
        <v>0</v>
      </c>
    </row>
    <row r="5" customFormat="false" ht="14.25" hidden="false" customHeight="false" outlineLevel="0" collapsed="false">
      <c r="A5" s="0" t="n">
        <v>35663.4448</v>
      </c>
      <c r="B5" s="0" t="n">
        <v>37.226</v>
      </c>
      <c r="C5" s="0" t="n">
        <v>38.6611</v>
      </c>
      <c r="D5" s="0" t="n">
        <v>40.6911</v>
      </c>
      <c r="E5" s="0" t="n">
        <v>35663.4448</v>
      </c>
      <c r="F5" s="0" t="n">
        <v>37.226</v>
      </c>
      <c r="G5" s="0" t="n">
        <v>38.6611</v>
      </c>
      <c r="H5" s="0" t="n">
        <v>40.6911</v>
      </c>
      <c r="I5" s="0" t="n">
        <f aca="false">A5-E5</f>
        <v>0</v>
      </c>
      <c r="J5" s="0" t="n">
        <f aca="false">B5-F5</f>
        <v>0</v>
      </c>
      <c r="K5" s="0" t="n">
        <f aca="false">C5-G5</f>
        <v>0</v>
      </c>
      <c r="L5" s="0" t="n">
        <f aca="false">D5-H5</f>
        <v>0</v>
      </c>
      <c r="M5" s="0" t="n">
        <v>2554.8976</v>
      </c>
      <c r="N5" s="0" t="n">
        <v>36.4094</v>
      </c>
      <c r="O5" s="0" t="n">
        <v>38.3671</v>
      </c>
      <c r="P5" s="0" t="n">
        <v>40.6508</v>
      </c>
      <c r="Q5" s="0" t="n">
        <v>2554.8976</v>
      </c>
      <c r="R5" s="0" t="n">
        <v>36.4094</v>
      </c>
      <c r="S5" s="0" t="n">
        <v>38.3671</v>
      </c>
      <c r="T5" s="0" t="n">
        <v>40.6508</v>
      </c>
      <c r="U5" s="0" t="n">
        <f aca="false">M5-Q5</f>
        <v>0</v>
      </c>
      <c r="V5" s="0" t="n">
        <f aca="false">N5-R5</f>
        <v>0</v>
      </c>
      <c r="W5" s="0" t="n">
        <f aca="false">O5-S5</f>
        <v>0</v>
      </c>
      <c r="X5" s="0" t="n">
        <f aca="false">P5-T5</f>
        <v>0</v>
      </c>
      <c r="Y5" s="0" t="n">
        <v>1187.6424</v>
      </c>
      <c r="Z5" s="0" t="n">
        <v>36.9156</v>
      </c>
      <c r="AA5" s="0" t="n">
        <v>40.1877</v>
      </c>
      <c r="AB5" s="0" t="n">
        <v>41.3911</v>
      </c>
      <c r="AC5" s="0" t="n">
        <v>1187.6424</v>
      </c>
      <c r="AD5" s="0" t="n">
        <v>36.9156</v>
      </c>
      <c r="AE5" s="0" t="n">
        <v>40.1877</v>
      </c>
      <c r="AF5" s="0" t="n">
        <v>41.3911</v>
      </c>
      <c r="AG5" s="0" t="n">
        <f aca="false">Y5-AC5</f>
        <v>0</v>
      </c>
      <c r="AH5" s="0" t="n">
        <f aca="false">Z5-AD5</f>
        <v>0</v>
      </c>
      <c r="AI5" s="0" t="n">
        <f aca="false">AA5-AE5</f>
        <v>0</v>
      </c>
      <c r="AJ5" s="0" t="n">
        <f aca="false">AB5-AF5</f>
        <v>0</v>
      </c>
      <c r="AK5" s="0" t="n">
        <v>1238.1456</v>
      </c>
      <c r="AL5" s="0" t="n">
        <v>36.6853</v>
      </c>
      <c r="AM5" s="0" t="n">
        <v>40.1948</v>
      </c>
      <c r="AN5" s="0" t="n">
        <v>41.4</v>
      </c>
      <c r="AO5" s="0" t="n">
        <v>1238.1456</v>
      </c>
      <c r="AP5" s="0" t="n">
        <v>36.6853</v>
      </c>
      <c r="AQ5" s="0" t="n">
        <v>40.1948</v>
      </c>
      <c r="AR5" s="0" t="n">
        <v>41.4</v>
      </c>
      <c r="AS5" s="0" t="n">
        <f aca="false">AK5-AO5</f>
        <v>0</v>
      </c>
      <c r="AT5" s="0" t="n">
        <f aca="false">AL5-AP5</f>
        <v>0</v>
      </c>
      <c r="AU5" s="0" t="n">
        <f aca="false">AM5-AQ5</f>
        <v>0</v>
      </c>
      <c r="AV5" s="0" t="n">
        <f aca="false">AN5-AR5</f>
        <v>0</v>
      </c>
    </row>
    <row r="6" customFormat="false" ht="14.25" hidden="false" customHeight="false" outlineLevel="0" collapsed="false">
      <c r="A6" s="0" t="n">
        <v>20341.7136</v>
      </c>
      <c r="B6" s="0" t="n">
        <v>34.2925</v>
      </c>
      <c r="C6" s="0" t="n">
        <v>37.3787</v>
      </c>
      <c r="D6" s="0" t="n">
        <v>39.4898</v>
      </c>
      <c r="E6" s="0" t="n">
        <v>20341.7136</v>
      </c>
      <c r="F6" s="0" t="n">
        <v>34.2925</v>
      </c>
      <c r="G6" s="0" t="n">
        <v>37.3787</v>
      </c>
      <c r="H6" s="0" t="n">
        <v>39.4898</v>
      </c>
      <c r="I6" s="0" t="n">
        <f aca="false">A6-E6</f>
        <v>0</v>
      </c>
      <c r="J6" s="0" t="n">
        <f aca="false">B6-F6</f>
        <v>0</v>
      </c>
      <c r="K6" s="0" t="n">
        <f aca="false">C6-G6</f>
        <v>0</v>
      </c>
      <c r="L6" s="0" t="n">
        <f aca="false">D6-H6</f>
        <v>0</v>
      </c>
      <c r="M6" s="0" t="n">
        <v>1332.1904</v>
      </c>
      <c r="N6" s="0" t="n">
        <v>33.8119</v>
      </c>
      <c r="O6" s="0" t="n">
        <v>37.3489</v>
      </c>
      <c r="P6" s="0" t="n">
        <v>39.5981</v>
      </c>
      <c r="Q6" s="0" t="n">
        <v>1332.1904</v>
      </c>
      <c r="R6" s="0" t="n">
        <v>33.8119</v>
      </c>
      <c r="S6" s="0" t="n">
        <v>37.3489</v>
      </c>
      <c r="T6" s="0" t="n">
        <v>39.5981</v>
      </c>
      <c r="U6" s="0" t="n">
        <f aca="false">M6-Q6</f>
        <v>0</v>
      </c>
      <c r="V6" s="0" t="n">
        <f aca="false">N6-R6</f>
        <v>0</v>
      </c>
      <c r="W6" s="0" t="n">
        <f aca="false">O6-S6</f>
        <v>0</v>
      </c>
      <c r="X6" s="0" t="n">
        <f aca="false">P6-T6</f>
        <v>0</v>
      </c>
      <c r="Y6" s="0" t="n">
        <v>568.1104</v>
      </c>
      <c r="Z6" s="0" t="n">
        <v>34.3023</v>
      </c>
      <c r="AA6" s="0" t="n">
        <v>39.3583</v>
      </c>
      <c r="AB6" s="0" t="n">
        <v>40.6433</v>
      </c>
      <c r="AC6" s="0" t="n">
        <v>568.1104</v>
      </c>
      <c r="AD6" s="0" t="n">
        <v>34.3023</v>
      </c>
      <c r="AE6" s="0" t="n">
        <v>39.3583</v>
      </c>
      <c r="AF6" s="0" t="n">
        <v>40.6433</v>
      </c>
      <c r="AG6" s="0" t="n">
        <f aca="false">Y6-AC6</f>
        <v>0</v>
      </c>
      <c r="AH6" s="0" t="n">
        <f aca="false">Z6-AD6</f>
        <v>0</v>
      </c>
      <c r="AI6" s="0" t="n">
        <f aca="false">AA6-AE6</f>
        <v>0</v>
      </c>
      <c r="AJ6" s="0" t="n">
        <f aca="false">AB6-AF6</f>
        <v>0</v>
      </c>
      <c r="AK6" s="0" t="n">
        <v>593.0664</v>
      </c>
      <c r="AL6" s="0" t="n">
        <v>34.112</v>
      </c>
      <c r="AM6" s="0" t="n">
        <v>39.3273</v>
      </c>
      <c r="AN6" s="0" t="n">
        <v>40.6267</v>
      </c>
      <c r="AO6" s="0" t="n">
        <v>593.0664</v>
      </c>
      <c r="AP6" s="0" t="n">
        <v>34.112</v>
      </c>
      <c r="AQ6" s="0" t="n">
        <v>39.3273</v>
      </c>
      <c r="AR6" s="0" t="n">
        <v>40.6267</v>
      </c>
      <c r="AS6" s="0" t="n">
        <f aca="false">AK6-AO6</f>
        <v>0</v>
      </c>
      <c r="AT6" s="0" t="n">
        <f aca="false">AL6-AP6</f>
        <v>0</v>
      </c>
      <c r="AU6" s="0" t="n">
        <f aca="false">AM6-AQ6</f>
        <v>0</v>
      </c>
      <c r="AV6" s="0" t="n">
        <f aca="false">AN6-AR6</f>
        <v>0</v>
      </c>
    </row>
    <row r="7" customFormat="false" ht="14.25" hidden="false" customHeight="false" outlineLevel="0" collapsed="false">
      <c r="A7" s="0" t="n">
        <v>112114.9488</v>
      </c>
      <c r="B7" s="0" t="n">
        <v>43.2284</v>
      </c>
      <c r="C7" s="0" t="n">
        <v>45.6737</v>
      </c>
      <c r="D7" s="0" t="n">
        <v>45.4049</v>
      </c>
      <c r="E7" s="0" t="n">
        <v>112114.9488</v>
      </c>
      <c r="F7" s="0" t="n">
        <v>43.2284</v>
      </c>
      <c r="G7" s="0" t="n">
        <v>45.6737</v>
      </c>
      <c r="H7" s="0" t="n">
        <v>45.4049</v>
      </c>
      <c r="I7" s="0" t="n">
        <f aca="false">A7-E7</f>
        <v>0</v>
      </c>
      <c r="J7" s="0" t="n">
        <f aca="false">B7-F7</f>
        <v>0</v>
      </c>
      <c r="K7" s="0" t="n">
        <f aca="false">C7-G7</f>
        <v>0</v>
      </c>
      <c r="L7" s="0" t="n">
        <f aca="false">D7-H7</f>
        <v>0</v>
      </c>
      <c r="M7" s="0" t="n">
        <v>32791.2928</v>
      </c>
      <c r="N7" s="0" t="n">
        <v>39.7988</v>
      </c>
      <c r="O7" s="0" t="n">
        <v>44.6168</v>
      </c>
      <c r="P7" s="0" t="n">
        <v>44.4405</v>
      </c>
      <c r="Q7" s="0" t="n">
        <v>32791.2928</v>
      </c>
      <c r="R7" s="0" t="n">
        <v>39.7988</v>
      </c>
      <c r="S7" s="0" t="n">
        <v>44.6168</v>
      </c>
      <c r="T7" s="0" t="n">
        <v>44.4405</v>
      </c>
      <c r="U7" s="0" t="n">
        <f aca="false">M7-Q7</f>
        <v>0</v>
      </c>
      <c r="V7" s="0" t="n">
        <f aca="false">N7-R7</f>
        <v>0</v>
      </c>
      <c r="W7" s="0" t="n">
        <f aca="false">O7-S7</f>
        <v>0</v>
      </c>
      <c r="X7" s="0" t="n">
        <f aca="false">P7-T7</f>
        <v>0</v>
      </c>
      <c r="Y7" s="0" t="n">
        <v>7843.7376</v>
      </c>
      <c r="Z7" s="0" t="n">
        <v>39.648</v>
      </c>
      <c r="AA7" s="0" t="n">
        <v>41.6669</v>
      </c>
      <c r="AB7" s="0" t="n">
        <v>42.7344</v>
      </c>
      <c r="AC7" s="0" t="n">
        <v>7843.7376</v>
      </c>
      <c r="AD7" s="0" t="n">
        <v>39.648</v>
      </c>
      <c r="AE7" s="0" t="n">
        <v>41.6669</v>
      </c>
      <c r="AF7" s="0" t="n">
        <v>42.7344</v>
      </c>
      <c r="AG7" s="0" t="n">
        <f aca="false">Y7-AC7</f>
        <v>0</v>
      </c>
      <c r="AH7" s="0" t="n">
        <f aca="false">Z7-AD7</f>
        <v>0</v>
      </c>
      <c r="AI7" s="0" t="n">
        <f aca="false">AA7-AE7</f>
        <v>0</v>
      </c>
      <c r="AJ7" s="0" t="n">
        <f aca="false">AB7-AF7</f>
        <v>0</v>
      </c>
      <c r="AK7" s="0" t="n">
        <v>8414.2816</v>
      </c>
      <c r="AL7" s="0" t="n">
        <v>39.4617</v>
      </c>
      <c r="AM7" s="0" t="n">
        <v>41.6316</v>
      </c>
      <c r="AN7" s="0" t="n">
        <v>42.7119</v>
      </c>
      <c r="AO7" s="0" t="n">
        <v>8414.2816</v>
      </c>
      <c r="AP7" s="0" t="n">
        <v>39.4617</v>
      </c>
      <c r="AQ7" s="0" t="n">
        <v>41.6316</v>
      </c>
      <c r="AR7" s="0" t="n">
        <v>42.7119</v>
      </c>
      <c r="AS7" s="0" t="n">
        <f aca="false">AK7-AO7</f>
        <v>0</v>
      </c>
      <c r="AT7" s="0" t="n">
        <f aca="false">AL7-AP7</f>
        <v>0</v>
      </c>
      <c r="AU7" s="0" t="n">
        <f aca="false">AM7-AQ7</f>
        <v>0</v>
      </c>
      <c r="AV7" s="0" t="n">
        <f aca="false">AN7-AR7</f>
        <v>0</v>
      </c>
    </row>
    <row r="8" customFormat="false" ht="14.25" hidden="false" customHeight="false" outlineLevel="0" collapsed="false">
      <c r="A8" s="0" t="n">
        <v>65691.2816</v>
      </c>
      <c r="B8" s="0" t="n">
        <v>39.8992</v>
      </c>
      <c r="C8" s="0" t="n">
        <v>43.2903</v>
      </c>
      <c r="D8" s="0" t="n">
        <v>43.5159</v>
      </c>
      <c r="E8" s="0" t="n">
        <v>65691.2816</v>
      </c>
      <c r="F8" s="0" t="n">
        <v>39.8992</v>
      </c>
      <c r="G8" s="0" t="n">
        <v>43.2903</v>
      </c>
      <c r="H8" s="0" t="n">
        <v>43.5159</v>
      </c>
      <c r="I8" s="0" t="n">
        <f aca="false">A8-E8</f>
        <v>0</v>
      </c>
      <c r="J8" s="0" t="n">
        <f aca="false">B8-F8</f>
        <v>0</v>
      </c>
      <c r="K8" s="0" t="n">
        <f aca="false">C8-G8</f>
        <v>0</v>
      </c>
      <c r="L8" s="0" t="n">
        <f aca="false">D8-H8</f>
        <v>0</v>
      </c>
      <c r="M8" s="0" t="n">
        <v>16083.7376</v>
      </c>
      <c r="N8" s="0" t="n">
        <v>36.9234</v>
      </c>
      <c r="O8" s="0" t="n">
        <v>42.7163</v>
      </c>
      <c r="P8" s="0" t="n">
        <v>43.04</v>
      </c>
      <c r="Q8" s="0" t="n">
        <v>16083.7376</v>
      </c>
      <c r="R8" s="0" t="n">
        <v>36.9234</v>
      </c>
      <c r="S8" s="0" t="n">
        <v>42.7163</v>
      </c>
      <c r="T8" s="0" t="n">
        <v>43.04</v>
      </c>
      <c r="U8" s="0" t="n">
        <f aca="false">M8-Q8</f>
        <v>0</v>
      </c>
      <c r="V8" s="0" t="n">
        <f aca="false">N8-R8</f>
        <v>0</v>
      </c>
      <c r="W8" s="0" t="n">
        <f aca="false">O8-S8</f>
        <v>0</v>
      </c>
      <c r="X8" s="0" t="n">
        <f aca="false">P8-T8</f>
        <v>0</v>
      </c>
      <c r="Y8" s="0" t="n">
        <v>3182.8184</v>
      </c>
      <c r="Z8" s="0" t="n">
        <v>36.8032</v>
      </c>
      <c r="AA8" s="0" t="n">
        <v>39.5821</v>
      </c>
      <c r="AB8" s="0" t="n">
        <v>40.582</v>
      </c>
      <c r="AC8" s="0" t="n">
        <v>3182.8184</v>
      </c>
      <c r="AD8" s="0" t="n">
        <v>36.8032</v>
      </c>
      <c r="AE8" s="0" t="n">
        <v>39.5821</v>
      </c>
      <c r="AF8" s="0" t="n">
        <v>40.582</v>
      </c>
      <c r="AG8" s="0" t="n">
        <f aca="false">Y8-AC8</f>
        <v>0</v>
      </c>
      <c r="AH8" s="0" t="n">
        <f aca="false">Z8-AD8</f>
        <v>0</v>
      </c>
      <c r="AI8" s="0" t="n">
        <f aca="false">AA8-AE8</f>
        <v>0</v>
      </c>
      <c r="AJ8" s="0" t="n">
        <f aca="false">AB8-AF8</f>
        <v>0</v>
      </c>
      <c r="AK8" s="0" t="n">
        <v>3333.1832</v>
      </c>
      <c r="AL8" s="0" t="n">
        <v>36.635</v>
      </c>
      <c r="AM8" s="0" t="n">
        <v>39.5737</v>
      </c>
      <c r="AN8" s="0" t="n">
        <v>40.5651</v>
      </c>
      <c r="AO8" s="0" t="n">
        <v>3333.1832</v>
      </c>
      <c r="AP8" s="0" t="n">
        <v>36.635</v>
      </c>
      <c r="AQ8" s="0" t="n">
        <v>39.5737</v>
      </c>
      <c r="AR8" s="0" t="n">
        <v>40.5651</v>
      </c>
      <c r="AS8" s="0" t="n">
        <f aca="false">AK8-AO8</f>
        <v>0</v>
      </c>
      <c r="AT8" s="0" t="n">
        <f aca="false">AL8-AP8</f>
        <v>0</v>
      </c>
      <c r="AU8" s="0" t="n">
        <f aca="false">AM8-AQ8</f>
        <v>0</v>
      </c>
      <c r="AV8" s="0" t="n">
        <f aca="false">AN8-AR8</f>
        <v>0</v>
      </c>
    </row>
    <row r="9" customFormat="false" ht="14.25" hidden="false" customHeight="false" outlineLevel="0" collapsed="false">
      <c r="A9" s="0" t="n">
        <v>37740.9456</v>
      </c>
      <c r="B9" s="0" t="n">
        <v>36.7937</v>
      </c>
      <c r="C9" s="0" t="n">
        <v>41.3351</v>
      </c>
      <c r="D9" s="0" t="n">
        <v>41.8578</v>
      </c>
      <c r="E9" s="0" t="n">
        <v>37740.9456</v>
      </c>
      <c r="F9" s="0" t="n">
        <v>36.7937</v>
      </c>
      <c r="G9" s="0" t="n">
        <v>41.3351</v>
      </c>
      <c r="H9" s="0" t="n">
        <v>41.8578</v>
      </c>
      <c r="I9" s="0" t="n">
        <f aca="false">A9-E9</f>
        <v>0</v>
      </c>
      <c r="J9" s="0" t="n">
        <f aca="false">B9-F9</f>
        <v>0</v>
      </c>
      <c r="K9" s="0" t="n">
        <f aca="false">C9-G9</f>
        <v>0</v>
      </c>
      <c r="L9" s="0" t="n">
        <f aca="false">D9-H9</f>
        <v>0</v>
      </c>
      <c r="M9" s="0" t="n">
        <v>8484.2608</v>
      </c>
      <c r="N9" s="0" t="n">
        <v>34.0153</v>
      </c>
      <c r="O9" s="0" t="n">
        <v>41.0847</v>
      </c>
      <c r="P9" s="0" t="n">
        <v>41.6851</v>
      </c>
      <c r="Q9" s="0" t="n">
        <v>8484.2608</v>
      </c>
      <c r="R9" s="0" t="n">
        <v>34.0153</v>
      </c>
      <c r="S9" s="0" t="n">
        <v>41.0847</v>
      </c>
      <c r="T9" s="0" t="n">
        <v>41.6851</v>
      </c>
      <c r="U9" s="0" t="n">
        <f aca="false">M9-Q9</f>
        <v>0</v>
      </c>
      <c r="V9" s="0" t="n">
        <f aca="false">N9-R9</f>
        <v>0</v>
      </c>
      <c r="W9" s="0" t="n">
        <f aca="false">O9-S9</f>
        <v>0</v>
      </c>
      <c r="X9" s="0" t="n">
        <f aca="false">P9-T9</f>
        <v>0</v>
      </c>
      <c r="Y9" s="0" t="n">
        <v>1347.5704</v>
      </c>
      <c r="Z9" s="0" t="n">
        <v>34.056</v>
      </c>
      <c r="AA9" s="0" t="n">
        <v>37.9996</v>
      </c>
      <c r="AB9" s="0" t="n">
        <v>39.236</v>
      </c>
      <c r="AC9" s="0" t="n">
        <v>1347.5704</v>
      </c>
      <c r="AD9" s="0" t="n">
        <v>34.056</v>
      </c>
      <c r="AE9" s="0" t="n">
        <v>37.9996</v>
      </c>
      <c r="AF9" s="0" t="n">
        <v>39.236</v>
      </c>
      <c r="AG9" s="0" t="n">
        <f aca="false">Y9-AC9</f>
        <v>0</v>
      </c>
      <c r="AH9" s="0" t="n">
        <f aca="false">Z9-AD9</f>
        <v>0</v>
      </c>
      <c r="AI9" s="0" t="n">
        <f aca="false">AA9-AE9</f>
        <v>0</v>
      </c>
      <c r="AJ9" s="0" t="n">
        <f aca="false">AB9-AF9</f>
        <v>0</v>
      </c>
      <c r="AK9" s="0" t="n">
        <v>1399.9288</v>
      </c>
      <c r="AL9" s="0" t="n">
        <v>33.9437</v>
      </c>
      <c r="AM9" s="0" t="n">
        <v>37.9923</v>
      </c>
      <c r="AN9" s="0" t="n">
        <v>39.219</v>
      </c>
      <c r="AO9" s="0" t="n">
        <v>1399.9288</v>
      </c>
      <c r="AP9" s="0" t="n">
        <v>33.9437</v>
      </c>
      <c r="AQ9" s="0" t="n">
        <v>37.9923</v>
      </c>
      <c r="AR9" s="0" t="n">
        <v>39.219</v>
      </c>
      <c r="AS9" s="0" t="n">
        <f aca="false">AK9-AO9</f>
        <v>0</v>
      </c>
      <c r="AT9" s="0" t="n">
        <f aca="false">AL9-AP9</f>
        <v>0</v>
      </c>
      <c r="AU9" s="0" t="n">
        <f aca="false">AM9-AQ9</f>
        <v>0</v>
      </c>
      <c r="AV9" s="0" t="n">
        <f aca="false">AN9-AR9</f>
        <v>0</v>
      </c>
    </row>
    <row r="10" customFormat="false" ht="14.25" hidden="false" customHeight="false" outlineLevel="0" collapsed="false">
      <c r="A10" s="0" t="n">
        <v>22025.8416</v>
      </c>
      <c r="B10" s="0" t="n">
        <v>33.9555</v>
      </c>
      <c r="C10" s="0" t="n">
        <v>39.8373</v>
      </c>
      <c r="D10" s="0" t="n">
        <v>40.5769</v>
      </c>
      <c r="E10" s="0" t="n">
        <v>22025.8416</v>
      </c>
      <c r="F10" s="0" t="n">
        <v>33.9555</v>
      </c>
      <c r="G10" s="0" t="n">
        <v>39.8373</v>
      </c>
      <c r="H10" s="0" t="n">
        <v>40.5769</v>
      </c>
      <c r="I10" s="0" t="n">
        <f aca="false">A10-E10</f>
        <v>0</v>
      </c>
      <c r="J10" s="0" t="n">
        <f aca="false">B10-F10</f>
        <v>0</v>
      </c>
      <c r="K10" s="0" t="n">
        <f aca="false">C10-G10</f>
        <v>0</v>
      </c>
      <c r="L10" s="0" t="n">
        <f aca="false">D10-H10</f>
        <v>0</v>
      </c>
      <c r="M10" s="0" t="n">
        <v>4754.6992</v>
      </c>
      <c r="N10" s="0" t="n">
        <v>31.2879</v>
      </c>
      <c r="O10" s="0" t="n">
        <v>39.8458</v>
      </c>
      <c r="P10" s="0" t="n">
        <v>40.6478</v>
      </c>
      <c r="Q10" s="0" t="n">
        <v>4754.6992</v>
      </c>
      <c r="R10" s="0" t="n">
        <v>31.2879</v>
      </c>
      <c r="S10" s="0" t="n">
        <v>39.8458</v>
      </c>
      <c r="T10" s="0" t="n">
        <v>40.6478</v>
      </c>
      <c r="U10" s="0" t="n">
        <f aca="false">M10-Q10</f>
        <v>0</v>
      </c>
      <c r="V10" s="0" t="n">
        <f aca="false">N10-R10</f>
        <v>0</v>
      </c>
      <c r="W10" s="0" t="n">
        <f aca="false">O10-S10</f>
        <v>0</v>
      </c>
      <c r="X10" s="0" t="n">
        <f aca="false">P10-T10</f>
        <v>0</v>
      </c>
      <c r="Y10" s="0" t="n">
        <v>580.3008</v>
      </c>
      <c r="Z10" s="0" t="n">
        <v>31.5164</v>
      </c>
      <c r="AA10" s="0" t="n">
        <v>36.9168</v>
      </c>
      <c r="AB10" s="0" t="n">
        <v>38.5076</v>
      </c>
      <c r="AC10" s="0" t="n">
        <v>580.3008</v>
      </c>
      <c r="AD10" s="0" t="n">
        <v>31.5164</v>
      </c>
      <c r="AE10" s="0" t="n">
        <v>36.9168</v>
      </c>
      <c r="AF10" s="0" t="n">
        <v>38.5076</v>
      </c>
      <c r="AG10" s="0" t="n">
        <f aca="false">Y10-AC10</f>
        <v>0</v>
      </c>
      <c r="AH10" s="0" t="n">
        <f aca="false">Z10-AD10</f>
        <v>0</v>
      </c>
      <c r="AI10" s="0" t="n">
        <f aca="false">AA10-AE10</f>
        <v>0</v>
      </c>
      <c r="AJ10" s="0" t="n">
        <f aca="false">AB10-AF10</f>
        <v>0</v>
      </c>
      <c r="AK10" s="0" t="n">
        <v>602.4368</v>
      </c>
      <c r="AL10" s="0" t="n">
        <v>31.4411</v>
      </c>
      <c r="AM10" s="0" t="n">
        <v>36.922</v>
      </c>
      <c r="AN10" s="0" t="n">
        <v>38.4787</v>
      </c>
      <c r="AO10" s="0" t="n">
        <v>602.4368</v>
      </c>
      <c r="AP10" s="0" t="n">
        <v>31.4411</v>
      </c>
      <c r="AQ10" s="0" t="n">
        <v>36.922</v>
      </c>
      <c r="AR10" s="0" t="n">
        <v>38.4787</v>
      </c>
      <c r="AS10" s="0" t="n">
        <f aca="false">AK10-AO10</f>
        <v>0</v>
      </c>
      <c r="AT10" s="0" t="n">
        <f aca="false">AL10-AP10</f>
        <v>0</v>
      </c>
      <c r="AU10" s="0" t="n">
        <f aca="false">AM10-AQ10</f>
        <v>0</v>
      </c>
      <c r="AV10" s="0" t="n">
        <f aca="false">AN10-AR10</f>
        <v>0</v>
      </c>
    </row>
    <row r="11" customFormat="false" ht="14.25" hidden="false" customHeight="false" outlineLevel="0" collapsed="false">
      <c r="I11" s="0" t="n">
        <f aca="false">A11-E11</f>
        <v>0</v>
      </c>
      <c r="J11" s="0" t="n">
        <f aca="false">B11-F11</f>
        <v>0</v>
      </c>
      <c r="K11" s="0" t="n">
        <f aca="false">C11-G11</f>
        <v>0</v>
      </c>
      <c r="L11" s="0" t="n">
        <f aca="false">D11-H11</f>
        <v>0</v>
      </c>
      <c r="U11" s="0" t="n">
        <f aca="false">M11-Q11</f>
        <v>0</v>
      </c>
      <c r="V11" s="0" t="n">
        <f aca="false">N11-R11</f>
        <v>0</v>
      </c>
      <c r="W11" s="0" t="n">
        <f aca="false">O11-S11</f>
        <v>0</v>
      </c>
      <c r="X11" s="0" t="n">
        <f aca="false">P11-T11</f>
        <v>0</v>
      </c>
      <c r="Y11" s="0" t="n">
        <v>19767.4</v>
      </c>
      <c r="Z11" s="0" t="n">
        <v>38.538</v>
      </c>
      <c r="AA11" s="0" t="n">
        <v>39.884</v>
      </c>
      <c r="AB11" s="0" t="n">
        <v>43.0097</v>
      </c>
      <c r="AC11" s="0" t="n">
        <v>19767.4</v>
      </c>
      <c r="AD11" s="0" t="n">
        <v>38.538</v>
      </c>
      <c r="AE11" s="0" t="n">
        <v>39.884</v>
      </c>
      <c r="AF11" s="0" t="n">
        <v>43.0097</v>
      </c>
      <c r="AG11" s="0" t="n">
        <f aca="false">Y11-AC11</f>
        <v>0</v>
      </c>
      <c r="AH11" s="0" t="n">
        <f aca="false">Z11-AD11</f>
        <v>0</v>
      </c>
      <c r="AI11" s="0" t="n">
        <f aca="false">AA11-AE11</f>
        <v>0</v>
      </c>
      <c r="AJ11" s="0" t="n">
        <f aca="false">AB11-AF11</f>
        <v>0</v>
      </c>
      <c r="AK11" s="0" t="n">
        <v>23941.2752</v>
      </c>
      <c r="AL11" s="0" t="n">
        <v>38.307</v>
      </c>
      <c r="AM11" s="0" t="n">
        <v>39.8011</v>
      </c>
      <c r="AN11" s="0" t="n">
        <v>43.0097</v>
      </c>
      <c r="AO11" s="0" t="n">
        <v>23941.2752</v>
      </c>
      <c r="AP11" s="0" t="n">
        <v>38.307</v>
      </c>
      <c r="AQ11" s="0" t="n">
        <v>39.8011</v>
      </c>
      <c r="AR11" s="0" t="n">
        <v>43.0097</v>
      </c>
      <c r="AS11" s="0" t="n">
        <f aca="false">AK11-AO11</f>
        <v>0</v>
      </c>
      <c r="AT11" s="0" t="n">
        <f aca="false">AL11-AP11</f>
        <v>0</v>
      </c>
      <c r="AU11" s="0" t="n">
        <f aca="false">AM11-AQ11</f>
        <v>0</v>
      </c>
      <c r="AV11" s="0" t="n">
        <f aca="false">AN11-AR11</f>
        <v>0</v>
      </c>
    </row>
    <row r="12" customFormat="false" ht="14.25" hidden="false" customHeight="false" outlineLevel="0" collapsed="false">
      <c r="I12" s="0" t="n">
        <f aca="false">A12-E12</f>
        <v>0</v>
      </c>
      <c r="J12" s="0" t="n">
        <f aca="false">B12-F12</f>
        <v>0</v>
      </c>
      <c r="K12" s="0" t="n">
        <f aca="false">C12-G12</f>
        <v>0</v>
      </c>
      <c r="L12" s="0" t="n">
        <f aca="false">D12-H12</f>
        <v>0</v>
      </c>
      <c r="U12" s="0" t="n">
        <f aca="false">M12-Q12</f>
        <v>0</v>
      </c>
      <c r="V12" s="0" t="n">
        <f aca="false">N12-R12</f>
        <v>0</v>
      </c>
      <c r="W12" s="0" t="n">
        <f aca="false">O12-S12</f>
        <v>0</v>
      </c>
      <c r="X12" s="0" t="n">
        <f aca="false">P12-T12</f>
        <v>0</v>
      </c>
      <c r="Y12" s="0" t="n">
        <v>6024.5328</v>
      </c>
      <c r="Z12" s="0" t="n">
        <v>36.6009</v>
      </c>
      <c r="AA12" s="0" t="n">
        <v>38.7184</v>
      </c>
      <c r="AB12" s="0" t="n">
        <v>41.0775</v>
      </c>
      <c r="AC12" s="0" t="n">
        <v>6024.5328</v>
      </c>
      <c r="AD12" s="0" t="n">
        <v>36.6009</v>
      </c>
      <c r="AE12" s="0" t="n">
        <v>38.7184</v>
      </c>
      <c r="AF12" s="0" t="n">
        <v>41.0775</v>
      </c>
      <c r="AG12" s="0" t="n">
        <f aca="false">Y12-AC12</f>
        <v>0</v>
      </c>
      <c r="AH12" s="0" t="n">
        <f aca="false">Z12-AD12</f>
        <v>0</v>
      </c>
      <c r="AI12" s="0" t="n">
        <f aca="false">AA12-AE12</f>
        <v>0</v>
      </c>
      <c r="AJ12" s="0" t="n">
        <f aca="false">AB12-AF12</f>
        <v>0</v>
      </c>
      <c r="AK12" s="0" t="n">
        <v>6465.8328</v>
      </c>
      <c r="AL12" s="0" t="n">
        <v>36.4308</v>
      </c>
      <c r="AM12" s="0" t="n">
        <v>38.7077</v>
      </c>
      <c r="AN12" s="0" t="n">
        <v>41.0975</v>
      </c>
      <c r="AO12" s="0" t="n">
        <v>6465.8328</v>
      </c>
      <c r="AP12" s="0" t="n">
        <v>36.4308</v>
      </c>
      <c r="AQ12" s="0" t="n">
        <v>38.7077</v>
      </c>
      <c r="AR12" s="0" t="n">
        <v>41.0975</v>
      </c>
      <c r="AS12" s="0" t="n">
        <f aca="false">AK12-AO12</f>
        <v>0</v>
      </c>
      <c r="AT12" s="0" t="n">
        <f aca="false">AL12-AP12</f>
        <v>0</v>
      </c>
      <c r="AU12" s="0" t="n">
        <f aca="false">AM12-AQ12</f>
        <v>0</v>
      </c>
      <c r="AV12" s="0" t="n">
        <f aca="false">AN12-AR12</f>
        <v>0</v>
      </c>
    </row>
    <row r="13" customFormat="false" ht="14.25" hidden="false" customHeight="false" outlineLevel="0" collapsed="false">
      <c r="I13" s="0" t="n">
        <f aca="false">A13-E13</f>
        <v>0</v>
      </c>
      <c r="J13" s="0" t="n">
        <f aca="false">B13-F13</f>
        <v>0</v>
      </c>
      <c r="K13" s="0" t="n">
        <f aca="false">C13-G13</f>
        <v>0</v>
      </c>
      <c r="L13" s="0" t="n">
        <f aca="false">D13-H13</f>
        <v>0</v>
      </c>
      <c r="U13" s="0" t="n">
        <f aca="false">M13-Q13</f>
        <v>0</v>
      </c>
      <c r="V13" s="0" t="n">
        <f aca="false">N13-R13</f>
        <v>0</v>
      </c>
      <c r="W13" s="0" t="n">
        <f aca="false">O13-S13</f>
        <v>0</v>
      </c>
      <c r="X13" s="0" t="n">
        <f aca="false">P13-T13</f>
        <v>0</v>
      </c>
      <c r="Y13" s="0" t="n">
        <v>2698.8096</v>
      </c>
      <c r="Z13" s="0" t="n">
        <v>34.4333</v>
      </c>
      <c r="AA13" s="0" t="n">
        <v>37.8137</v>
      </c>
      <c r="AB13" s="0" t="n">
        <v>39.5449</v>
      </c>
      <c r="AC13" s="0" t="n">
        <v>2698.8096</v>
      </c>
      <c r="AD13" s="0" t="n">
        <v>34.4333</v>
      </c>
      <c r="AE13" s="0" t="n">
        <v>37.8137</v>
      </c>
      <c r="AF13" s="0" t="n">
        <v>39.5449</v>
      </c>
      <c r="AG13" s="0" t="n">
        <f aca="false">Y13-AC13</f>
        <v>0</v>
      </c>
      <c r="AH13" s="0" t="n">
        <f aca="false">Z13-AD13</f>
        <v>0</v>
      </c>
      <c r="AI13" s="0" t="n">
        <f aca="false">AA13-AE13</f>
        <v>0</v>
      </c>
      <c r="AJ13" s="0" t="n">
        <f aca="false">AB13-AF13</f>
        <v>0</v>
      </c>
      <c r="AK13" s="0" t="n">
        <v>2811.8688</v>
      </c>
      <c r="AL13" s="0" t="n">
        <v>34.3252</v>
      </c>
      <c r="AM13" s="0" t="n">
        <v>37.7992</v>
      </c>
      <c r="AN13" s="0" t="n">
        <v>39.5292</v>
      </c>
      <c r="AO13" s="0" t="n">
        <v>2811.8688</v>
      </c>
      <c r="AP13" s="0" t="n">
        <v>34.3252</v>
      </c>
      <c r="AQ13" s="0" t="n">
        <v>37.7992</v>
      </c>
      <c r="AR13" s="0" t="n">
        <v>39.5292</v>
      </c>
      <c r="AS13" s="0" t="n">
        <f aca="false">AK13-AO13</f>
        <v>0</v>
      </c>
      <c r="AT13" s="0" t="n">
        <f aca="false">AL13-AP13</f>
        <v>0</v>
      </c>
      <c r="AU13" s="0" t="n">
        <f aca="false">AM13-AQ13</f>
        <v>0</v>
      </c>
      <c r="AV13" s="0" t="n">
        <f aca="false">AN13-AR13</f>
        <v>0</v>
      </c>
    </row>
    <row r="14" customFormat="false" ht="14.25" hidden="false" customHeight="false" outlineLevel="0" collapsed="false">
      <c r="I14" s="0" t="n">
        <f aca="false">A14-E14</f>
        <v>0</v>
      </c>
      <c r="J14" s="0" t="n">
        <f aca="false">B14-F14</f>
        <v>0</v>
      </c>
      <c r="K14" s="0" t="n">
        <f aca="false">C14-G14</f>
        <v>0</v>
      </c>
      <c r="L14" s="0" t="n">
        <f aca="false">D14-H14</f>
        <v>0</v>
      </c>
      <c r="U14" s="0" t="n">
        <f aca="false">M14-Q14</f>
        <v>0</v>
      </c>
      <c r="V14" s="0" t="n">
        <f aca="false">N14-R14</f>
        <v>0</v>
      </c>
      <c r="W14" s="0" t="n">
        <f aca="false">O14-S14</f>
        <v>0</v>
      </c>
      <c r="X14" s="0" t="n">
        <f aca="false">P14-T14</f>
        <v>0</v>
      </c>
      <c r="Y14" s="0" t="n">
        <v>1314.8712</v>
      </c>
      <c r="Z14" s="0" t="n">
        <v>32.1295</v>
      </c>
      <c r="AA14" s="0" t="n">
        <v>37.0905</v>
      </c>
      <c r="AB14" s="0" t="n">
        <v>38.3748</v>
      </c>
      <c r="AC14" s="0" t="n">
        <v>1314.8712</v>
      </c>
      <c r="AD14" s="0" t="n">
        <v>32.1295</v>
      </c>
      <c r="AE14" s="0" t="n">
        <v>37.0905</v>
      </c>
      <c r="AF14" s="0" t="n">
        <v>38.3748</v>
      </c>
      <c r="AG14" s="0" t="n">
        <f aca="false">Y14-AC14</f>
        <v>0</v>
      </c>
      <c r="AH14" s="0" t="n">
        <f aca="false">Z14-AD14</f>
        <v>0</v>
      </c>
      <c r="AI14" s="0" t="n">
        <f aca="false">AA14-AE14</f>
        <v>0</v>
      </c>
      <c r="AJ14" s="0" t="n">
        <f aca="false">AB14-AF14</f>
        <v>0</v>
      </c>
      <c r="AK14" s="0" t="n">
        <v>1357.6</v>
      </c>
      <c r="AL14" s="0" t="n">
        <v>32.0476</v>
      </c>
      <c r="AM14" s="0" t="n">
        <v>37.0721</v>
      </c>
      <c r="AN14" s="0" t="n">
        <v>38.3492</v>
      </c>
      <c r="AO14" s="0" t="n">
        <v>1357.6</v>
      </c>
      <c r="AP14" s="0" t="n">
        <v>32.0476</v>
      </c>
      <c r="AQ14" s="0" t="n">
        <v>37.0721</v>
      </c>
      <c r="AR14" s="0" t="n">
        <v>38.3492</v>
      </c>
      <c r="AS14" s="0" t="n">
        <f aca="false">AK14-AO14</f>
        <v>0</v>
      </c>
      <c r="AT14" s="0" t="n">
        <f aca="false">AL14-AP14</f>
        <v>0</v>
      </c>
      <c r="AU14" s="0" t="n">
        <f aca="false">AM14-AQ14</f>
        <v>0</v>
      </c>
      <c r="AV14" s="0" t="n">
        <f aca="false">AN14-AR14</f>
        <v>0</v>
      </c>
    </row>
    <row r="15" customFormat="false" ht="14.25" hidden="false" customHeight="false" outlineLevel="0" collapsed="false">
      <c r="I15" s="0" t="n">
        <f aca="false">A15-E15</f>
        <v>0</v>
      </c>
      <c r="J15" s="0" t="n">
        <f aca="false">B15-F15</f>
        <v>0</v>
      </c>
      <c r="K15" s="0" t="n">
        <f aca="false">C15-G15</f>
        <v>0</v>
      </c>
      <c r="L15" s="0" t="n">
        <f aca="false">D15-H15</f>
        <v>0</v>
      </c>
      <c r="U15" s="0" t="n">
        <f aca="false">M15-Q15</f>
        <v>0</v>
      </c>
      <c r="V15" s="0" t="n">
        <f aca="false">N15-R15</f>
        <v>0</v>
      </c>
      <c r="W15" s="0" t="n">
        <f aca="false">O15-S15</f>
        <v>0</v>
      </c>
      <c r="X15" s="0" t="n">
        <f aca="false">P15-T15</f>
        <v>0</v>
      </c>
      <c r="Y15" s="0" t="n">
        <v>20767.6256</v>
      </c>
      <c r="Z15" s="0" t="n">
        <v>39.2596</v>
      </c>
      <c r="AA15" s="0" t="n">
        <v>43.3951</v>
      </c>
      <c r="AB15" s="0" t="n">
        <v>44.4769</v>
      </c>
      <c r="AC15" s="0" t="n">
        <v>20767.6256</v>
      </c>
      <c r="AD15" s="0" t="n">
        <v>39.2596</v>
      </c>
      <c r="AE15" s="0" t="n">
        <v>43.3951</v>
      </c>
      <c r="AF15" s="0" t="n">
        <v>44.4769</v>
      </c>
      <c r="AG15" s="0" t="n">
        <f aca="false">Y15-AC15</f>
        <v>0</v>
      </c>
      <c r="AH15" s="0" t="n">
        <f aca="false">Z15-AD15</f>
        <v>0</v>
      </c>
      <c r="AI15" s="0" t="n">
        <f aca="false">AA15-AE15</f>
        <v>0</v>
      </c>
      <c r="AJ15" s="0" t="n">
        <f aca="false">AB15-AF15</f>
        <v>0</v>
      </c>
      <c r="AK15" s="0" t="n">
        <v>23404.42</v>
      </c>
      <c r="AL15" s="0" t="n">
        <v>39.0406</v>
      </c>
      <c r="AM15" s="0" t="n">
        <v>43.3607</v>
      </c>
      <c r="AN15" s="0" t="n">
        <v>44.4438</v>
      </c>
      <c r="AO15" s="0" t="n">
        <v>23404.42</v>
      </c>
      <c r="AP15" s="0" t="n">
        <v>39.0406</v>
      </c>
      <c r="AQ15" s="0" t="n">
        <v>43.3607</v>
      </c>
      <c r="AR15" s="0" t="n">
        <v>44.4438</v>
      </c>
      <c r="AS15" s="0" t="n">
        <f aca="false">AK15-AO15</f>
        <v>0</v>
      </c>
      <c r="AT15" s="0" t="n">
        <f aca="false">AL15-AP15</f>
        <v>0</v>
      </c>
      <c r="AU15" s="0" t="n">
        <f aca="false">AM15-AQ15</f>
        <v>0</v>
      </c>
      <c r="AV15" s="0" t="n">
        <f aca="false">AN15-AR15</f>
        <v>0</v>
      </c>
    </row>
    <row r="16" customFormat="false" ht="14.25" hidden="false" customHeight="false" outlineLevel="0" collapsed="false">
      <c r="I16" s="0" t="n">
        <f aca="false">A16-E16</f>
        <v>0</v>
      </c>
      <c r="J16" s="0" t="n">
        <f aca="false">B16-F16</f>
        <v>0</v>
      </c>
      <c r="K16" s="0" t="n">
        <f aca="false">C16-G16</f>
        <v>0</v>
      </c>
      <c r="L16" s="0" t="n">
        <f aca="false">D16-H16</f>
        <v>0</v>
      </c>
      <c r="U16" s="0" t="n">
        <f aca="false">M16-Q16</f>
        <v>0</v>
      </c>
      <c r="V16" s="0" t="n">
        <f aca="false">N16-R16</f>
        <v>0</v>
      </c>
      <c r="W16" s="0" t="n">
        <f aca="false">O16-S16</f>
        <v>0</v>
      </c>
      <c r="X16" s="0" t="n">
        <f aca="false">P16-T16</f>
        <v>0</v>
      </c>
      <c r="Y16" s="0" t="n">
        <v>7317.7216</v>
      </c>
      <c r="Z16" s="0" t="n">
        <v>37.394</v>
      </c>
      <c r="AA16" s="0" t="n">
        <v>41.9837</v>
      </c>
      <c r="AB16" s="0" t="n">
        <v>42.4184</v>
      </c>
      <c r="AC16" s="0" t="n">
        <v>7317.7216</v>
      </c>
      <c r="AD16" s="0" t="n">
        <v>37.394</v>
      </c>
      <c r="AE16" s="0" t="n">
        <v>41.9837</v>
      </c>
      <c r="AF16" s="0" t="n">
        <v>42.4184</v>
      </c>
      <c r="AG16" s="0" t="n">
        <f aca="false">Y16-AC16</f>
        <v>0</v>
      </c>
      <c r="AH16" s="0" t="n">
        <f aca="false">Z16-AD16</f>
        <v>0</v>
      </c>
      <c r="AI16" s="0" t="n">
        <f aca="false">AA16-AE16</f>
        <v>0</v>
      </c>
      <c r="AJ16" s="0" t="n">
        <f aca="false">AB16-AF16</f>
        <v>0</v>
      </c>
      <c r="AK16" s="0" t="n">
        <v>7817.1064</v>
      </c>
      <c r="AL16" s="0" t="n">
        <v>37.1651</v>
      </c>
      <c r="AM16" s="0" t="n">
        <v>41.9356</v>
      </c>
      <c r="AN16" s="0" t="n">
        <v>42.3575</v>
      </c>
      <c r="AO16" s="0" t="n">
        <v>7817.1064</v>
      </c>
      <c r="AP16" s="0" t="n">
        <v>37.1651</v>
      </c>
      <c r="AQ16" s="0" t="n">
        <v>41.9356</v>
      </c>
      <c r="AR16" s="0" t="n">
        <v>42.3575</v>
      </c>
      <c r="AS16" s="0" t="n">
        <f aca="false">AK16-AO16</f>
        <v>0</v>
      </c>
      <c r="AT16" s="0" t="n">
        <f aca="false">AL16-AP16</f>
        <v>0</v>
      </c>
      <c r="AU16" s="0" t="n">
        <f aca="false">AM16-AQ16</f>
        <v>0</v>
      </c>
      <c r="AV16" s="0" t="n">
        <f aca="false">AN16-AR16</f>
        <v>0</v>
      </c>
    </row>
    <row r="17" customFormat="false" ht="14.25" hidden="false" customHeight="false" outlineLevel="0" collapsed="false">
      <c r="I17" s="0" t="n">
        <f aca="false">A17-E17</f>
        <v>0</v>
      </c>
      <c r="J17" s="0" t="n">
        <f aca="false">B17-F17</f>
        <v>0</v>
      </c>
      <c r="K17" s="0" t="n">
        <f aca="false">C17-G17</f>
        <v>0</v>
      </c>
      <c r="L17" s="0" t="n">
        <f aca="false">D17-H17</f>
        <v>0</v>
      </c>
      <c r="U17" s="0" t="n">
        <f aca="false">M17-Q17</f>
        <v>0</v>
      </c>
      <c r="V17" s="0" t="n">
        <f aca="false">N17-R17</f>
        <v>0</v>
      </c>
      <c r="W17" s="0" t="n">
        <f aca="false">O17-S17</f>
        <v>0</v>
      </c>
      <c r="X17" s="0" t="n">
        <f aca="false">P17-T17</f>
        <v>0</v>
      </c>
      <c r="Y17" s="0" t="n">
        <v>3363.66</v>
      </c>
      <c r="Z17" s="0" t="n">
        <v>35.4085</v>
      </c>
      <c r="AA17" s="0" t="n">
        <v>40.6718</v>
      </c>
      <c r="AB17" s="0" t="n">
        <v>40.5852</v>
      </c>
      <c r="AC17" s="0" t="n">
        <v>3363.66</v>
      </c>
      <c r="AD17" s="0" t="n">
        <v>35.4085</v>
      </c>
      <c r="AE17" s="0" t="n">
        <v>40.6718</v>
      </c>
      <c r="AF17" s="0" t="n">
        <v>40.5852</v>
      </c>
      <c r="AG17" s="0" t="n">
        <f aca="false">Y17-AC17</f>
        <v>0</v>
      </c>
      <c r="AH17" s="0" t="n">
        <f aca="false">Z17-AD17</f>
        <v>0</v>
      </c>
      <c r="AI17" s="0" t="n">
        <f aca="false">AA17-AE17</f>
        <v>0</v>
      </c>
      <c r="AJ17" s="0" t="n">
        <f aca="false">AB17-AF17</f>
        <v>0</v>
      </c>
      <c r="AK17" s="0" t="n">
        <v>3527.2368</v>
      </c>
      <c r="AL17" s="0" t="n">
        <v>35.1976</v>
      </c>
      <c r="AM17" s="0" t="n">
        <v>40.6036</v>
      </c>
      <c r="AN17" s="0" t="n">
        <v>40.5241</v>
      </c>
      <c r="AO17" s="0" t="n">
        <v>3527.2368</v>
      </c>
      <c r="AP17" s="0" t="n">
        <v>35.1976</v>
      </c>
      <c r="AQ17" s="0" t="n">
        <v>40.6036</v>
      </c>
      <c r="AR17" s="0" t="n">
        <v>40.5241</v>
      </c>
      <c r="AS17" s="0" t="n">
        <f aca="false">AK17-AO17</f>
        <v>0</v>
      </c>
      <c r="AT17" s="0" t="n">
        <f aca="false">AL17-AP17</f>
        <v>0</v>
      </c>
      <c r="AU17" s="0" t="n">
        <f aca="false">AM17-AQ17</f>
        <v>0</v>
      </c>
      <c r="AV17" s="0" t="n">
        <f aca="false">AN17-AR17</f>
        <v>0</v>
      </c>
    </row>
    <row r="18" customFormat="false" ht="14.25" hidden="false" customHeight="false" outlineLevel="0" collapsed="false">
      <c r="I18" s="0" t="n">
        <f aca="false">A18-E18</f>
        <v>0</v>
      </c>
      <c r="J18" s="0" t="n">
        <f aca="false">B18-F18</f>
        <v>0</v>
      </c>
      <c r="K18" s="0" t="n">
        <f aca="false">C18-G18</f>
        <v>0</v>
      </c>
      <c r="L18" s="0" t="n">
        <f aca="false">D18-H18</f>
        <v>0</v>
      </c>
      <c r="U18" s="0" t="n">
        <f aca="false">M18-Q18</f>
        <v>0</v>
      </c>
      <c r="V18" s="0" t="n">
        <f aca="false">N18-R18</f>
        <v>0</v>
      </c>
      <c r="W18" s="0" t="n">
        <f aca="false">O18-S18</f>
        <v>0</v>
      </c>
      <c r="X18" s="0" t="n">
        <f aca="false">P18-T18</f>
        <v>0</v>
      </c>
      <c r="Y18" s="0" t="n">
        <v>1674.2968</v>
      </c>
      <c r="Z18" s="0" t="n">
        <v>33.2303</v>
      </c>
      <c r="AA18" s="0" t="n">
        <v>39.6643</v>
      </c>
      <c r="AB18" s="0" t="n">
        <v>39.2157</v>
      </c>
      <c r="AC18" s="0" t="n">
        <v>1674.2968</v>
      </c>
      <c r="AD18" s="0" t="n">
        <v>33.2303</v>
      </c>
      <c r="AE18" s="0" t="n">
        <v>39.6643</v>
      </c>
      <c r="AF18" s="0" t="n">
        <v>39.2157</v>
      </c>
      <c r="AG18" s="0" t="n">
        <f aca="false">Y18-AC18</f>
        <v>0</v>
      </c>
      <c r="AH18" s="0" t="n">
        <f aca="false">Z18-AD18</f>
        <v>0</v>
      </c>
      <c r="AI18" s="0" t="n">
        <f aca="false">AA18-AE18</f>
        <v>0</v>
      </c>
      <c r="AJ18" s="0" t="n">
        <f aca="false">AB18-AF18</f>
        <v>0</v>
      </c>
      <c r="AK18" s="0" t="n">
        <v>1740.4384</v>
      </c>
      <c r="AL18" s="0" t="n">
        <v>33.0305</v>
      </c>
      <c r="AM18" s="0" t="n">
        <v>39.62</v>
      </c>
      <c r="AN18" s="0" t="n">
        <v>39.1529</v>
      </c>
      <c r="AO18" s="0" t="n">
        <v>1740.4384</v>
      </c>
      <c r="AP18" s="0" t="n">
        <v>33.0305</v>
      </c>
      <c r="AQ18" s="0" t="n">
        <v>39.62</v>
      </c>
      <c r="AR18" s="0" t="n">
        <v>39.1529</v>
      </c>
      <c r="AS18" s="0" t="n">
        <f aca="false">AK18-AO18</f>
        <v>0</v>
      </c>
      <c r="AT18" s="0" t="n">
        <f aca="false">AL18-AP18</f>
        <v>0</v>
      </c>
      <c r="AU18" s="0" t="n">
        <f aca="false">AM18-AQ18</f>
        <v>0</v>
      </c>
      <c r="AV18" s="0" t="n">
        <f aca="false">AN18-AR18</f>
        <v>0</v>
      </c>
    </row>
    <row r="19" customFormat="false" ht="14.25" hidden="false" customHeight="false" outlineLevel="0" collapsed="false">
      <c r="A19" s="0" t="n">
        <v>26141.5656</v>
      </c>
      <c r="B19" s="0" t="n">
        <v>42.842</v>
      </c>
      <c r="C19" s="0" t="n">
        <v>44.6254</v>
      </c>
      <c r="D19" s="0" t="n">
        <v>46.0672</v>
      </c>
      <c r="E19" s="0" t="n">
        <v>26141.5656</v>
      </c>
      <c r="F19" s="0" t="n">
        <v>42.842</v>
      </c>
      <c r="G19" s="0" t="n">
        <v>44.6254</v>
      </c>
      <c r="H19" s="0" t="n">
        <v>46.0672</v>
      </c>
      <c r="I19" s="0" t="n">
        <f aca="false">A19-E19</f>
        <v>0</v>
      </c>
      <c r="J19" s="0" t="n">
        <f aca="false">B19-F19</f>
        <v>0</v>
      </c>
      <c r="K19" s="0" t="n">
        <f aca="false">C19-G19</f>
        <v>0</v>
      </c>
      <c r="L19" s="0" t="n">
        <f aca="false">D19-H19</f>
        <v>0</v>
      </c>
      <c r="M19" s="0" t="n">
        <v>4907.7288</v>
      </c>
      <c r="N19" s="0" t="n">
        <v>41.4059</v>
      </c>
      <c r="O19" s="0" t="n">
        <v>43.2719</v>
      </c>
      <c r="P19" s="0" t="n">
        <v>44.9866</v>
      </c>
      <c r="Q19" s="0" t="n">
        <v>4907.7288</v>
      </c>
      <c r="R19" s="0" t="n">
        <v>41.4059</v>
      </c>
      <c r="S19" s="0" t="n">
        <v>43.2719</v>
      </c>
      <c r="T19" s="0" t="n">
        <v>44.9866</v>
      </c>
      <c r="U19" s="0" t="n">
        <f aca="false">M19-Q19</f>
        <v>0</v>
      </c>
      <c r="V19" s="0" t="n">
        <f aca="false">N19-R19</f>
        <v>0</v>
      </c>
      <c r="W19" s="0" t="n">
        <f aca="false">O19-S19</f>
        <v>0</v>
      </c>
      <c r="X19" s="0" t="n">
        <f aca="false">P19-T19</f>
        <v>0</v>
      </c>
      <c r="Y19" s="0" t="n">
        <v>46506.0024</v>
      </c>
      <c r="Z19" s="0" t="n">
        <v>37.7408</v>
      </c>
      <c r="AA19" s="0" t="n">
        <v>41.7741</v>
      </c>
      <c r="AB19" s="0" t="n">
        <v>43.8754</v>
      </c>
      <c r="AC19" s="0" t="n">
        <v>46506.0024</v>
      </c>
      <c r="AD19" s="0" t="n">
        <v>37.7408</v>
      </c>
      <c r="AE19" s="0" t="n">
        <v>41.7741</v>
      </c>
      <c r="AF19" s="0" t="n">
        <v>43.8754</v>
      </c>
      <c r="AG19" s="0" t="n">
        <f aca="false">Y19-AC19</f>
        <v>0</v>
      </c>
      <c r="AH19" s="0" t="n">
        <f aca="false">Z19-AD19</f>
        <v>0</v>
      </c>
      <c r="AI19" s="0" t="n">
        <f aca="false">AA19-AE19</f>
        <v>0</v>
      </c>
      <c r="AJ19" s="0" t="n">
        <f aca="false">AB19-AF19</f>
        <v>0</v>
      </c>
      <c r="AK19" s="0" t="n">
        <v>59423.8728</v>
      </c>
      <c r="AL19" s="0" t="n">
        <v>37.6637</v>
      </c>
      <c r="AM19" s="0" t="n">
        <v>41.7143</v>
      </c>
      <c r="AN19" s="0" t="n">
        <v>43.8468</v>
      </c>
      <c r="AO19" s="0" t="n">
        <v>59423.8728</v>
      </c>
      <c r="AP19" s="0" t="n">
        <v>37.6637</v>
      </c>
      <c r="AQ19" s="0" t="n">
        <v>41.7143</v>
      </c>
      <c r="AR19" s="0" t="n">
        <v>43.8468</v>
      </c>
      <c r="AS19" s="0" t="n">
        <f aca="false">AK19-AO19</f>
        <v>0</v>
      </c>
      <c r="AT19" s="0" t="n">
        <f aca="false">AL19-AP19</f>
        <v>0</v>
      </c>
      <c r="AU19" s="0" t="n">
        <f aca="false">AM19-AQ19</f>
        <v>0</v>
      </c>
      <c r="AV19" s="0" t="n">
        <f aca="false">AN19-AR19</f>
        <v>0</v>
      </c>
    </row>
    <row r="20" customFormat="false" ht="14.25" hidden="false" customHeight="false" outlineLevel="0" collapsed="false">
      <c r="A20" s="0" t="n">
        <v>13338.576</v>
      </c>
      <c r="B20" s="0" t="n">
        <v>41.0421</v>
      </c>
      <c r="C20" s="0" t="n">
        <v>42.7794</v>
      </c>
      <c r="D20" s="0" t="n">
        <v>43.88</v>
      </c>
      <c r="E20" s="0" t="n">
        <v>13338.576</v>
      </c>
      <c r="F20" s="0" t="n">
        <v>41.0421</v>
      </c>
      <c r="G20" s="0" t="n">
        <v>42.7794</v>
      </c>
      <c r="H20" s="0" t="n">
        <v>43.88</v>
      </c>
      <c r="I20" s="0" t="n">
        <f aca="false">A20-E20</f>
        <v>0</v>
      </c>
      <c r="J20" s="0" t="n">
        <f aca="false">B20-F20</f>
        <v>0</v>
      </c>
      <c r="K20" s="0" t="n">
        <f aca="false">C20-G20</f>
        <v>0</v>
      </c>
      <c r="L20" s="0" t="n">
        <f aca="false">D20-H20</f>
        <v>0</v>
      </c>
      <c r="M20" s="0" t="n">
        <v>2236.3912</v>
      </c>
      <c r="N20" s="0" t="n">
        <v>39.5542</v>
      </c>
      <c r="O20" s="0" t="n">
        <v>41.9753</v>
      </c>
      <c r="P20" s="0" t="n">
        <v>43.2701</v>
      </c>
      <c r="Q20" s="0" t="n">
        <v>2236.3912</v>
      </c>
      <c r="R20" s="0" t="n">
        <v>39.5542</v>
      </c>
      <c r="S20" s="0" t="n">
        <v>41.9753</v>
      </c>
      <c r="T20" s="0" t="n">
        <v>43.2701</v>
      </c>
      <c r="U20" s="0" t="n">
        <f aca="false">M20-Q20</f>
        <v>0</v>
      </c>
      <c r="V20" s="0" t="n">
        <f aca="false">N20-R20</f>
        <v>0</v>
      </c>
      <c r="W20" s="0" t="n">
        <f aca="false">O20-S20</f>
        <v>0</v>
      </c>
      <c r="X20" s="0" t="n">
        <f aca="false">P20-T20</f>
        <v>0</v>
      </c>
      <c r="Y20" s="0" t="n">
        <v>7077.5824</v>
      </c>
      <c r="Z20" s="0" t="n">
        <v>35.2367</v>
      </c>
      <c r="AA20" s="0" t="n">
        <v>40.2667</v>
      </c>
      <c r="AB20" s="0" t="n">
        <v>42.6214</v>
      </c>
      <c r="AC20" s="0" t="n">
        <v>7077.5824</v>
      </c>
      <c r="AD20" s="0" t="n">
        <v>35.2367</v>
      </c>
      <c r="AE20" s="0" t="n">
        <v>40.2667</v>
      </c>
      <c r="AF20" s="0" t="n">
        <v>42.6214</v>
      </c>
      <c r="AG20" s="0" t="n">
        <f aca="false">Y20-AC20</f>
        <v>0</v>
      </c>
      <c r="AH20" s="0" t="n">
        <f aca="false">Z20-AD20</f>
        <v>0</v>
      </c>
      <c r="AI20" s="0" t="n">
        <f aca="false">AA20-AE20</f>
        <v>0</v>
      </c>
      <c r="AJ20" s="0" t="n">
        <f aca="false">AB20-AF20</f>
        <v>0</v>
      </c>
      <c r="AK20" s="0" t="n">
        <v>9374.6504</v>
      </c>
      <c r="AL20" s="0" t="n">
        <v>34.8187</v>
      </c>
      <c r="AM20" s="0" t="n">
        <v>40.2606</v>
      </c>
      <c r="AN20" s="0" t="n">
        <v>42.6132</v>
      </c>
      <c r="AO20" s="0" t="n">
        <v>9374.6504</v>
      </c>
      <c r="AP20" s="0" t="n">
        <v>34.8187</v>
      </c>
      <c r="AQ20" s="0" t="n">
        <v>40.2606</v>
      </c>
      <c r="AR20" s="0" t="n">
        <v>42.6132</v>
      </c>
      <c r="AS20" s="0" t="n">
        <f aca="false">AK20-AO20</f>
        <v>0</v>
      </c>
      <c r="AT20" s="0" t="n">
        <f aca="false">AL20-AP20</f>
        <v>0</v>
      </c>
      <c r="AU20" s="0" t="n">
        <f aca="false">AM20-AQ20</f>
        <v>0</v>
      </c>
      <c r="AV20" s="0" t="n">
        <f aca="false">AN20-AR20</f>
        <v>0</v>
      </c>
    </row>
    <row r="21" customFormat="false" ht="14.25" hidden="false" customHeight="false" outlineLevel="0" collapsed="false">
      <c r="A21" s="0" t="n">
        <v>7455.8528</v>
      </c>
      <c r="B21" s="0" t="n">
        <v>38.9679</v>
      </c>
      <c r="C21" s="0" t="n">
        <v>41.3508</v>
      </c>
      <c r="D21" s="0" t="n">
        <v>42.327</v>
      </c>
      <c r="E21" s="0" t="n">
        <v>7455.8528</v>
      </c>
      <c r="F21" s="0" t="n">
        <v>38.9679</v>
      </c>
      <c r="G21" s="0" t="n">
        <v>41.3508</v>
      </c>
      <c r="H21" s="0" t="n">
        <v>42.327</v>
      </c>
      <c r="I21" s="0" t="n">
        <f aca="false">A21-E21</f>
        <v>0</v>
      </c>
      <c r="J21" s="0" t="n">
        <f aca="false">B21-F21</f>
        <v>0</v>
      </c>
      <c r="K21" s="0" t="n">
        <f aca="false">C21-G21</f>
        <v>0</v>
      </c>
      <c r="L21" s="0" t="n">
        <f aca="false">D21-H21</f>
        <v>0</v>
      </c>
      <c r="M21" s="0" t="n">
        <v>1090.16</v>
      </c>
      <c r="N21" s="0" t="n">
        <v>37.2388</v>
      </c>
      <c r="O21" s="0" t="n">
        <v>40.8269</v>
      </c>
      <c r="P21" s="0" t="n">
        <v>41.9948</v>
      </c>
      <c r="Q21" s="0" t="n">
        <v>1090.16</v>
      </c>
      <c r="R21" s="0" t="n">
        <v>37.2388</v>
      </c>
      <c r="S21" s="0" t="n">
        <v>40.8269</v>
      </c>
      <c r="T21" s="0" t="n">
        <v>41.9948</v>
      </c>
      <c r="U21" s="0" t="n">
        <f aca="false">M21-Q21</f>
        <v>0</v>
      </c>
      <c r="V21" s="0" t="n">
        <f aca="false">N21-R21</f>
        <v>0</v>
      </c>
      <c r="W21" s="0" t="n">
        <f aca="false">O21-S21</f>
        <v>0</v>
      </c>
      <c r="X21" s="0" t="n">
        <f aca="false">P21-T21</f>
        <v>0</v>
      </c>
      <c r="Y21" s="0" t="n">
        <v>2012.1344</v>
      </c>
      <c r="Z21" s="0" t="n">
        <v>33.4416</v>
      </c>
      <c r="AA21" s="0" t="n">
        <v>39.0241</v>
      </c>
      <c r="AB21" s="0" t="n">
        <v>41.5924</v>
      </c>
      <c r="AC21" s="0" t="n">
        <v>2012.1344</v>
      </c>
      <c r="AD21" s="0" t="n">
        <v>33.4416</v>
      </c>
      <c r="AE21" s="0" t="n">
        <v>39.0241</v>
      </c>
      <c r="AF21" s="0" t="n">
        <v>41.5924</v>
      </c>
      <c r="AG21" s="0" t="n">
        <f aca="false">Y21-AC21</f>
        <v>0</v>
      </c>
      <c r="AH21" s="0" t="n">
        <f aca="false">Z21-AD21</f>
        <v>0</v>
      </c>
      <c r="AI21" s="0" t="n">
        <f aca="false">AA21-AE21</f>
        <v>0</v>
      </c>
      <c r="AJ21" s="0" t="n">
        <f aca="false">AB21-AF21</f>
        <v>0</v>
      </c>
      <c r="AK21" s="0" t="n">
        <v>2424.1496</v>
      </c>
      <c r="AL21" s="0" t="n">
        <v>33.1359</v>
      </c>
      <c r="AM21" s="0" t="n">
        <v>39.0032</v>
      </c>
      <c r="AN21" s="0" t="n">
        <v>41.5584</v>
      </c>
      <c r="AO21" s="0" t="n">
        <v>2424.1496</v>
      </c>
      <c r="AP21" s="0" t="n">
        <v>33.1359</v>
      </c>
      <c r="AQ21" s="0" t="n">
        <v>39.0032</v>
      </c>
      <c r="AR21" s="0" t="n">
        <v>41.5584</v>
      </c>
      <c r="AS21" s="0" t="n">
        <f aca="false">AK21-AO21</f>
        <v>0</v>
      </c>
      <c r="AT21" s="0" t="n">
        <f aca="false">AL21-AP21</f>
        <v>0</v>
      </c>
      <c r="AU21" s="0" t="n">
        <f aca="false">AM21-AQ21</f>
        <v>0</v>
      </c>
      <c r="AV21" s="0" t="n">
        <f aca="false">AN21-AR21</f>
        <v>0</v>
      </c>
    </row>
    <row r="22" customFormat="false" ht="14.25" hidden="false" customHeight="false" outlineLevel="0" collapsed="false">
      <c r="A22" s="0" t="n">
        <v>4184.0824</v>
      </c>
      <c r="B22" s="0" t="n">
        <v>36.5801</v>
      </c>
      <c r="C22" s="0" t="n">
        <v>40.2995</v>
      </c>
      <c r="D22" s="0" t="n">
        <v>41.3462</v>
      </c>
      <c r="E22" s="0" t="n">
        <v>4184.0824</v>
      </c>
      <c r="F22" s="0" t="n">
        <v>36.5801</v>
      </c>
      <c r="G22" s="0" t="n">
        <v>40.2995</v>
      </c>
      <c r="H22" s="0" t="n">
        <v>41.3462</v>
      </c>
      <c r="I22" s="0" t="n">
        <f aca="false">A22-E22</f>
        <v>0</v>
      </c>
      <c r="J22" s="0" t="n">
        <f aca="false">B22-F22</f>
        <v>0</v>
      </c>
      <c r="K22" s="0" t="n">
        <f aca="false">C22-G22</f>
        <v>0</v>
      </c>
      <c r="L22" s="0" t="n">
        <f aca="false">D22-H22</f>
        <v>0</v>
      </c>
      <c r="M22" s="0" t="n">
        <v>545.7432</v>
      </c>
      <c r="N22" s="0" t="n">
        <v>34.8419</v>
      </c>
      <c r="O22" s="0" t="n">
        <v>39.9672</v>
      </c>
      <c r="P22" s="0" t="n">
        <v>41.1505</v>
      </c>
      <c r="Q22" s="0" t="n">
        <v>545.7432</v>
      </c>
      <c r="R22" s="0" t="n">
        <v>34.8419</v>
      </c>
      <c r="S22" s="0" t="n">
        <v>39.9672</v>
      </c>
      <c r="T22" s="0" t="n">
        <v>41.1505</v>
      </c>
      <c r="U22" s="0" t="n">
        <f aca="false">M22-Q22</f>
        <v>0</v>
      </c>
      <c r="V22" s="0" t="n">
        <f aca="false">N22-R22</f>
        <v>0</v>
      </c>
      <c r="W22" s="0" t="n">
        <f aca="false">O22-S22</f>
        <v>0</v>
      </c>
      <c r="X22" s="0" t="n">
        <f aca="false">P22-T22</f>
        <v>0</v>
      </c>
      <c r="Y22" s="0" t="n">
        <v>764.7224</v>
      </c>
      <c r="Z22" s="0" t="n">
        <v>31.1981</v>
      </c>
      <c r="AA22" s="0" t="n">
        <v>38.1741</v>
      </c>
      <c r="AB22" s="0" t="n">
        <v>40.8372</v>
      </c>
      <c r="AC22" s="0" t="n">
        <v>764.7224</v>
      </c>
      <c r="AD22" s="0" t="n">
        <v>31.1981</v>
      </c>
      <c r="AE22" s="0" t="n">
        <v>38.1741</v>
      </c>
      <c r="AF22" s="0" t="n">
        <v>40.8372</v>
      </c>
      <c r="AG22" s="0" t="n">
        <f aca="false">Y22-AC22</f>
        <v>0</v>
      </c>
      <c r="AH22" s="0" t="n">
        <f aca="false">Z22-AD22</f>
        <v>0</v>
      </c>
      <c r="AI22" s="0" t="n">
        <f aca="false">AA22-AE22</f>
        <v>0</v>
      </c>
      <c r="AJ22" s="0" t="n">
        <f aca="false">AB22-AF22</f>
        <v>0</v>
      </c>
      <c r="AK22" s="0" t="n">
        <v>868.952</v>
      </c>
      <c r="AL22" s="0" t="n">
        <v>30.9361</v>
      </c>
      <c r="AM22" s="0" t="n">
        <v>38.1442</v>
      </c>
      <c r="AN22" s="0" t="n">
        <v>40.8098</v>
      </c>
      <c r="AO22" s="0" t="n">
        <v>868.952</v>
      </c>
      <c r="AP22" s="0" t="n">
        <v>30.9361</v>
      </c>
      <c r="AQ22" s="0" t="n">
        <v>38.1442</v>
      </c>
      <c r="AR22" s="0" t="n">
        <v>40.8098</v>
      </c>
      <c r="AS22" s="0" t="n">
        <f aca="false">AK22-AO22</f>
        <v>0</v>
      </c>
      <c r="AT22" s="0" t="n">
        <f aca="false">AL22-AP22</f>
        <v>0</v>
      </c>
      <c r="AU22" s="0" t="n">
        <f aca="false">AM22-AQ22</f>
        <v>0</v>
      </c>
      <c r="AV22" s="0" t="n">
        <f aca="false">AN22-AR22</f>
        <v>0</v>
      </c>
    </row>
    <row r="23" customFormat="false" ht="14.25" hidden="false" customHeight="false" outlineLevel="0" collapsed="false">
      <c r="A23" s="0" t="n">
        <v>57620.1936</v>
      </c>
      <c r="B23" s="0" t="n">
        <v>41.8099</v>
      </c>
      <c r="C23" s="0" t="n">
        <v>43.3454</v>
      </c>
      <c r="D23" s="0" t="n">
        <v>44.2047</v>
      </c>
      <c r="E23" s="0" t="n">
        <v>57620.1936</v>
      </c>
      <c r="F23" s="0" t="n">
        <v>41.8099</v>
      </c>
      <c r="G23" s="0" t="n">
        <v>43.3454</v>
      </c>
      <c r="H23" s="0" t="n">
        <v>44.2047</v>
      </c>
      <c r="I23" s="0" t="n">
        <f aca="false">A23-E23</f>
        <v>0</v>
      </c>
      <c r="J23" s="0" t="n">
        <f aca="false">B23-F23</f>
        <v>0</v>
      </c>
      <c r="K23" s="0" t="n">
        <f aca="false">C23-G23</f>
        <v>0</v>
      </c>
      <c r="L23" s="0" t="n">
        <f aca="false">D23-H23</f>
        <v>0</v>
      </c>
      <c r="M23" s="0" t="n">
        <v>7600.7304</v>
      </c>
      <c r="N23" s="0" t="n">
        <v>39.8005</v>
      </c>
      <c r="O23" s="0" t="n">
        <v>42.1024</v>
      </c>
      <c r="P23" s="0" t="n">
        <v>43.4614</v>
      </c>
      <c r="Q23" s="0" t="n">
        <v>7600.7304</v>
      </c>
      <c r="R23" s="0" t="n">
        <v>39.8005</v>
      </c>
      <c r="S23" s="0" t="n">
        <v>42.1024</v>
      </c>
      <c r="T23" s="0" t="n">
        <v>43.4614</v>
      </c>
      <c r="U23" s="0" t="n">
        <f aca="false">M23-Q23</f>
        <v>0</v>
      </c>
      <c r="V23" s="0" t="n">
        <f aca="false">N23-R23</f>
        <v>0</v>
      </c>
      <c r="W23" s="0" t="n">
        <f aca="false">O23-S23</f>
        <v>0</v>
      </c>
      <c r="X23" s="0" t="n">
        <f aca="false">P23-T23</f>
        <v>0</v>
      </c>
      <c r="Y23" s="0" t="n">
        <v>3796.3088</v>
      </c>
      <c r="Z23" s="0" t="n">
        <v>40.0605</v>
      </c>
      <c r="AA23" s="0" t="n">
        <v>42.0251</v>
      </c>
      <c r="AB23" s="0" t="n">
        <v>42.4434</v>
      </c>
      <c r="AC23" s="0" t="n">
        <v>3796.3088</v>
      </c>
      <c r="AD23" s="0" t="n">
        <v>40.0605</v>
      </c>
      <c r="AE23" s="0" t="n">
        <v>42.0251</v>
      </c>
      <c r="AF23" s="0" t="n">
        <v>42.4434</v>
      </c>
      <c r="AG23" s="0" t="n">
        <f aca="false">Y23-AC23</f>
        <v>0</v>
      </c>
      <c r="AH23" s="0" t="n">
        <f aca="false">Z23-AD23</f>
        <v>0</v>
      </c>
      <c r="AI23" s="0" t="n">
        <f aca="false">AA23-AE23</f>
        <v>0</v>
      </c>
      <c r="AJ23" s="0" t="n">
        <f aca="false">AB23-AF23</f>
        <v>0</v>
      </c>
      <c r="AK23" s="0" t="n">
        <v>4032.6864</v>
      </c>
      <c r="AL23" s="0" t="n">
        <v>39.8433</v>
      </c>
      <c r="AM23" s="0" t="n">
        <v>42.0156</v>
      </c>
      <c r="AN23" s="0" t="n">
        <v>42.4489</v>
      </c>
      <c r="AO23" s="0" t="n">
        <v>4032.6864</v>
      </c>
      <c r="AP23" s="0" t="n">
        <v>39.8433</v>
      </c>
      <c r="AQ23" s="0" t="n">
        <v>42.0156</v>
      </c>
      <c r="AR23" s="0" t="n">
        <v>42.4489</v>
      </c>
      <c r="AS23" s="0" t="n">
        <f aca="false">AK23-AO23</f>
        <v>0</v>
      </c>
      <c r="AT23" s="0" t="n">
        <f aca="false">AL23-AP23</f>
        <v>0</v>
      </c>
      <c r="AU23" s="0" t="n">
        <f aca="false">AM23-AQ23</f>
        <v>0</v>
      </c>
      <c r="AV23" s="0" t="n">
        <f aca="false">AN23-AR23</f>
        <v>0</v>
      </c>
    </row>
    <row r="24" customFormat="false" ht="14.25" hidden="false" customHeight="false" outlineLevel="0" collapsed="false">
      <c r="A24" s="0" t="n">
        <v>31368.7016</v>
      </c>
      <c r="B24" s="0" t="n">
        <v>38.7367</v>
      </c>
      <c r="C24" s="0" t="n">
        <v>40.7856</v>
      </c>
      <c r="D24" s="0" t="n">
        <v>41.5899</v>
      </c>
      <c r="E24" s="0" t="n">
        <v>31368.7016</v>
      </c>
      <c r="F24" s="0" t="n">
        <v>38.7367</v>
      </c>
      <c r="G24" s="0" t="n">
        <v>40.7856</v>
      </c>
      <c r="H24" s="0" t="n">
        <v>41.5899</v>
      </c>
      <c r="I24" s="0" t="n">
        <f aca="false">A24-E24</f>
        <v>0</v>
      </c>
      <c r="J24" s="0" t="n">
        <f aca="false">B24-F24</f>
        <v>0</v>
      </c>
      <c r="K24" s="0" t="n">
        <f aca="false">C24-G24</f>
        <v>0</v>
      </c>
      <c r="L24" s="0" t="n">
        <f aca="false">D24-H24</f>
        <v>0</v>
      </c>
      <c r="M24" s="0" t="n">
        <v>3362.8968</v>
      </c>
      <c r="N24" s="0" t="n">
        <v>37.3614</v>
      </c>
      <c r="O24" s="0" t="n">
        <v>40.3188</v>
      </c>
      <c r="P24" s="0" t="n">
        <v>41.3925</v>
      </c>
      <c r="Q24" s="0" t="n">
        <v>3362.8968</v>
      </c>
      <c r="R24" s="0" t="n">
        <v>37.3614</v>
      </c>
      <c r="S24" s="0" t="n">
        <v>40.3188</v>
      </c>
      <c r="T24" s="0" t="n">
        <v>41.3925</v>
      </c>
      <c r="U24" s="0" t="n">
        <f aca="false">M24-Q24</f>
        <v>0</v>
      </c>
      <c r="V24" s="0" t="n">
        <f aca="false">N24-R24</f>
        <v>0</v>
      </c>
      <c r="W24" s="0" t="n">
        <f aca="false">O24-S24</f>
        <v>0</v>
      </c>
      <c r="X24" s="0" t="n">
        <f aca="false">P24-T24</f>
        <v>0</v>
      </c>
      <c r="Y24" s="0" t="n">
        <v>1823.872</v>
      </c>
      <c r="Z24" s="0" t="n">
        <v>36.9185</v>
      </c>
      <c r="AA24" s="0" t="n">
        <v>39.5675</v>
      </c>
      <c r="AB24" s="0" t="n">
        <v>39.6822</v>
      </c>
      <c r="AC24" s="0" t="n">
        <v>1823.872</v>
      </c>
      <c r="AD24" s="0" t="n">
        <v>36.9185</v>
      </c>
      <c r="AE24" s="0" t="n">
        <v>39.5675</v>
      </c>
      <c r="AF24" s="0" t="n">
        <v>39.6822</v>
      </c>
      <c r="AG24" s="0" t="n">
        <f aca="false">Y24-AC24</f>
        <v>0</v>
      </c>
      <c r="AH24" s="0" t="n">
        <f aca="false">Z24-AD24</f>
        <v>0</v>
      </c>
      <c r="AI24" s="0" t="n">
        <f aca="false">AA24-AE24</f>
        <v>0</v>
      </c>
      <c r="AJ24" s="0" t="n">
        <f aca="false">AB24-AF24</f>
        <v>0</v>
      </c>
      <c r="AK24" s="0" t="n">
        <v>1898.436</v>
      </c>
      <c r="AL24" s="0" t="n">
        <v>36.7371</v>
      </c>
      <c r="AM24" s="0" t="n">
        <v>39.5374</v>
      </c>
      <c r="AN24" s="0" t="n">
        <v>39.6369</v>
      </c>
      <c r="AO24" s="0" t="n">
        <v>1898.436</v>
      </c>
      <c r="AP24" s="0" t="n">
        <v>36.7371</v>
      </c>
      <c r="AQ24" s="0" t="n">
        <v>39.5374</v>
      </c>
      <c r="AR24" s="0" t="n">
        <v>39.6369</v>
      </c>
      <c r="AS24" s="0" t="n">
        <f aca="false">AK24-AO24</f>
        <v>0</v>
      </c>
      <c r="AT24" s="0" t="n">
        <f aca="false">AL24-AP24</f>
        <v>0</v>
      </c>
      <c r="AU24" s="0" t="n">
        <f aca="false">AM24-AQ24</f>
        <v>0</v>
      </c>
      <c r="AV24" s="0" t="n">
        <f aca="false">AN24-AR24</f>
        <v>0</v>
      </c>
    </row>
    <row r="25" customFormat="false" ht="14.25" hidden="false" customHeight="false" outlineLevel="0" collapsed="false">
      <c r="A25" s="0" t="n">
        <v>16489.6272</v>
      </c>
      <c r="B25" s="0" t="n">
        <v>35.7778</v>
      </c>
      <c r="C25" s="0" t="n">
        <v>38.9015</v>
      </c>
      <c r="D25" s="0" t="n">
        <v>39.9128</v>
      </c>
      <c r="E25" s="0" t="n">
        <v>16489.6272</v>
      </c>
      <c r="F25" s="0" t="n">
        <v>35.7778</v>
      </c>
      <c r="G25" s="0" t="n">
        <v>38.9015</v>
      </c>
      <c r="H25" s="0" t="n">
        <v>39.9128</v>
      </c>
      <c r="I25" s="0" t="n">
        <f aca="false">A25-E25</f>
        <v>0</v>
      </c>
      <c r="J25" s="0" t="n">
        <f aca="false">B25-F25</f>
        <v>0</v>
      </c>
      <c r="K25" s="0" t="n">
        <f aca="false">C25-G25</f>
        <v>0</v>
      </c>
      <c r="L25" s="0" t="n">
        <f aca="false">D25-H25</f>
        <v>0</v>
      </c>
      <c r="M25" s="0" t="n">
        <v>1565.2904</v>
      </c>
      <c r="N25" s="0" t="n">
        <v>34.8203</v>
      </c>
      <c r="O25" s="0" t="n">
        <v>38.7867</v>
      </c>
      <c r="P25" s="0" t="n">
        <v>39.8936</v>
      </c>
      <c r="Q25" s="0" t="n">
        <v>1565.2904</v>
      </c>
      <c r="R25" s="0" t="n">
        <v>34.8203</v>
      </c>
      <c r="S25" s="0" t="n">
        <v>38.7867</v>
      </c>
      <c r="T25" s="0" t="n">
        <v>39.8936</v>
      </c>
      <c r="U25" s="0" t="n">
        <f aca="false">M25-Q25</f>
        <v>0</v>
      </c>
      <c r="V25" s="0" t="n">
        <f aca="false">N25-R25</f>
        <v>0</v>
      </c>
      <c r="W25" s="0" t="n">
        <f aca="false">O25-S25</f>
        <v>0</v>
      </c>
      <c r="X25" s="0" t="n">
        <f aca="false">P25-T25</f>
        <v>0</v>
      </c>
      <c r="Y25" s="0" t="n">
        <v>863.7584</v>
      </c>
      <c r="Z25" s="0" t="n">
        <v>33.9513</v>
      </c>
      <c r="AA25" s="0" t="n">
        <v>37.7442</v>
      </c>
      <c r="AB25" s="0" t="n">
        <v>37.5881</v>
      </c>
      <c r="AC25" s="0" t="n">
        <v>863.7584</v>
      </c>
      <c r="AD25" s="0" t="n">
        <v>33.9513</v>
      </c>
      <c r="AE25" s="0" t="n">
        <v>37.7442</v>
      </c>
      <c r="AF25" s="0" t="n">
        <v>37.5881</v>
      </c>
      <c r="AG25" s="0" t="n">
        <f aca="false">Y25-AC25</f>
        <v>0</v>
      </c>
      <c r="AH25" s="0" t="n">
        <f aca="false">Z25-AD25</f>
        <v>0</v>
      </c>
      <c r="AI25" s="0" t="n">
        <f aca="false">AA25-AE25</f>
        <v>0</v>
      </c>
      <c r="AJ25" s="0" t="n">
        <f aca="false">AB25-AF25</f>
        <v>0</v>
      </c>
      <c r="AK25" s="0" t="n">
        <v>897.0368</v>
      </c>
      <c r="AL25" s="0" t="n">
        <v>33.8425</v>
      </c>
      <c r="AM25" s="0" t="n">
        <v>37.692</v>
      </c>
      <c r="AN25" s="0" t="n">
        <v>37.5582</v>
      </c>
      <c r="AO25" s="0" t="n">
        <v>897.0368</v>
      </c>
      <c r="AP25" s="0" t="n">
        <v>33.8425</v>
      </c>
      <c r="AQ25" s="0" t="n">
        <v>37.692</v>
      </c>
      <c r="AR25" s="0" t="n">
        <v>37.5582</v>
      </c>
      <c r="AS25" s="0" t="n">
        <f aca="false">AK25-AO25</f>
        <v>0</v>
      </c>
      <c r="AT25" s="0" t="n">
        <f aca="false">AL25-AP25</f>
        <v>0</v>
      </c>
      <c r="AU25" s="0" t="n">
        <f aca="false">AM25-AQ25</f>
        <v>0</v>
      </c>
      <c r="AV25" s="0" t="n">
        <f aca="false">AN25-AR25</f>
        <v>0</v>
      </c>
    </row>
    <row r="26" customFormat="false" ht="14.25" hidden="false" customHeight="false" outlineLevel="0" collapsed="false">
      <c r="A26" s="0" t="n">
        <v>8264.6936</v>
      </c>
      <c r="B26" s="0" t="n">
        <v>33.0174</v>
      </c>
      <c r="C26" s="0" t="n">
        <v>37.6336</v>
      </c>
      <c r="D26" s="0" t="n">
        <v>38.9646</v>
      </c>
      <c r="E26" s="0" t="n">
        <v>8264.6936</v>
      </c>
      <c r="F26" s="0" t="n">
        <v>33.0174</v>
      </c>
      <c r="G26" s="0" t="n">
        <v>37.6336</v>
      </c>
      <c r="H26" s="0" t="n">
        <v>38.9646</v>
      </c>
      <c r="I26" s="0" t="n">
        <f aca="false">A26-E26</f>
        <v>0</v>
      </c>
      <c r="J26" s="0" t="n">
        <f aca="false">B26-F26</f>
        <v>0</v>
      </c>
      <c r="K26" s="0" t="n">
        <f aca="false">C26-G26</f>
        <v>0</v>
      </c>
      <c r="L26" s="0" t="n">
        <f aca="false">D26-H26</f>
        <v>0</v>
      </c>
      <c r="M26" s="0" t="n">
        <v>729.5984</v>
      </c>
      <c r="N26" s="0" t="n">
        <v>32.3539</v>
      </c>
      <c r="O26" s="0" t="n">
        <v>37.6318</v>
      </c>
      <c r="P26" s="0" t="n">
        <v>38.9747</v>
      </c>
      <c r="Q26" s="0" t="n">
        <v>729.5984</v>
      </c>
      <c r="R26" s="0" t="n">
        <v>32.3539</v>
      </c>
      <c r="S26" s="0" t="n">
        <v>37.6318</v>
      </c>
      <c r="T26" s="0" t="n">
        <v>38.9747</v>
      </c>
      <c r="U26" s="0" t="n">
        <f aca="false">M26-Q26</f>
        <v>0</v>
      </c>
      <c r="V26" s="0" t="n">
        <f aca="false">N26-R26</f>
        <v>0</v>
      </c>
      <c r="W26" s="0" t="n">
        <f aca="false">O26-S26</f>
        <v>0</v>
      </c>
      <c r="X26" s="0" t="n">
        <f aca="false">P26-T26</f>
        <v>0</v>
      </c>
      <c r="Y26" s="0" t="n">
        <v>429.092</v>
      </c>
      <c r="Z26" s="0" t="n">
        <v>31.3638</v>
      </c>
      <c r="AA26" s="0" t="n">
        <v>36.4578</v>
      </c>
      <c r="AB26" s="0" t="n">
        <v>36.1161</v>
      </c>
      <c r="AC26" s="0" t="n">
        <v>429.092</v>
      </c>
      <c r="AD26" s="0" t="n">
        <v>31.3638</v>
      </c>
      <c r="AE26" s="0" t="n">
        <v>36.4578</v>
      </c>
      <c r="AF26" s="0" t="n">
        <v>36.1161</v>
      </c>
      <c r="AG26" s="0" t="n">
        <f aca="false">Y26-AC26</f>
        <v>0</v>
      </c>
      <c r="AH26" s="0" t="n">
        <f aca="false">Z26-AD26</f>
        <v>0</v>
      </c>
      <c r="AI26" s="0" t="n">
        <f aca="false">AA26-AE26</f>
        <v>0</v>
      </c>
      <c r="AJ26" s="0" t="n">
        <f aca="false">AB26-AF26</f>
        <v>0</v>
      </c>
      <c r="AK26" s="0" t="n">
        <v>443.1528</v>
      </c>
      <c r="AL26" s="0" t="n">
        <v>31.3099</v>
      </c>
      <c r="AM26" s="0" t="n">
        <v>36.392</v>
      </c>
      <c r="AN26" s="0" t="n">
        <v>36.0732</v>
      </c>
      <c r="AO26" s="0" t="n">
        <v>443.1528</v>
      </c>
      <c r="AP26" s="0" t="n">
        <v>31.3099</v>
      </c>
      <c r="AQ26" s="0" t="n">
        <v>36.392</v>
      </c>
      <c r="AR26" s="0" t="n">
        <v>36.0732</v>
      </c>
      <c r="AS26" s="0" t="n">
        <f aca="false">AK26-AO26</f>
        <v>0</v>
      </c>
      <c r="AT26" s="0" t="n">
        <f aca="false">AL26-AP26</f>
        <v>0</v>
      </c>
      <c r="AU26" s="0" t="n">
        <f aca="false">AM26-AQ26</f>
        <v>0</v>
      </c>
      <c r="AV26" s="0" t="n">
        <f aca="false">AN26-AR26</f>
        <v>0</v>
      </c>
    </row>
    <row r="27" customFormat="false" ht="14.25" hidden="false" customHeight="false" outlineLevel="0" collapsed="false">
      <c r="A27" s="0" t="n">
        <v>124322.9656</v>
      </c>
      <c r="B27" s="0" t="n">
        <v>41.0187</v>
      </c>
      <c r="C27" s="0" t="n">
        <v>41.9902</v>
      </c>
      <c r="D27" s="0" t="n">
        <v>44.2041</v>
      </c>
      <c r="E27" s="0" t="n">
        <v>124322.9656</v>
      </c>
      <c r="F27" s="0" t="n">
        <v>41.0187</v>
      </c>
      <c r="G27" s="0" t="n">
        <v>41.9902</v>
      </c>
      <c r="H27" s="0" t="n">
        <v>44.2041</v>
      </c>
      <c r="I27" s="0" t="n">
        <f aca="false">A27-E27</f>
        <v>0</v>
      </c>
      <c r="J27" s="0" t="n">
        <f aca="false">B27-F27</f>
        <v>0</v>
      </c>
      <c r="K27" s="0" t="n">
        <f aca="false">C27-G27</f>
        <v>0</v>
      </c>
      <c r="L27" s="0" t="n">
        <f aca="false">D27-H27</f>
        <v>0</v>
      </c>
      <c r="M27" s="0" t="n">
        <v>17603.064</v>
      </c>
      <c r="N27" s="0" t="n">
        <v>38.2741</v>
      </c>
      <c r="O27" s="0" t="n">
        <v>39.8459</v>
      </c>
      <c r="P27" s="0" t="n">
        <v>43.2597</v>
      </c>
      <c r="Q27" s="0" t="n">
        <v>17603.064</v>
      </c>
      <c r="R27" s="0" t="n">
        <v>38.2741</v>
      </c>
      <c r="S27" s="0" t="n">
        <v>39.8459</v>
      </c>
      <c r="T27" s="0" t="n">
        <v>43.2597</v>
      </c>
      <c r="U27" s="0" t="n">
        <f aca="false">M27-Q27</f>
        <v>0</v>
      </c>
      <c r="V27" s="0" t="n">
        <f aca="false">N27-R27</f>
        <v>0</v>
      </c>
      <c r="W27" s="0" t="n">
        <f aca="false">O27-S27</f>
        <v>0</v>
      </c>
      <c r="X27" s="0" t="n">
        <f aca="false">P27-T27</f>
        <v>0</v>
      </c>
      <c r="Y27" s="0" t="n">
        <v>4234.4008</v>
      </c>
      <c r="Z27" s="0" t="n">
        <v>39.8151</v>
      </c>
      <c r="AA27" s="0" t="n">
        <v>42.701</v>
      </c>
      <c r="AB27" s="0" t="n">
        <v>43.9378</v>
      </c>
      <c r="AC27" s="0" t="n">
        <v>4234.4008</v>
      </c>
      <c r="AD27" s="0" t="n">
        <v>39.8151</v>
      </c>
      <c r="AE27" s="0" t="n">
        <v>42.701</v>
      </c>
      <c r="AF27" s="0" t="n">
        <v>43.9378</v>
      </c>
      <c r="AG27" s="0" t="n">
        <f aca="false">Y27-AC27</f>
        <v>0</v>
      </c>
      <c r="AH27" s="0" t="n">
        <f aca="false">Z27-AD27</f>
        <v>0</v>
      </c>
      <c r="AI27" s="0" t="n">
        <f aca="false">AA27-AE27</f>
        <v>0</v>
      </c>
      <c r="AJ27" s="0" t="n">
        <f aca="false">AB27-AF27</f>
        <v>0</v>
      </c>
      <c r="AK27" s="0" t="n">
        <v>4695.6008</v>
      </c>
      <c r="AL27" s="0" t="n">
        <v>39.5607</v>
      </c>
      <c r="AM27" s="0" t="n">
        <v>42.6667</v>
      </c>
      <c r="AN27" s="0" t="n">
        <v>43.8939</v>
      </c>
      <c r="AO27" s="0" t="n">
        <v>4695.6008</v>
      </c>
      <c r="AP27" s="0" t="n">
        <v>39.5607</v>
      </c>
      <c r="AQ27" s="0" t="n">
        <v>42.6667</v>
      </c>
      <c r="AR27" s="0" t="n">
        <v>43.8939</v>
      </c>
      <c r="AS27" s="0" t="n">
        <f aca="false">AK27-AO27</f>
        <v>0</v>
      </c>
      <c r="AT27" s="0" t="n">
        <f aca="false">AL27-AP27</f>
        <v>0</v>
      </c>
      <c r="AU27" s="0" t="n">
        <f aca="false">AM27-AQ27</f>
        <v>0</v>
      </c>
      <c r="AV27" s="0" t="n">
        <f aca="false">AN27-AR27</f>
        <v>0</v>
      </c>
    </row>
    <row r="28" customFormat="false" ht="14.25" hidden="false" customHeight="false" outlineLevel="0" collapsed="false">
      <c r="A28" s="0" t="n">
        <v>55488.1768</v>
      </c>
      <c r="B28" s="0" t="n">
        <v>38.0757</v>
      </c>
      <c r="C28" s="0" t="n">
        <v>39.6557</v>
      </c>
      <c r="D28" s="0" t="n">
        <v>42.0938</v>
      </c>
      <c r="E28" s="0" t="n">
        <v>55488.1768</v>
      </c>
      <c r="F28" s="0" t="n">
        <v>38.0757</v>
      </c>
      <c r="G28" s="0" t="n">
        <v>39.6557</v>
      </c>
      <c r="H28" s="0" t="n">
        <v>42.0938</v>
      </c>
      <c r="I28" s="0" t="n">
        <f aca="false">A28-E28</f>
        <v>0</v>
      </c>
      <c r="J28" s="0" t="n">
        <f aca="false">B28-F28</f>
        <v>0</v>
      </c>
      <c r="K28" s="0" t="n">
        <f aca="false">C28-G28</f>
        <v>0</v>
      </c>
      <c r="L28" s="0" t="n">
        <f aca="false">D28-H28</f>
        <v>0</v>
      </c>
      <c r="M28" s="0" t="n">
        <v>5890.108</v>
      </c>
      <c r="N28" s="0" t="n">
        <v>36.6751</v>
      </c>
      <c r="O28" s="0" t="n">
        <v>38.9124</v>
      </c>
      <c r="P28" s="0" t="n">
        <v>41.5867</v>
      </c>
      <c r="Q28" s="0" t="n">
        <v>5890.108</v>
      </c>
      <c r="R28" s="0" t="n">
        <v>36.6751</v>
      </c>
      <c r="S28" s="0" t="n">
        <v>38.9124</v>
      </c>
      <c r="T28" s="0" t="n">
        <v>41.5867</v>
      </c>
      <c r="U28" s="0" t="n">
        <f aca="false">M28-Q28</f>
        <v>0</v>
      </c>
      <c r="V28" s="0" t="n">
        <f aca="false">N28-R28</f>
        <v>0</v>
      </c>
      <c r="W28" s="0" t="n">
        <f aca="false">O28-S28</f>
        <v>0</v>
      </c>
      <c r="X28" s="0" t="n">
        <f aca="false">P28-T28</f>
        <v>0</v>
      </c>
      <c r="Y28" s="0" t="n">
        <v>1913.7824</v>
      </c>
      <c r="Z28" s="0" t="n">
        <v>36.9787</v>
      </c>
      <c r="AA28" s="0" t="n">
        <v>40.5985</v>
      </c>
      <c r="AB28" s="0" t="n">
        <v>41.5647</v>
      </c>
      <c r="AC28" s="0" t="n">
        <v>1913.7824</v>
      </c>
      <c r="AD28" s="0" t="n">
        <v>36.9787</v>
      </c>
      <c r="AE28" s="0" t="n">
        <v>40.5985</v>
      </c>
      <c r="AF28" s="0" t="n">
        <v>41.5647</v>
      </c>
      <c r="AG28" s="0" t="n">
        <f aca="false">Y28-AC28</f>
        <v>0</v>
      </c>
      <c r="AH28" s="0" t="n">
        <f aca="false">Z28-AD28</f>
        <v>0</v>
      </c>
      <c r="AI28" s="0" t="n">
        <f aca="false">AA28-AE28</f>
        <v>0</v>
      </c>
      <c r="AJ28" s="0" t="n">
        <f aca="false">AB28-AF28</f>
        <v>0</v>
      </c>
      <c r="AK28" s="0" t="n">
        <v>2037.988</v>
      </c>
      <c r="AL28" s="0" t="n">
        <v>36.7007</v>
      </c>
      <c r="AM28" s="0" t="n">
        <v>40.5819</v>
      </c>
      <c r="AN28" s="0" t="n">
        <v>41.5596</v>
      </c>
      <c r="AO28" s="0" t="n">
        <v>2037.988</v>
      </c>
      <c r="AP28" s="0" t="n">
        <v>36.7007</v>
      </c>
      <c r="AQ28" s="0" t="n">
        <v>40.5819</v>
      </c>
      <c r="AR28" s="0" t="n">
        <v>41.5596</v>
      </c>
      <c r="AS28" s="0" t="n">
        <f aca="false">AK28-AO28</f>
        <v>0</v>
      </c>
      <c r="AT28" s="0" t="n">
        <f aca="false">AL28-AP28</f>
        <v>0</v>
      </c>
      <c r="AU28" s="0" t="n">
        <f aca="false">AM28-AQ28</f>
        <v>0</v>
      </c>
      <c r="AV28" s="0" t="n">
        <f aca="false">AN28-AR28</f>
        <v>0</v>
      </c>
    </row>
    <row r="29" customFormat="false" ht="14.25" hidden="false" customHeight="false" outlineLevel="0" collapsed="false">
      <c r="A29" s="0" t="n">
        <v>28877.0264</v>
      </c>
      <c r="B29" s="0" t="n">
        <v>35.7985</v>
      </c>
      <c r="C29" s="0" t="n">
        <v>38.4425</v>
      </c>
      <c r="D29" s="0" t="n">
        <v>40.3935</v>
      </c>
      <c r="E29" s="0" t="n">
        <v>28877.0264</v>
      </c>
      <c r="F29" s="0" t="n">
        <v>35.7985</v>
      </c>
      <c r="G29" s="0" t="n">
        <v>38.4425</v>
      </c>
      <c r="H29" s="0" t="n">
        <v>40.3935</v>
      </c>
      <c r="I29" s="0" t="n">
        <f aca="false">A29-E29</f>
        <v>0</v>
      </c>
      <c r="J29" s="0" t="n">
        <f aca="false">B29-F29</f>
        <v>0</v>
      </c>
      <c r="K29" s="0" t="n">
        <f aca="false">C29-G29</f>
        <v>0</v>
      </c>
      <c r="L29" s="0" t="n">
        <f aca="false">D29-H29</f>
        <v>0</v>
      </c>
      <c r="M29" s="0" t="n">
        <v>2737.4816</v>
      </c>
      <c r="N29" s="0" t="n">
        <v>34.7687</v>
      </c>
      <c r="O29" s="0" t="n">
        <v>38.1186</v>
      </c>
      <c r="P29" s="0" t="n">
        <v>40.0868</v>
      </c>
      <c r="Q29" s="0" t="n">
        <v>2737.4816</v>
      </c>
      <c r="R29" s="0" t="n">
        <v>34.7687</v>
      </c>
      <c r="S29" s="0" t="n">
        <v>38.1186</v>
      </c>
      <c r="T29" s="0" t="n">
        <v>40.0868</v>
      </c>
      <c r="U29" s="0" t="n">
        <f aca="false">M29-Q29</f>
        <v>0</v>
      </c>
      <c r="V29" s="0" t="n">
        <f aca="false">N29-R29</f>
        <v>0</v>
      </c>
      <c r="W29" s="0" t="n">
        <f aca="false">O29-S29</f>
        <v>0</v>
      </c>
      <c r="X29" s="0" t="n">
        <f aca="false">P29-T29</f>
        <v>0</v>
      </c>
      <c r="Y29" s="0" t="n">
        <v>922.0952</v>
      </c>
      <c r="Z29" s="0" t="n">
        <v>34.0315</v>
      </c>
      <c r="AA29" s="0" t="n">
        <v>38.88</v>
      </c>
      <c r="AB29" s="0" t="n">
        <v>39.6847</v>
      </c>
      <c r="AC29" s="0" t="n">
        <v>922.0952</v>
      </c>
      <c r="AD29" s="0" t="n">
        <v>34.0315</v>
      </c>
      <c r="AE29" s="0" t="n">
        <v>38.88</v>
      </c>
      <c r="AF29" s="0" t="n">
        <v>39.6847</v>
      </c>
      <c r="AG29" s="0" t="n">
        <f aca="false">Y29-AC29</f>
        <v>0</v>
      </c>
      <c r="AH29" s="0" t="n">
        <f aca="false">Z29-AD29</f>
        <v>0</v>
      </c>
      <c r="AI29" s="0" t="n">
        <f aca="false">AA29-AE29</f>
        <v>0</v>
      </c>
      <c r="AJ29" s="0" t="n">
        <f aca="false">AB29-AF29</f>
        <v>0</v>
      </c>
      <c r="AK29" s="0" t="n">
        <v>960.3616</v>
      </c>
      <c r="AL29" s="0" t="n">
        <v>33.8061</v>
      </c>
      <c r="AM29" s="0" t="n">
        <v>38.8702</v>
      </c>
      <c r="AN29" s="0" t="n">
        <v>39.6966</v>
      </c>
      <c r="AO29" s="0" t="n">
        <v>960.3616</v>
      </c>
      <c r="AP29" s="0" t="n">
        <v>33.8061</v>
      </c>
      <c r="AQ29" s="0" t="n">
        <v>38.8702</v>
      </c>
      <c r="AR29" s="0" t="n">
        <v>39.6966</v>
      </c>
      <c r="AS29" s="0" t="n">
        <f aca="false">AK29-AO29</f>
        <v>0</v>
      </c>
      <c r="AT29" s="0" t="n">
        <f aca="false">AL29-AP29</f>
        <v>0</v>
      </c>
      <c r="AU29" s="0" t="n">
        <f aca="false">AM29-AQ29</f>
        <v>0</v>
      </c>
      <c r="AV29" s="0" t="n">
        <f aca="false">AN29-AR29</f>
        <v>0</v>
      </c>
    </row>
    <row r="30" customFormat="false" ht="14.25" hidden="false" customHeight="false" outlineLevel="0" collapsed="false">
      <c r="A30" s="0" t="n">
        <v>15781.1776</v>
      </c>
      <c r="B30" s="0" t="n">
        <v>33.4432</v>
      </c>
      <c r="C30" s="0" t="n">
        <v>37.6013</v>
      </c>
      <c r="D30" s="0" t="n">
        <v>39.099</v>
      </c>
      <c r="E30" s="0" t="n">
        <v>15781.1776</v>
      </c>
      <c r="F30" s="0" t="n">
        <v>33.4432</v>
      </c>
      <c r="G30" s="0" t="n">
        <v>37.6013</v>
      </c>
      <c r="H30" s="0" t="n">
        <v>39.099</v>
      </c>
      <c r="I30" s="0" t="n">
        <f aca="false">A30-E30</f>
        <v>0</v>
      </c>
      <c r="J30" s="0" t="n">
        <f aca="false">B30-F30</f>
        <v>0</v>
      </c>
      <c r="K30" s="0" t="n">
        <f aca="false">C30-G30</f>
        <v>0</v>
      </c>
      <c r="L30" s="0" t="n">
        <f aca="false">D30-H30</f>
        <v>0</v>
      </c>
      <c r="M30" s="0" t="n">
        <v>1386.8224</v>
      </c>
      <c r="N30" s="0" t="n">
        <v>32.6006</v>
      </c>
      <c r="O30" s="0" t="n">
        <v>37.4234</v>
      </c>
      <c r="P30" s="0" t="n">
        <v>38.9295</v>
      </c>
      <c r="Q30" s="0" t="n">
        <v>1386.8224</v>
      </c>
      <c r="R30" s="0" t="n">
        <v>32.6006</v>
      </c>
      <c r="S30" s="0" t="n">
        <v>37.4234</v>
      </c>
      <c r="T30" s="0" t="n">
        <v>38.9295</v>
      </c>
      <c r="U30" s="0" t="n">
        <f aca="false">M30-Q30</f>
        <v>0</v>
      </c>
      <c r="V30" s="0" t="n">
        <f aca="false">N30-R30</f>
        <v>0</v>
      </c>
      <c r="W30" s="0" t="n">
        <f aca="false">O30-S30</f>
        <v>0</v>
      </c>
      <c r="X30" s="0" t="n">
        <f aca="false">P30-T30</f>
        <v>0</v>
      </c>
      <c r="Y30" s="0" t="n">
        <v>466.3648</v>
      </c>
      <c r="Z30" s="0" t="n">
        <v>31.171</v>
      </c>
      <c r="AA30" s="0" t="n">
        <v>37.6736</v>
      </c>
      <c r="AB30" s="0" t="n">
        <v>38.3638</v>
      </c>
      <c r="AC30" s="0" t="n">
        <v>466.3648</v>
      </c>
      <c r="AD30" s="0" t="n">
        <v>31.171</v>
      </c>
      <c r="AE30" s="0" t="n">
        <v>37.6736</v>
      </c>
      <c r="AF30" s="0" t="n">
        <v>38.3638</v>
      </c>
      <c r="AG30" s="0" t="n">
        <f aca="false">Y30-AC30</f>
        <v>0</v>
      </c>
      <c r="AH30" s="0" t="n">
        <f aca="false">Z30-AD30</f>
        <v>0</v>
      </c>
      <c r="AI30" s="0" t="n">
        <f aca="false">AA30-AE30</f>
        <v>0</v>
      </c>
      <c r="AJ30" s="0" t="n">
        <f aca="false">AB30-AF30</f>
        <v>0</v>
      </c>
      <c r="AK30" s="0" t="n">
        <v>478.1568</v>
      </c>
      <c r="AL30" s="0" t="n">
        <v>30.9805</v>
      </c>
      <c r="AM30" s="0" t="n">
        <v>37.6649</v>
      </c>
      <c r="AN30" s="0" t="n">
        <v>38.3443</v>
      </c>
      <c r="AO30" s="0" t="n">
        <v>478.1568</v>
      </c>
      <c r="AP30" s="0" t="n">
        <v>30.9805</v>
      </c>
      <c r="AQ30" s="0" t="n">
        <v>37.6649</v>
      </c>
      <c r="AR30" s="0" t="n">
        <v>38.3443</v>
      </c>
      <c r="AS30" s="0" t="n">
        <f aca="false">AK30-AO30</f>
        <v>0</v>
      </c>
      <c r="AT30" s="0" t="n">
        <f aca="false">AL30-AP30</f>
        <v>0</v>
      </c>
      <c r="AU30" s="0" t="n">
        <f aca="false">AM30-AQ30</f>
        <v>0</v>
      </c>
      <c r="AV30" s="0" t="n">
        <f aca="false">AN30-AR30</f>
        <v>0</v>
      </c>
    </row>
    <row r="31" customFormat="false" ht="14.25" hidden="false" customHeight="false" outlineLevel="0" collapsed="false">
      <c r="A31" s="0" t="n">
        <v>86757.2992</v>
      </c>
      <c r="B31" s="0" t="n">
        <v>41.701</v>
      </c>
      <c r="C31" s="0" t="n">
        <v>44.4908</v>
      </c>
      <c r="D31" s="0" t="n">
        <v>46.015</v>
      </c>
      <c r="E31" s="0" t="n">
        <v>86757.2992</v>
      </c>
      <c r="F31" s="0" t="n">
        <v>41.701</v>
      </c>
      <c r="G31" s="0" t="n">
        <v>44.4908</v>
      </c>
      <c r="H31" s="0" t="n">
        <v>46.015</v>
      </c>
      <c r="I31" s="0" t="n">
        <f aca="false">A31-E31</f>
        <v>0</v>
      </c>
      <c r="J31" s="0" t="n">
        <f aca="false">B31-F31</f>
        <v>0</v>
      </c>
      <c r="K31" s="0" t="n">
        <f aca="false">C31-G31</f>
        <v>0</v>
      </c>
      <c r="L31" s="0" t="n">
        <f aca="false">D31-H31</f>
        <v>0</v>
      </c>
      <c r="M31" s="0" t="n">
        <v>17197.5496</v>
      </c>
      <c r="N31" s="0" t="n">
        <v>38.9334</v>
      </c>
      <c r="O31" s="0" t="n">
        <v>43.5637</v>
      </c>
      <c r="P31" s="0" t="n">
        <v>44.6704</v>
      </c>
      <c r="Q31" s="0" t="n">
        <v>17197.5496</v>
      </c>
      <c r="R31" s="0" t="n">
        <v>38.9334</v>
      </c>
      <c r="S31" s="0" t="n">
        <v>43.5637</v>
      </c>
      <c r="T31" s="0" t="n">
        <v>44.6704</v>
      </c>
      <c r="U31" s="0" t="n">
        <f aca="false">M31-Q31</f>
        <v>0</v>
      </c>
      <c r="V31" s="0" t="n">
        <f aca="false">N31-R31</f>
        <v>0</v>
      </c>
      <c r="W31" s="0" t="n">
        <f aca="false">O31-S31</f>
        <v>0</v>
      </c>
      <c r="X31" s="0" t="n">
        <f aca="false">P31-T31</f>
        <v>0</v>
      </c>
      <c r="Y31" s="0" t="n">
        <v>8077.9272</v>
      </c>
      <c r="Z31" s="0" t="n">
        <v>37.9595</v>
      </c>
      <c r="AA31" s="0" t="n">
        <v>40.484</v>
      </c>
      <c r="AB31" s="0" t="n">
        <v>41.3546</v>
      </c>
      <c r="AC31" s="0" t="n">
        <v>8077.9272</v>
      </c>
      <c r="AD31" s="0" t="n">
        <v>37.9595</v>
      </c>
      <c r="AE31" s="0" t="n">
        <v>40.484</v>
      </c>
      <c r="AF31" s="0" t="n">
        <v>41.3546</v>
      </c>
      <c r="AG31" s="0" t="n">
        <f aca="false">Y31-AC31</f>
        <v>0</v>
      </c>
      <c r="AH31" s="0" t="n">
        <f aca="false">Z31-AD31</f>
        <v>0</v>
      </c>
      <c r="AI31" s="0" t="n">
        <f aca="false">AA31-AE31</f>
        <v>0</v>
      </c>
      <c r="AJ31" s="0" t="n">
        <f aca="false">AB31-AF31</f>
        <v>0</v>
      </c>
      <c r="AK31" s="0" t="n">
        <v>9172.8456</v>
      </c>
      <c r="AL31" s="0" t="n">
        <v>37.7587</v>
      </c>
      <c r="AM31" s="0" t="n">
        <v>40.4357</v>
      </c>
      <c r="AN31" s="0" t="n">
        <v>41.302</v>
      </c>
      <c r="AO31" s="0" t="n">
        <v>9172.8456</v>
      </c>
      <c r="AP31" s="0" t="n">
        <v>37.7587</v>
      </c>
      <c r="AQ31" s="0" t="n">
        <v>40.4357</v>
      </c>
      <c r="AR31" s="0" t="n">
        <v>41.302</v>
      </c>
      <c r="AS31" s="0" t="n">
        <f aca="false">AK31-AO31</f>
        <v>0</v>
      </c>
      <c r="AT31" s="0" t="n">
        <f aca="false">AL31-AP31</f>
        <v>0</v>
      </c>
      <c r="AU31" s="0" t="n">
        <f aca="false">AM31-AQ31</f>
        <v>0</v>
      </c>
      <c r="AV31" s="0" t="n">
        <f aca="false">AN31-AR31</f>
        <v>0</v>
      </c>
    </row>
    <row r="32" customFormat="false" ht="14.25" hidden="false" customHeight="false" outlineLevel="0" collapsed="false">
      <c r="A32" s="0" t="n">
        <v>33976.9784</v>
      </c>
      <c r="B32" s="0" t="n">
        <v>38.8942</v>
      </c>
      <c r="C32" s="0" t="n">
        <v>42.9849</v>
      </c>
      <c r="D32" s="0" t="n">
        <v>43.9471</v>
      </c>
      <c r="E32" s="0" t="n">
        <v>33976.9784</v>
      </c>
      <c r="F32" s="0" t="n">
        <v>38.8942</v>
      </c>
      <c r="G32" s="0" t="n">
        <v>42.9849</v>
      </c>
      <c r="H32" s="0" t="n">
        <v>43.9471</v>
      </c>
      <c r="I32" s="0" t="n">
        <f aca="false">A32-E32</f>
        <v>0</v>
      </c>
      <c r="J32" s="0" t="n">
        <f aca="false">B32-F32</f>
        <v>0</v>
      </c>
      <c r="K32" s="0" t="n">
        <f aca="false">C32-G32</f>
        <v>0</v>
      </c>
      <c r="L32" s="0" t="n">
        <f aca="false">D32-H32</f>
        <v>0</v>
      </c>
      <c r="M32" s="0" t="n">
        <v>6288.8584</v>
      </c>
      <c r="N32" s="0" t="n">
        <v>37.3362</v>
      </c>
      <c r="O32" s="0" t="n">
        <v>42.3174</v>
      </c>
      <c r="P32" s="0" t="n">
        <v>42.7871</v>
      </c>
      <c r="Q32" s="0" t="n">
        <v>6288.8584</v>
      </c>
      <c r="R32" s="0" t="n">
        <v>37.3362</v>
      </c>
      <c r="S32" s="0" t="n">
        <v>42.3174</v>
      </c>
      <c r="T32" s="0" t="n">
        <v>42.7871</v>
      </c>
      <c r="U32" s="0" t="n">
        <f aca="false">M32-Q32</f>
        <v>0</v>
      </c>
      <c r="V32" s="0" t="n">
        <f aca="false">N32-R32</f>
        <v>0</v>
      </c>
      <c r="W32" s="0" t="n">
        <f aca="false">O32-S32</f>
        <v>0</v>
      </c>
      <c r="X32" s="0" t="n">
        <f aca="false">P32-T32</f>
        <v>0</v>
      </c>
      <c r="Y32" s="0" t="n">
        <v>3497.0856</v>
      </c>
      <c r="Z32" s="0" t="n">
        <v>34.2311</v>
      </c>
      <c r="AA32" s="0" t="n">
        <v>37.9204</v>
      </c>
      <c r="AB32" s="0" t="n">
        <v>38.7256</v>
      </c>
      <c r="AC32" s="0" t="n">
        <v>3497.0856</v>
      </c>
      <c r="AD32" s="0" t="n">
        <v>34.2311</v>
      </c>
      <c r="AE32" s="0" t="n">
        <v>37.9204</v>
      </c>
      <c r="AF32" s="0" t="n">
        <v>38.7256</v>
      </c>
      <c r="AG32" s="0" t="n">
        <f aca="false">Y32-AC32</f>
        <v>0</v>
      </c>
      <c r="AH32" s="0" t="n">
        <f aca="false">Z32-AD32</f>
        <v>0</v>
      </c>
      <c r="AI32" s="0" t="n">
        <f aca="false">AA32-AE32</f>
        <v>0</v>
      </c>
      <c r="AJ32" s="0" t="n">
        <f aca="false">AB32-AF32</f>
        <v>0</v>
      </c>
      <c r="AK32" s="0" t="n">
        <v>3728.4488</v>
      </c>
      <c r="AL32" s="0" t="n">
        <v>34.0176</v>
      </c>
      <c r="AM32" s="0" t="n">
        <v>37.8893</v>
      </c>
      <c r="AN32" s="0" t="n">
        <v>38.7036</v>
      </c>
      <c r="AO32" s="0" t="n">
        <v>3728.4488</v>
      </c>
      <c r="AP32" s="0" t="n">
        <v>34.0176</v>
      </c>
      <c r="AQ32" s="0" t="n">
        <v>37.8893</v>
      </c>
      <c r="AR32" s="0" t="n">
        <v>38.7036</v>
      </c>
      <c r="AS32" s="0" t="n">
        <f aca="false">AK32-AO32</f>
        <v>0</v>
      </c>
      <c r="AT32" s="0" t="n">
        <f aca="false">AL32-AP32</f>
        <v>0</v>
      </c>
      <c r="AU32" s="0" t="n">
        <f aca="false">AM32-AQ32</f>
        <v>0</v>
      </c>
      <c r="AV32" s="0" t="n">
        <f aca="false">AN32-AR32</f>
        <v>0</v>
      </c>
    </row>
    <row r="33" customFormat="false" ht="14.25" hidden="false" customHeight="false" outlineLevel="0" collapsed="false">
      <c r="A33" s="0" t="n">
        <v>16887.5592</v>
      </c>
      <c r="B33" s="0" t="n">
        <v>37.0608</v>
      </c>
      <c r="C33" s="0" t="n">
        <v>41.6376</v>
      </c>
      <c r="D33" s="0" t="n">
        <v>42.1068</v>
      </c>
      <c r="E33" s="0" t="n">
        <v>16887.5592</v>
      </c>
      <c r="F33" s="0" t="n">
        <v>37.0608</v>
      </c>
      <c r="G33" s="0" t="n">
        <v>41.6376</v>
      </c>
      <c r="H33" s="0" t="n">
        <v>42.1068</v>
      </c>
      <c r="I33" s="0" t="n">
        <f aca="false">A33-E33</f>
        <v>0</v>
      </c>
      <c r="J33" s="0" t="n">
        <f aca="false">B33-F33</f>
        <v>0</v>
      </c>
      <c r="K33" s="0" t="n">
        <f aca="false">C33-G33</f>
        <v>0</v>
      </c>
      <c r="L33" s="0" t="n">
        <f aca="false">D33-H33</f>
        <v>0</v>
      </c>
      <c r="M33" s="0" t="n">
        <v>2934.6784</v>
      </c>
      <c r="N33" s="0" t="n">
        <v>35.4804</v>
      </c>
      <c r="O33" s="0" t="n">
        <v>41.1197</v>
      </c>
      <c r="P33" s="0" t="n">
        <v>41.0491</v>
      </c>
      <c r="Q33" s="0" t="n">
        <v>2934.6784</v>
      </c>
      <c r="R33" s="0" t="n">
        <v>35.4804</v>
      </c>
      <c r="S33" s="0" t="n">
        <v>41.1197</v>
      </c>
      <c r="T33" s="0" t="n">
        <v>41.0491</v>
      </c>
      <c r="U33" s="0" t="n">
        <f aca="false">M33-Q33</f>
        <v>0</v>
      </c>
      <c r="V33" s="0" t="n">
        <f aca="false">N33-R33</f>
        <v>0</v>
      </c>
      <c r="W33" s="0" t="n">
        <f aca="false">O33-S33</f>
        <v>0</v>
      </c>
      <c r="X33" s="0" t="n">
        <f aca="false">P33-T33</f>
        <v>0</v>
      </c>
      <c r="Y33" s="0" t="n">
        <v>1537.4984</v>
      </c>
      <c r="Z33" s="0" t="n">
        <v>30.8429</v>
      </c>
      <c r="AA33" s="0" t="n">
        <v>36.0282</v>
      </c>
      <c r="AB33" s="0" t="n">
        <v>36.8141</v>
      </c>
      <c r="AC33" s="0" t="n">
        <v>1537.4984</v>
      </c>
      <c r="AD33" s="0" t="n">
        <v>30.8429</v>
      </c>
      <c r="AE33" s="0" t="n">
        <v>36.0282</v>
      </c>
      <c r="AF33" s="0" t="n">
        <v>36.8141</v>
      </c>
      <c r="AG33" s="0" t="n">
        <f aca="false">Y33-AC33</f>
        <v>0</v>
      </c>
      <c r="AH33" s="0" t="n">
        <f aca="false">Z33-AD33</f>
        <v>0</v>
      </c>
      <c r="AI33" s="0" t="n">
        <f aca="false">AA33-AE33</f>
        <v>0</v>
      </c>
      <c r="AJ33" s="0" t="n">
        <f aca="false">AB33-AF33</f>
        <v>0</v>
      </c>
      <c r="AK33" s="0" t="n">
        <v>1600.2624</v>
      </c>
      <c r="AL33" s="0" t="n">
        <v>30.7245</v>
      </c>
      <c r="AM33" s="0" t="n">
        <v>36.0236</v>
      </c>
      <c r="AN33" s="0" t="n">
        <v>36.7843</v>
      </c>
      <c r="AO33" s="0" t="n">
        <v>1600.2624</v>
      </c>
      <c r="AP33" s="0" t="n">
        <v>30.7245</v>
      </c>
      <c r="AQ33" s="0" t="n">
        <v>36.0236</v>
      </c>
      <c r="AR33" s="0" t="n">
        <v>36.7843</v>
      </c>
      <c r="AS33" s="0" t="n">
        <f aca="false">AK33-AO33</f>
        <v>0</v>
      </c>
      <c r="AT33" s="0" t="n">
        <f aca="false">AL33-AP33</f>
        <v>0</v>
      </c>
      <c r="AU33" s="0" t="n">
        <f aca="false">AM33-AQ33</f>
        <v>0</v>
      </c>
      <c r="AV33" s="0" t="n">
        <f aca="false">AN33-AR33</f>
        <v>0</v>
      </c>
    </row>
    <row r="34" customFormat="false" ht="14.25" hidden="false" customHeight="false" outlineLevel="0" collapsed="false">
      <c r="A34" s="0" t="n">
        <v>9400.2208</v>
      </c>
      <c r="B34" s="0" t="n">
        <v>35.1439</v>
      </c>
      <c r="C34" s="0" t="n">
        <v>40.5604</v>
      </c>
      <c r="D34" s="0" t="n">
        <v>40.6956</v>
      </c>
      <c r="E34" s="0" t="n">
        <v>9400.2208</v>
      </c>
      <c r="F34" s="0" t="n">
        <v>35.1439</v>
      </c>
      <c r="G34" s="0" t="n">
        <v>40.5604</v>
      </c>
      <c r="H34" s="0" t="n">
        <v>40.6956</v>
      </c>
      <c r="I34" s="0" t="n">
        <f aca="false">A34-E34</f>
        <v>0</v>
      </c>
      <c r="J34" s="0" t="n">
        <f aca="false">B34-F34</f>
        <v>0</v>
      </c>
      <c r="K34" s="0" t="n">
        <f aca="false">C34-G34</f>
        <v>0</v>
      </c>
      <c r="L34" s="0" t="n">
        <f aca="false">D34-H34</f>
        <v>0</v>
      </c>
      <c r="M34" s="0" t="n">
        <v>1520.896</v>
      </c>
      <c r="N34" s="0" t="n">
        <v>33.478</v>
      </c>
      <c r="O34" s="0" t="n">
        <v>40.1279</v>
      </c>
      <c r="P34" s="0" t="n">
        <v>39.7195</v>
      </c>
      <c r="Q34" s="0" t="n">
        <v>1520.896</v>
      </c>
      <c r="R34" s="0" t="n">
        <v>33.478</v>
      </c>
      <c r="S34" s="0" t="n">
        <v>40.1279</v>
      </c>
      <c r="T34" s="0" t="n">
        <v>39.7195</v>
      </c>
      <c r="U34" s="0" t="n">
        <f aca="false">M34-Q34</f>
        <v>0</v>
      </c>
      <c r="V34" s="0" t="n">
        <f aca="false">N34-R34</f>
        <v>0</v>
      </c>
      <c r="W34" s="0" t="n">
        <f aca="false">O34-S34</f>
        <v>0</v>
      </c>
      <c r="X34" s="0" t="n">
        <f aca="false">P34-T34</f>
        <v>0</v>
      </c>
      <c r="Y34" s="0" t="n">
        <v>649.0984</v>
      </c>
      <c r="Z34" s="0" t="n">
        <v>27.6686</v>
      </c>
      <c r="AA34" s="0" t="n">
        <v>34.7461</v>
      </c>
      <c r="AB34" s="0" t="n">
        <v>35.4935</v>
      </c>
      <c r="AC34" s="0" t="n">
        <v>649.0984</v>
      </c>
      <c r="AD34" s="0" t="n">
        <v>27.6686</v>
      </c>
      <c r="AE34" s="0" t="n">
        <v>34.7461</v>
      </c>
      <c r="AF34" s="0" t="n">
        <v>35.4935</v>
      </c>
      <c r="AG34" s="0" t="n">
        <f aca="false">Y34-AC34</f>
        <v>0</v>
      </c>
      <c r="AH34" s="0" t="n">
        <f aca="false">Z34-AD34</f>
        <v>0</v>
      </c>
      <c r="AI34" s="0" t="n">
        <f aca="false">AA34-AE34</f>
        <v>0</v>
      </c>
      <c r="AJ34" s="0" t="n">
        <f aca="false">AB34-AF34</f>
        <v>0</v>
      </c>
      <c r="AK34" s="0" t="n">
        <v>668.4368</v>
      </c>
      <c r="AL34" s="0" t="n">
        <v>27.5856</v>
      </c>
      <c r="AM34" s="0" t="n">
        <v>34.7155</v>
      </c>
      <c r="AN34" s="0" t="n">
        <v>35.4627</v>
      </c>
      <c r="AO34" s="0" t="n">
        <v>668.4368</v>
      </c>
      <c r="AP34" s="0" t="n">
        <v>27.5856</v>
      </c>
      <c r="AQ34" s="0" t="n">
        <v>34.7155</v>
      </c>
      <c r="AR34" s="0" t="n">
        <v>35.4627</v>
      </c>
      <c r="AS34" s="0" t="n">
        <f aca="false">AK34-AO34</f>
        <v>0</v>
      </c>
      <c r="AT34" s="0" t="n">
        <f aca="false">AL34-AP34</f>
        <v>0</v>
      </c>
      <c r="AU34" s="0" t="n">
        <f aca="false">AM34-AQ34</f>
        <v>0</v>
      </c>
      <c r="AV34" s="0" t="n">
        <f aca="false">AN34-AR34</f>
        <v>0</v>
      </c>
    </row>
    <row r="35" customFormat="false" ht="14.25" hidden="false" customHeight="false" outlineLevel="0" collapsed="false">
      <c r="A35" s="0" t="n">
        <v>188087.2504</v>
      </c>
      <c r="B35" s="0" t="n">
        <v>42.2829</v>
      </c>
      <c r="C35" s="0" t="n">
        <v>42.9621</v>
      </c>
      <c r="D35" s="0" t="n">
        <v>44.5309</v>
      </c>
      <c r="E35" s="0" t="n">
        <v>188087.2504</v>
      </c>
      <c r="F35" s="0" t="n">
        <v>42.2829</v>
      </c>
      <c r="G35" s="0" t="n">
        <v>42.9621</v>
      </c>
      <c r="H35" s="0" t="n">
        <v>44.5309</v>
      </c>
      <c r="I35" s="0" t="n">
        <f aca="false">A35-E35</f>
        <v>0</v>
      </c>
      <c r="J35" s="0" t="n">
        <f aca="false">B35-F35</f>
        <v>0</v>
      </c>
      <c r="K35" s="0" t="n">
        <f aca="false">C35-G35</f>
        <v>0</v>
      </c>
      <c r="L35" s="0" t="n">
        <f aca="false">D35-H35</f>
        <v>0</v>
      </c>
      <c r="M35" s="0" t="n">
        <v>34400.92</v>
      </c>
      <c r="N35" s="0" t="n">
        <v>36.9802</v>
      </c>
      <c r="O35" s="0" t="n">
        <v>41.9049</v>
      </c>
      <c r="P35" s="0" t="n">
        <v>44.0675</v>
      </c>
      <c r="Q35" s="0" t="n">
        <v>34400.92</v>
      </c>
      <c r="R35" s="0" t="n">
        <v>36.9802</v>
      </c>
      <c r="S35" s="0" t="n">
        <v>41.9049</v>
      </c>
      <c r="T35" s="0" t="n">
        <v>44.0675</v>
      </c>
      <c r="U35" s="0" t="n">
        <f aca="false">M35-Q35</f>
        <v>0</v>
      </c>
      <c r="V35" s="0" t="n">
        <f aca="false">N35-R35</f>
        <v>0</v>
      </c>
      <c r="W35" s="0" t="n">
        <f aca="false">O35-S35</f>
        <v>0</v>
      </c>
      <c r="X35" s="0" t="n">
        <f aca="false">P35-T35</f>
        <v>0</v>
      </c>
      <c r="Y35" s="0" t="n">
        <v>5535.036</v>
      </c>
      <c r="Z35" s="0" t="n">
        <v>39.361</v>
      </c>
      <c r="AA35" s="0" t="n">
        <v>41.085</v>
      </c>
      <c r="AB35" s="0" t="n">
        <v>42.4148</v>
      </c>
      <c r="AC35" s="0" t="n">
        <v>5535.036</v>
      </c>
      <c r="AD35" s="0" t="n">
        <v>39.361</v>
      </c>
      <c r="AE35" s="0" t="n">
        <v>41.085</v>
      </c>
      <c r="AF35" s="0" t="n">
        <v>42.4148</v>
      </c>
      <c r="AG35" s="0" t="n">
        <f aca="false">Y35-AC35</f>
        <v>0</v>
      </c>
      <c r="AH35" s="0" t="n">
        <f aca="false">Z35-AD35</f>
        <v>0</v>
      </c>
      <c r="AI35" s="0" t="n">
        <f aca="false">AA35-AE35</f>
        <v>0</v>
      </c>
      <c r="AJ35" s="0" t="n">
        <f aca="false">AB35-AF35</f>
        <v>0</v>
      </c>
      <c r="AK35" s="0" t="n">
        <v>5912.3976</v>
      </c>
      <c r="AL35" s="0" t="n">
        <v>39.1368</v>
      </c>
      <c r="AM35" s="0" t="n">
        <v>41.002</v>
      </c>
      <c r="AN35" s="0" t="n">
        <v>42.3269</v>
      </c>
      <c r="AO35" s="0" t="n">
        <v>5912.3976</v>
      </c>
      <c r="AP35" s="0" t="n">
        <v>39.1368</v>
      </c>
      <c r="AQ35" s="0" t="n">
        <v>41.002</v>
      </c>
      <c r="AR35" s="0" t="n">
        <v>42.3269</v>
      </c>
      <c r="AS35" s="0" t="n">
        <f aca="false">AK35-AO35</f>
        <v>0</v>
      </c>
      <c r="AT35" s="0" t="n">
        <f aca="false">AL35-AP35</f>
        <v>0</v>
      </c>
      <c r="AU35" s="0" t="n">
        <f aca="false">AM35-AQ35</f>
        <v>0</v>
      </c>
      <c r="AV35" s="0" t="n">
        <f aca="false">AN35-AR35</f>
        <v>0</v>
      </c>
    </row>
    <row r="36" customFormat="false" ht="14.25" hidden="false" customHeight="false" outlineLevel="0" collapsed="false">
      <c r="A36" s="0" t="n">
        <v>93028.7816</v>
      </c>
      <c r="B36" s="0" t="n">
        <v>37.3784</v>
      </c>
      <c r="C36" s="0" t="n">
        <v>40.9923</v>
      </c>
      <c r="D36" s="0" t="n">
        <v>43.0062</v>
      </c>
      <c r="E36" s="0" t="n">
        <v>93028.7816</v>
      </c>
      <c r="F36" s="0" t="n">
        <v>37.3784</v>
      </c>
      <c r="G36" s="0" t="n">
        <v>40.9923</v>
      </c>
      <c r="H36" s="0" t="n">
        <v>43.0062</v>
      </c>
      <c r="I36" s="0" t="n">
        <f aca="false">A36-E36</f>
        <v>0</v>
      </c>
      <c r="J36" s="0" t="n">
        <f aca="false">B36-F36</f>
        <v>0</v>
      </c>
      <c r="K36" s="0" t="n">
        <f aca="false">C36-G36</f>
        <v>0</v>
      </c>
      <c r="L36" s="0" t="n">
        <f aca="false">D36-H36</f>
        <v>0</v>
      </c>
      <c r="M36" s="0" t="n">
        <v>6730.0768</v>
      </c>
      <c r="N36" s="0" t="n">
        <v>35.111</v>
      </c>
      <c r="O36" s="0" t="n">
        <v>40.6467</v>
      </c>
      <c r="P36" s="0" t="n">
        <v>42.9526</v>
      </c>
      <c r="Q36" s="0" t="n">
        <v>6730.0768</v>
      </c>
      <c r="R36" s="0" t="n">
        <v>35.111</v>
      </c>
      <c r="S36" s="0" t="n">
        <v>40.6467</v>
      </c>
      <c r="T36" s="0" t="n">
        <v>42.9526</v>
      </c>
      <c r="U36" s="0" t="n">
        <f aca="false">M36-Q36</f>
        <v>0</v>
      </c>
      <c r="V36" s="0" t="n">
        <f aca="false">N36-R36</f>
        <v>0</v>
      </c>
      <c r="W36" s="0" t="n">
        <f aca="false">O36-S36</f>
        <v>0</v>
      </c>
      <c r="X36" s="0" t="n">
        <f aca="false">P36-T36</f>
        <v>0</v>
      </c>
      <c r="Y36" s="0" t="n">
        <v>2276.3592</v>
      </c>
      <c r="Z36" s="0" t="n">
        <v>35.918</v>
      </c>
      <c r="AA36" s="0" t="n">
        <v>38.5423</v>
      </c>
      <c r="AB36" s="0" t="n">
        <v>40.0687</v>
      </c>
      <c r="AC36" s="0" t="n">
        <v>2276.3592</v>
      </c>
      <c r="AD36" s="0" t="n">
        <v>35.918</v>
      </c>
      <c r="AE36" s="0" t="n">
        <v>38.5423</v>
      </c>
      <c r="AF36" s="0" t="n">
        <v>40.0687</v>
      </c>
      <c r="AG36" s="0" t="n">
        <f aca="false">Y36-AC36</f>
        <v>0</v>
      </c>
      <c r="AH36" s="0" t="n">
        <f aca="false">Z36-AD36</f>
        <v>0</v>
      </c>
      <c r="AI36" s="0" t="n">
        <f aca="false">AA36-AE36</f>
        <v>0</v>
      </c>
      <c r="AJ36" s="0" t="n">
        <f aca="false">AB36-AF36</f>
        <v>0</v>
      </c>
      <c r="AK36" s="0" t="n">
        <v>2402.6304</v>
      </c>
      <c r="AL36" s="0" t="n">
        <v>35.5899</v>
      </c>
      <c r="AM36" s="0" t="n">
        <v>38.4647</v>
      </c>
      <c r="AN36" s="0" t="n">
        <v>40.0069</v>
      </c>
      <c r="AO36" s="0" t="n">
        <v>2402.6304</v>
      </c>
      <c r="AP36" s="0" t="n">
        <v>35.5899</v>
      </c>
      <c r="AQ36" s="0" t="n">
        <v>38.4647</v>
      </c>
      <c r="AR36" s="0" t="n">
        <v>40.0069</v>
      </c>
      <c r="AS36" s="0" t="n">
        <f aca="false">AK36-AO36</f>
        <v>0</v>
      </c>
      <c r="AT36" s="0" t="n">
        <f aca="false">AL36-AP36</f>
        <v>0</v>
      </c>
      <c r="AU36" s="0" t="n">
        <f aca="false">AM36-AQ36</f>
        <v>0</v>
      </c>
      <c r="AV36" s="0" t="n">
        <f aca="false">AN36-AR36</f>
        <v>0</v>
      </c>
    </row>
    <row r="37" customFormat="false" ht="14.25" hidden="false" customHeight="false" outlineLevel="0" collapsed="false">
      <c r="A37" s="0" t="n">
        <v>44742.6208</v>
      </c>
      <c r="B37" s="0" t="n">
        <v>34.594</v>
      </c>
      <c r="C37" s="0" t="n">
        <v>39.5261</v>
      </c>
      <c r="D37" s="0" t="n">
        <v>41.7108</v>
      </c>
      <c r="E37" s="0" t="n">
        <v>44742.6208</v>
      </c>
      <c r="F37" s="0" t="n">
        <v>34.594</v>
      </c>
      <c r="G37" s="0" t="n">
        <v>39.5261</v>
      </c>
      <c r="H37" s="0" t="n">
        <v>41.7108</v>
      </c>
      <c r="I37" s="0" t="n">
        <f aca="false">A37-E37</f>
        <v>0</v>
      </c>
      <c r="J37" s="0" t="n">
        <f aca="false">B37-F37</f>
        <v>0</v>
      </c>
      <c r="K37" s="0" t="n">
        <f aca="false">C37-G37</f>
        <v>0</v>
      </c>
      <c r="L37" s="0" t="n">
        <f aca="false">D37-H37</f>
        <v>0</v>
      </c>
      <c r="M37" s="0" t="n">
        <v>2242.1848</v>
      </c>
      <c r="N37" s="0" t="n">
        <v>33.6786</v>
      </c>
      <c r="O37" s="0" t="n">
        <v>39.4954</v>
      </c>
      <c r="P37" s="0" t="n">
        <v>41.8854</v>
      </c>
      <c r="Q37" s="0" t="n">
        <v>2242.1848</v>
      </c>
      <c r="R37" s="0" t="n">
        <v>33.6786</v>
      </c>
      <c r="S37" s="0" t="n">
        <v>39.4954</v>
      </c>
      <c r="T37" s="0" t="n">
        <v>41.8854</v>
      </c>
      <c r="U37" s="0" t="n">
        <f aca="false">M37-Q37</f>
        <v>0</v>
      </c>
      <c r="V37" s="0" t="n">
        <f aca="false">N37-R37</f>
        <v>0</v>
      </c>
      <c r="W37" s="0" t="n">
        <f aca="false">O37-S37</f>
        <v>0</v>
      </c>
      <c r="X37" s="0" t="n">
        <f aca="false">P37-T37</f>
        <v>0</v>
      </c>
      <c r="Y37" s="0" t="n">
        <v>1018.2776</v>
      </c>
      <c r="Z37" s="0" t="n">
        <v>32.7918</v>
      </c>
      <c r="AA37" s="0" t="n">
        <v>36.6604</v>
      </c>
      <c r="AB37" s="0" t="n">
        <v>38.2503</v>
      </c>
      <c r="AC37" s="0" t="n">
        <v>1018.2776</v>
      </c>
      <c r="AD37" s="0" t="n">
        <v>32.7918</v>
      </c>
      <c r="AE37" s="0" t="n">
        <v>36.6604</v>
      </c>
      <c r="AF37" s="0" t="n">
        <v>38.2503</v>
      </c>
      <c r="AG37" s="0" t="n">
        <f aca="false">Y37-AC37</f>
        <v>0</v>
      </c>
      <c r="AH37" s="0" t="n">
        <f aca="false">Z37-AD37</f>
        <v>0</v>
      </c>
      <c r="AI37" s="0" t="n">
        <f aca="false">AA37-AE37</f>
        <v>0</v>
      </c>
      <c r="AJ37" s="0" t="n">
        <f aca="false">AB37-AF37</f>
        <v>0</v>
      </c>
      <c r="AK37" s="0" t="n">
        <v>1054.5048</v>
      </c>
      <c r="AL37" s="0" t="n">
        <v>32.5136</v>
      </c>
      <c r="AM37" s="0" t="n">
        <v>36.5929</v>
      </c>
      <c r="AN37" s="0" t="n">
        <v>38.2181</v>
      </c>
      <c r="AO37" s="0" t="n">
        <v>1054.5048</v>
      </c>
      <c r="AP37" s="0" t="n">
        <v>32.5136</v>
      </c>
      <c r="AQ37" s="0" t="n">
        <v>36.5929</v>
      </c>
      <c r="AR37" s="0" t="n">
        <v>38.2181</v>
      </c>
      <c r="AS37" s="0" t="n">
        <f aca="false">AK37-AO37</f>
        <v>0</v>
      </c>
      <c r="AT37" s="0" t="n">
        <f aca="false">AL37-AP37</f>
        <v>0</v>
      </c>
      <c r="AU37" s="0" t="n">
        <f aca="false">AM37-AQ37</f>
        <v>0</v>
      </c>
      <c r="AV37" s="0" t="n">
        <f aca="false">AN37-AR37</f>
        <v>0</v>
      </c>
    </row>
    <row r="38" customFormat="false" ht="14.25" hidden="false" customHeight="false" outlineLevel="0" collapsed="false">
      <c r="A38" s="0" t="n">
        <v>24125.3896</v>
      </c>
      <c r="B38" s="0" t="n">
        <v>32.1932</v>
      </c>
      <c r="C38" s="0" t="n">
        <v>38.4757</v>
      </c>
      <c r="D38" s="0" t="n">
        <v>40.7479</v>
      </c>
      <c r="E38" s="0" t="n">
        <v>24125.3896</v>
      </c>
      <c r="F38" s="0" t="n">
        <v>32.1932</v>
      </c>
      <c r="G38" s="0" t="n">
        <v>38.4757</v>
      </c>
      <c r="H38" s="0" t="n">
        <v>40.7479</v>
      </c>
      <c r="I38" s="0" t="n">
        <f aca="false">A38-E38</f>
        <v>0</v>
      </c>
      <c r="J38" s="0" t="n">
        <f aca="false">B38-F38</f>
        <v>0</v>
      </c>
      <c r="K38" s="0" t="n">
        <f aca="false">C38-G38</f>
        <v>0</v>
      </c>
      <c r="L38" s="0" t="n">
        <f aca="false">D38-H38</f>
        <v>0</v>
      </c>
      <c r="M38" s="0" t="n">
        <v>972.7472</v>
      </c>
      <c r="N38" s="0" t="n">
        <v>31.8337</v>
      </c>
      <c r="O38" s="0" t="n">
        <v>38.5945</v>
      </c>
      <c r="P38" s="0" t="n">
        <v>41.0371</v>
      </c>
      <c r="Q38" s="0" t="n">
        <v>972.7472</v>
      </c>
      <c r="R38" s="0" t="n">
        <v>31.8337</v>
      </c>
      <c r="S38" s="0" t="n">
        <v>38.5945</v>
      </c>
      <c r="T38" s="0" t="n">
        <v>41.0371</v>
      </c>
      <c r="U38" s="0" t="n">
        <f aca="false">M38-Q38</f>
        <v>0</v>
      </c>
      <c r="V38" s="0" t="n">
        <f aca="false">N38-R38</f>
        <v>0</v>
      </c>
      <c r="W38" s="0" t="n">
        <f aca="false">O38-S38</f>
        <v>0</v>
      </c>
      <c r="X38" s="0" t="n">
        <f aca="false">P38-T38</f>
        <v>0</v>
      </c>
      <c r="Y38" s="0" t="n">
        <v>463.4952</v>
      </c>
      <c r="Z38" s="0" t="n">
        <v>29.9695</v>
      </c>
      <c r="AA38" s="0" t="n">
        <v>35.4077</v>
      </c>
      <c r="AB38" s="0" t="n">
        <v>37.0187</v>
      </c>
      <c r="AC38" s="0" t="n">
        <v>463.4952</v>
      </c>
      <c r="AD38" s="0" t="n">
        <v>29.9695</v>
      </c>
      <c r="AE38" s="0" t="n">
        <v>35.4077</v>
      </c>
      <c r="AF38" s="0" t="n">
        <v>37.0187</v>
      </c>
      <c r="AG38" s="0" t="n">
        <f aca="false">Y38-AC38</f>
        <v>0</v>
      </c>
      <c r="AH38" s="0" t="n">
        <f aca="false">Z38-AD38</f>
        <v>0</v>
      </c>
      <c r="AI38" s="0" t="n">
        <f aca="false">AA38-AE38</f>
        <v>0</v>
      </c>
      <c r="AJ38" s="0" t="n">
        <f aca="false">AB38-AF38</f>
        <v>0</v>
      </c>
      <c r="AK38" s="0" t="n">
        <v>472.136</v>
      </c>
      <c r="AL38" s="0" t="n">
        <v>29.7649</v>
      </c>
      <c r="AM38" s="0" t="n">
        <v>35.3483</v>
      </c>
      <c r="AN38" s="0" t="n">
        <v>36.9725</v>
      </c>
      <c r="AO38" s="0" t="n">
        <v>472.136</v>
      </c>
      <c r="AP38" s="0" t="n">
        <v>29.7649</v>
      </c>
      <c r="AQ38" s="0" t="n">
        <v>35.3483</v>
      </c>
      <c r="AR38" s="0" t="n">
        <v>36.9725</v>
      </c>
      <c r="AS38" s="0" t="n">
        <f aca="false">AK38-AO38</f>
        <v>0</v>
      </c>
      <c r="AT38" s="0" t="n">
        <f aca="false">AL38-AP38</f>
        <v>0</v>
      </c>
      <c r="AU38" s="0" t="n">
        <f aca="false">AM38-AQ38</f>
        <v>0</v>
      </c>
      <c r="AV38" s="0" t="n">
        <f aca="false">AN38-AR38</f>
        <v>0</v>
      </c>
    </row>
    <row r="39" customFormat="false" ht="14.25" hidden="false" customHeight="false" outlineLevel="0" collapsed="false">
      <c r="A39" s="0" t="n">
        <v>22673.3672</v>
      </c>
      <c r="B39" s="0" t="n">
        <v>41.8227</v>
      </c>
      <c r="C39" s="0" t="n">
        <v>43.8534</v>
      </c>
      <c r="D39" s="0" t="n">
        <v>44.3975</v>
      </c>
      <c r="E39" s="0" t="n">
        <v>22673.3672</v>
      </c>
      <c r="F39" s="0" t="n">
        <v>41.8227</v>
      </c>
      <c r="G39" s="0" t="n">
        <v>43.8534</v>
      </c>
      <c r="H39" s="0" t="n">
        <v>44.3975</v>
      </c>
      <c r="I39" s="0" t="n">
        <f aca="false">A39-E39</f>
        <v>0</v>
      </c>
      <c r="J39" s="0" t="n">
        <f aca="false">B39-F39</f>
        <v>0</v>
      </c>
      <c r="K39" s="0" t="n">
        <f aca="false">C39-G39</f>
        <v>0</v>
      </c>
      <c r="L39" s="0" t="n">
        <f aca="false">D39-H39</f>
        <v>0</v>
      </c>
      <c r="M39" s="0" t="n">
        <v>3514.448</v>
      </c>
      <c r="N39" s="0" t="n">
        <v>40.128</v>
      </c>
      <c r="O39" s="0" t="n">
        <v>42.5499</v>
      </c>
      <c r="P39" s="0" t="n">
        <v>42.9925</v>
      </c>
      <c r="Q39" s="0" t="n">
        <v>3514.448</v>
      </c>
      <c r="R39" s="0" t="n">
        <v>40.128</v>
      </c>
      <c r="S39" s="0" t="n">
        <v>42.5499</v>
      </c>
      <c r="T39" s="0" t="n">
        <v>42.9925</v>
      </c>
      <c r="U39" s="0" t="n">
        <f aca="false">M39-Q39</f>
        <v>0</v>
      </c>
      <c r="V39" s="0" t="n">
        <f aca="false">N39-R39</f>
        <v>0</v>
      </c>
      <c r="W39" s="0" t="n">
        <f aca="false">O39-S39</f>
        <v>0</v>
      </c>
      <c r="X39" s="0" t="n">
        <f aca="false">P39-T39</f>
        <v>0</v>
      </c>
      <c r="Y39" s="0" t="n">
        <v>1740.46</v>
      </c>
      <c r="Z39" s="0" t="n">
        <v>40.3994</v>
      </c>
      <c r="AA39" s="0" t="n">
        <v>42.9599</v>
      </c>
      <c r="AB39" s="0" t="n">
        <v>42.3244</v>
      </c>
      <c r="AC39" s="0" t="n">
        <v>1740.46</v>
      </c>
      <c r="AD39" s="0" t="n">
        <v>40.3994</v>
      </c>
      <c r="AE39" s="0" t="n">
        <v>42.9599</v>
      </c>
      <c r="AF39" s="0" t="n">
        <v>42.3244</v>
      </c>
      <c r="AG39" s="0" t="n">
        <f aca="false">Y39-AC39</f>
        <v>0</v>
      </c>
      <c r="AH39" s="0" t="n">
        <f aca="false">Z39-AD39</f>
        <v>0</v>
      </c>
      <c r="AI39" s="0" t="n">
        <f aca="false">AA39-AE39</f>
        <v>0</v>
      </c>
      <c r="AJ39" s="0" t="n">
        <f aca="false">AB39-AF39</f>
        <v>0</v>
      </c>
      <c r="AK39" s="0" t="n">
        <v>1783.7912</v>
      </c>
      <c r="AL39" s="0" t="n">
        <v>40.1593</v>
      </c>
      <c r="AM39" s="0" t="n">
        <v>42.9069</v>
      </c>
      <c r="AN39" s="0" t="n">
        <v>42.2851</v>
      </c>
      <c r="AO39" s="0" t="n">
        <v>1783.7912</v>
      </c>
      <c r="AP39" s="0" t="n">
        <v>40.1593</v>
      </c>
      <c r="AQ39" s="0" t="n">
        <v>42.9069</v>
      </c>
      <c r="AR39" s="0" t="n">
        <v>42.2851</v>
      </c>
      <c r="AS39" s="0" t="n">
        <f aca="false">AK39-AO39</f>
        <v>0</v>
      </c>
      <c r="AT39" s="0" t="n">
        <f aca="false">AL39-AP39</f>
        <v>0</v>
      </c>
      <c r="AU39" s="0" t="n">
        <f aca="false">AM39-AQ39</f>
        <v>0</v>
      </c>
      <c r="AV39" s="0" t="n">
        <f aca="false">AN39-AR39</f>
        <v>0</v>
      </c>
    </row>
    <row r="40" customFormat="false" ht="14.25" hidden="false" customHeight="false" outlineLevel="0" collapsed="false">
      <c r="A40" s="0" t="n">
        <v>12554.9832</v>
      </c>
      <c r="B40" s="0" t="n">
        <v>38.5296</v>
      </c>
      <c r="C40" s="0" t="n">
        <v>41.1092</v>
      </c>
      <c r="D40" s="0" t="n">
        <v>41.2831</v>
      </c>
      <c r="E40" s="0" t="n">
        <v>12554.9832</v>
      </c>
      <c r="F40" s="0" t="n">
        <v>38.5296</v>
      </c>
      <c r="G40" s="0" t="n">
        <v>41.1092</v>
      </c>
      <c r="H40" s="0" t="n">
        <v>41.2831</v>
      </c>
      <c r="I40" s="0" t="n">
        <f aca="false">A40-E40</f>
        <v>0</v>
      </c>
      <c r="J40" s="0" t="n">
        <f aca="false">B40-F40</f>
        <v>0</v>
      </c>
      <c r="K40" s="0" t="n">
        <f aca="false">C40-G40</f>
        <v>0</v>
      </c>
      <c r="L40" s="0" t="n">
        <f aca="false">D40-H40</f>
        <v>0</v>
      </c>
      <c r="M40" s="0" t="n">
        <v>1714.3192</v>
      </c>
      <c r="N40" s="0" t="n">
        <v>37.133</v>
      </c>
      <c r="O40" s="0" t="n">
        <v>40.2548</v>
      </c>
      <c r="P40" s="0" t="n">
        <v>40.3716</v>
      </c>
      <c r="Q40" s="0" t="n">
        <v>1714.3192</v>
      </c>
      <c r="R40" s="0" t="n">
        <v>37.133</v>
      </c>
      <c r="S40" s="0" t="n">
        <v>40.2548</v>
      </c>
      <c r="T40" s="0" t="n">
        <v>40.3716</v>
      </c>
      <c r="U40" s="0" t="n">
        <f aca="false">M40-Q40</f>
        <v>0</v>
      </c>
      <c r="V40" s="0" t="n">
        <f aca="false">N40-R40</f>
        <v>0</v>
      </c>
      <c r="W40" s="0" t="n">
        <f aca="false">O40-S40</f>
        <v>0</v>
      </c>
      <c r="X40" s="0" t="n">
        <f aca="false">P40-T40</f>
        <v>0</v>
      </c>
      <c r="Y40" s="0" t="n">
        <v>887.6736</v>
      </c>
      <c r="Z40" s="0" t="n">
        <v>36.7379</v>
      </c>
      <c r="AA40" s="0" t="n">
        <v>40.3646</v>
      </c>
      <c r="AB40" s="0" t="n">
        <v>39.3467</v>
      </c>
      <c r="AC40" s="0" t="n">
        <v>887.6736</v>
      </c>
      <c r="AD40" s="0" t="n">
        <v>36.7379</v>
      </c>
      <c r="AE40" s="0" t="n">
        <v>40.3646</v>
      </c>
      <c r="AF40" s="0" t="n">
        <v>39.3467</v>
      </c>
      <c r="AG40" s="0" t="n">
        <f aca="false">Y40-AC40</f>
        <v>0</v>
      </c>
      <c r="AH40" s="0" t="n">
        <f aca="false">Z40-AD40</f>
        <v>0</v>
      </c>
      <c r="AI40" s="0" t="n">
        <f aca="false">AA40-AE40</f>
        <v>0</v>
      </c>
      <c r="AJ40" s="0" t="n">
        <f aca="false">AB40-AF40</f>
        <v>0</v>
      </c>
      <c r="AK40" s="0" t="n">
        <v>907.7768</v>
      </c>
      <c r="AL40" s="0" t="n">
        <v>36.5435</v>
      </c>
      <c r="AM40" s="0" t="n">
        <v>40.3305</v>
      </c>
      <c r="AN40" s="0" t="n">
        <v>39.33</v>
      </c>
      <c r="AO40" s="0" t="n">
        <v>907.7768</v>
      </c>
      <c r="AP40" s="0" t="n">
        <v>36.5435</v>
      </c>
      <c r="AQ40" s="0" t="n">
        <v>40.3305</v>
      </c>
      <c r="AR40" s="0" t="n">
        <v>39.33</v>
      </c>
      <c r="AS40" s="0" t="n">
        <f aca="false">AK40-AO40</f>
        <v>0</v>
      </c>
      <c r="AT40" s="0" t="n">
        <f aca="false">AL40-AP40</f>
        <v>0</v>
      </c>
      <c r="AU40" s="0" t="n">
        <f aca="false">AM40-AQ40</f>
        <v>0</v>
      </c>
      <c r="AV40" s="0" t="n">
        <f aca="false">AN40-AR40</f>
        <v>0</v>
      </c>
    </row>
    <row r="41" customFormat="false" ht="14.25" hidden="false" customHeight="false" outlineLevel="0" collapsed="false">
      <c r="A41" s="0" t="n">
        <v>6729.6168</v>
      </c>
      <c r="B41" s="0" t="n">
        <v>35.5592</v>
      </c>
      <c r="C41" s="0" t="n">
        <v>38.9517</v>
      </c>
      <c r="D41" s="0" t="n">
        <v>38.9064</v>
      </c>
      <c r="E41" s="0" t="n">
        <v>6729.6168</v>
      </c>
      <c r="F41" s="0" t="n">
        <v>35.5592</v>
      </c>
      <c r="G41" s="0" t="n">
        <v>38.9517</v>
      </c>
      <c r="H41" s="0" t="n">
        <v>38.9064</v>
      </c>
      <c r="I41" s="0" t="n">
        <f aca="false">A41-E41</f>
        <v>0</v>
      </c>
      <c r="J41" s="0" t="n">
        <f aca="false">B41-F41</f>
        <v>0</v>
      </c>
      <c r="K41" s="0" t="n">
        <f aca="false">C41-G41</f>
        <v>0</v>
      </c>
      <c r="L41" s="0" t="n">
        <f aca="false">D41-H41</f>
        <v>0</v>
      </c>
      <c r="M41" s="0" t="n">
        <v>842.7944</v>
      </c>
      <c r="N41" s="0" t="n">
        <v>34.2524</v>
      </c>
      <c r="O41" s="0" t="n">
        <v>38.3669</v>
      </c>
      <c r="P41" s="0" t="n">
        <v>38.206</v>
      </c>
      <c r="Q41" s="0" t="n">
        <v>842.7944</v>
      </c>
      <c r="R41" s="0" t="n">
        <v>34.2524</v>
      </c>
      <c r="S41" s="0" t="n">
        <v>38.3669</v>
      </c>
      <c r="T41" s="0" t="n">
        <v>38.206</v>
      </c>
      <c r="U41" s="0" t="n">
        <f aca="false">M41-Q41</f>
        <v>0</v>
      </c>
      <c r="V41" s="0" t="n">
        <f aca="false">N41-R41</f>
        <v>0</v>
      </c>
      <c r="W41" s="0" t="n">
        <f aca="false">O41-S41</f>
        <v>0</v>
      </c>
      <c r="X41" s="0" t="n">
        <f aca="false">P41-T41</f>
        <v>0</v>
      </c>
      <c r="Y41" s="0" t="n">
        <v>430.04</v>
      </c>
      <c r="Z41" s="0" t="n">
        <v>33.273</v>
      </c>
      <c r="AA41" s="0" t="n">
        <v>38.3697</v>
      </c>
      <c r="AB41" s="0" t="n">
        <v>37.0772</v>
      </c>
      <c r="AC41" s="0" t="n">
        <v>430.04</v>
      </c>
      <c r="AD41" s="0" t="n">
        <v>33.273</v>
      </c>
      <c r="AE41" s="0" t="n">
        <v>38.3697</v>
      </c>
      <c r="AF41" s="0" t="n">
        <v>37.0772</v>
      </c>
      <c r="AG41" s="0" t="n">
        <f aca="false">Y41-AC41</f>
        <v>0</v>
      </c>
      <c r="AH41" s="0" t="n">
        <f aca="false">Z41-AD41</f>
        <v>0</v>
      </c>
      <c r="AI41" s="0" t="n">
        <f aca="false">AA41-AE41</f>
        <v>0</v>
      </c>
      <c r="AJ41" s="0" t="n">
        <f aca="false">AB41-AF41</f>
        <v>0</v>
      </c>
      <c r="AK41" s="0" t="n">
        <v>440.0384</v>
      </c>
      <c r="AL41" s="0" t="n">
        <v>33.1425</v>
      </c>
      <c r="AM41" s="0" t="n">
        <v>38.3506</v>
      </c>
      <c r="AN41" s="0" t="n">
        <v>37.0461</v>
      </c>
      <c r="AO41" s="0" t="n">
        <v>440.0384</v>
      </c>
      <c r="AP41" s="0" t="n">
        <v>33.1425</v>
      </c>
      <c r="AQ41" s="0" t="n">
        <v>38.3506</v>
      </c>
      <c r="AR41" s="0" t="n">
        <v>37.0461</v>
      </c>
      <c r="AS41" s="0" t="n">
        <f aca="false">AK41-AO41</f>
        <v>0</v>
      </c>
      <c r="AT41" s="0" t="n">
        <f aca="false">AL41-AP41</f>
        <v>0</v>
      </c>
      <c r="AU41" s="0" t="n">
        <f aca="false">AM41-AQ41</f>
        <v>0</v>
      </c>
      <c r="AV41" s="0" t="n">
        <f aca="false">AN41-AR41</f>
        <v>0</v>
      </c>
    </row>
    <row r="42" customFormat="false" ht="14.25" hidden="false" customHeight="false" outlineLevel="0" collapsed="false">
      <c r="A42" s="0" t="n">
        <v>3679.6784</v>
      </c>
      <c r="B42" s="0" t="n">
        <v>32.9184</v>
      </c>
      <c r="C42" s="0" t="n">
        <v>37.3586</v>
      </c>
      <c r="D42" s="0" t="n">
        <v>37.1884</v>
      </c>
      <c r="E42" s="0" t="n">
        <v>3679.6784</v>
      </c>
      <c r="F42" s="0" t="n">
        <v>32.9184</v>
      </c>
      <c r="G42" s="0" t="n">
        <v>37.3586</v>
      </c>
      <c r="H42" s="0" t="n">
        <v>37.1884</v>
      </c>
      <c r="I42" s="0" t="n">
        <f aca="false">A42-E42</f>
        <v>0</v>
      </c>
      <c r="J42" s="0" t="n">
        <f aca="false">B42-F42</f>
        <v>0</v>
      </c>
      <c r="K42" s="0" t="n">
        <f aca="false">C42-G42</f>
        <v>0</v>
      </c>
      <c r="L42" s="0" t="n">
        <f aca="false">D42-H42</f>
        <v>0</v>
      </c>
      <c r="M42" s="0" t="n">
        <v>439.436</v>
      </c>
      <c r="N42" s="0" t="n">
        <v>31.7331</v>
      </c>
      <c r="O42" s="0" t="n">
        <v>36.9265</v>
      </c>
      <c r="P42" s="0" t="n">
        <v>36.5942</v>
      </c>
      <c r="Q42" s="0" t="n">
        <v>439.436</v>
      </c>
      <c r="R42" s="0" t="n">
        <v>31.7331</v>
      </c>
      <c r="S42" s="0" t="n">
        <v>36.9265</v>
      </c>
      <c r="T42" s="0" t="n">
        <v>36.5942</v>
      </c>
      <c r="U42" s="0" t="n">
        <f aca="false">M42-Q42</f>
        <v>0</v>
      </c>
      <c r="V42" s="0" t="n">
        <f aca="false">N42-R42</f>
        <v>0</v>
      </c>
      <c r="W42" s="0" t="n">
        <f aca="false">O42-S42</f>
        <v>0</v>
      </c>
      <c r="X42" s="0" t="n">
        <f aca="false">P42-T42</f>
        <v>0</v>
      </c>
      <c r="Y42" s="0" t="n">
        <v>213.5736</v>
      </c>
      <c r="Z42" s="0" t="n">
        <v>30.3717</v>
      </c>
      <c r="AA42" s="0" t="n">
        <v>36.9885</v>
      </c>
      <c r="AB42" s="0" t="n">
        <v>35.4715</v>
      </c>
      <c r="AC42" s="0" t="n">
        <v>213.5736</v>
      </c>
      <c r="AD42" s="0" t="n">
        <v>30.3717</v>
      </c>
      <c r="AE42" s="0" t="n">
        <v>36.9885</v>
      </c>
      <c r="AF42" s="0" t="n">
        <v>35.4715</v>
      </c>
      <c r="AG42" s="0" t="n">
        <f aca="false">Y42-AC42</f>
        <v>0</v>
      </c>
      <c r="AH42" s="0" t="n">
        <f aca="false">Z42-AD42</f>
        <v>0</v>
      </c>
      <c r="AI42" s="0" t="n">
        <f aca="false">AA42-AE42</f>
        <v>0</v>
      </c>
      <c r="AJ42" s="0" t="n">
        <f aca="false">AB42-AF42</f>
        <v>0</v>
      </c>
      <c r="AK42" s="0" t="n">
        <v>218.1632</v>
      </c>
      <c r="AL42" s="0" t="n">
        <v>30.2548</v>
      </c>
      <c r="AM42" s="0" t="n">
        <v>36.98</v>
      </c>
      <c r="AN42" s="0" t="n">
        <v>35.4617</v>
      </c>
      <c r="AO42" s="0" t="n">
        <v>218.1632</v>
      </c>
      <c r="AP42" s="0" t="n">
        <v>30.2548</v>
      </c>
      <c r="AQ42" s="0" t="n">
        <v>36.98</v>
      </c>
      <c r="AR42" s="0" t="n">
        <v>35.4617</v>
      </c>
      <c r="AS42" s="0" t="n">
        <f aca="false">AK42-AO42</f>
        <v>0</v>
      </c>
      <c r="AT42" s="0" t="n">
        <f aca="false">AL42-AP42</f>
        <v>0</v>
      </c>
      <c r="AU42" s="0" t="n">
        <f aca="false">AM42-AQ42</f>
        <v>0</v>
      </c>
      <c r="AV42" s="0" t="n">
        <f aca="false">AN42-AR42</f>
        <v>0</v>
      </c>
    </row>
    <row r="43" customFormat="false" ht="14.25" hidden="false" customHeight="false" outlineLevel="0" collapsed="false">
      <c r="A43" s="0" t="n">
        <v>25363.2368</v>
      </c>
      <c r="B43" s="0" t="n">
        <v>42.0231</v>
      </c>
      <c r="C43" s="0" t="n">
        <v>44.1532</v>
      </c>
      <c r="D43" s="0" t="n">
        <v>45.4597</v>
      </c>
      <c r="E43" s="0" t="n">
        <v>25363.2368</v>
      </c>
      <c r="F43" s="0" t="n">
        <v>42.0231</v>
      </c>
      <c r="G43" s="0" t="n">
        <v>44.1532</v>
      </c>
      <c r="H43" s="0" t="n">
        <v>45.4597</v>
      </c>
      <c r="I43" s="0" t="n">
        <f aca="false">A43-E43</f>
        <v>0</v>
      </c>
      <c r="J43" s="0" t="n">
        <f aca="false">B43-F43</f>
        <v>0</v>
      </c>
      <c r="K43" s="0" t="n">
        <f aca="false">C43-G43</f>
        <v>0</v>
      </c>
      <c r="L43" s="0" t="n">
        <f aca="false">D43-H43</f>
        <v>0</v>
      </c>
      <c r="M43" s="0" t="n">
        <v>3613.7936</v>
      </c>
      <c r="N43" s="0" t="n">
        <v>39.8609</v>
      </c>
      <c r="O43" s="0" t="n">
        <v>43.1624</v>
      </c>
      <c r="P43" s="0" t="n">
        <v>44.5434</v>
      </c>
      <c r="Q43" s="0" t="n">
        <v>3613.7936</v>
      </c>
      <c r="R43" s="0" t="n">
        <v>39.8609</v>
      </c>
      <c r="S43" s="0" t="n">
        <v>43.1624</v>
      </c>
      <c r="T43" s="0" t="n">
        <v>44.5434</v>
      </c>
      <c r="U43" s="0" t="n">
        <f aca="false">M43-Q43</f>
        <v>0</v>
      </c>
      <c r="V43" s="0" t="n">
        <f aca="false">N43-R43</f>
        <v>0</v>
      </c>
      <c r="W43" s="0" t="n">
        <f aca="false">O43-S43</f>
        <v>0</v>
      </c>
      <c r="X43" s="0" t="n">
        <f aca="false">P43-T43</f>
        <v>0</v>
      </c>
      <c r="Y43" s="0" t="n">
        <v>2139.1888</v>
      </c>
      <c r="Z43" s="0" t="n">
        <v>37.8346</v>
      </c>
      <c r="AA43" s="0" t="n">
        <v>42.2723</v>
      </c>
      <c r="AB43" s="0" t="n">
        <v>43.1558</v>
      </c>
      <c r="AC43" s="0" t="n">
        <v>2139.1888</v>
      </c>
      <c r="AD43" s="0" t="n">
        <v>37.8346</v>
      </c>
      <c r="AE43" s="0" t="n">
        <v>42.2723</v>
      </c>
      <c r="AF43" s="0" t="n">
        <v>43.1558</v>
      </c>
      <c r="AG43" s="0" t="n">
        <f aca="false">Y43-AC43</f>
        <v>0</v>
      </c>
      <c r="AH43" s="0" t="n">
        <f aca="false">Z43-AD43</f>
        <v>0</v>
      </c>
      <c r="AI43" s="0" t="n">
        <f aca="false">AA43-AE43</f>
        <v>0</v>
      </c>
      <c r="AJ43" s="0" t="n">
        <f aca="false">AB43-AF43</f>
        <v>0</v>
      </c>
      <c r="AK43" s="0" t="n">
        <v>2588.3256</v>
      </c>
      <c r="AL43" s="0" t="n">
        <v>37.622</v>
      </c>
      <c r="AM43" s="0" t="n">
        <v>42.2085</v>
      </c>
      <c r="AN43" s="0" t="n">
        <v>43.1252</v>
      </c>
      <c r="AO43" s="0" t="n">
        <v>2588.3256</v>
      </c>
      <c r="AP43" s="0" t="n">
        <v>37.622</v>
      </c>
      <c r="AQ43" s="0" t="n">
        <v>42.2085</v>
      </c>
      <c r="AR43" s="0" t="n">
        <v>43.1252</v>
      </c>
      <c r="AS43" s="0" t="n">
        <f aca="false">AK43-AO43</f>
        <v>0</v>
      </c>
      <c r="AT43" s="0" t="n">
        <f aca="false">AL43-AP43</f>
        <v>0</v>
      </c>
      <c r="AU43" s="0" t="n">
        <f aca="false">AM43-AQ43</f>
        <v>0</v>
      </c>
      <c r="AV43" s="0" t="n">
        <f aca="false">AN43-AR43</f>
        <v>0</v>
      </c>
    </row>
    <row r="44" customFormat="false" ht="14.25" hidden="false" customHeight="false" outlineLevel="0" collapsed="false">
      <c r="A44" s="0" t="n">
        <v>14936.9016</v>
      </c>
      <c r="B44" s="0" t="n">
        <v>39.1153</v>
      </c>
      <c r="C44" s="0" t="n">
        <v>41.7909</v>
      </c>
      <c r="D44" s="0" t="n">
        <v>42.8799</v>
      </c>
      <c r="E44" s="0" t="n">
        <v>14936.9016</v>
      </c>
      <c r="F44" s="0" t="n">
        <v>39.1153</v>
      </c>
      <c r="G44" s="0" t="n">
        <v>41.7909</v>
      </c>
      <c r="H44" s="0" t="n">
        <v>42.8799</v>
      </c>
      <c r="I44" s="0" t="n">
        <f aca="false">A44-E44</f>
        <v>0</v>
      </c>
      <c r="J44" s="0" t="n">
        <f aca="false">B44-F44</f>
        <v>0</v>
      </c>
      <c r="K44" s="0" t="n">
        <f aca="false">C44-G44</f>
        <v>0</v>
      </c>
      <c r="L44" s="0" t="n">
        <f aca="false">D44-H44</f>
        <v>0</v>
      </c>
      <c r="M44" s="0" t="n">
        <v>1709.744</v>
      </c>
      <c r="N44" s="0" t="n">
        <v>37.3558</v>
      </c>
      <c r="O44" s="0" t="n">
        <v>41.2878</v>
      </c>
      <c r="P44" s="0" t="n">
        <v>42.3377</v>
      </c>
      <c r="Q44" s="0" t="n">
        <v>1709.744</v>
      </c>
      <c r="R44" s="0" t="n">
        <v>37.3558</v>
      </c>
      <c r="S44" s="0" t="n">
        <v>41.2878</v>
      </c>
      <c r="T44" s="0" t="n">
        <v>42.3377</v>
      </c>
      <c r="U44" s="0" t="n">
        <f aca="false">M44-Q44</f>
        <v>0</v>
      </c>
      <c r="V44" s="0" t="n">
        <f aca="false">N44-R44</f>
        <v>0</v>
      </c>
      <c r="W44" s="0" t="n">
        <f aca="false">O44-S44</f>
        <v>0</v>
      </c>
      <c r="X44" s="0" t="n">
        <f aca="false">P44-T44</f>
        <v>0</v>
      </c>
      <c r="Y44" s="0" t="n">
        <v>745.296</v>
      </c>
      <c r="Z44" s="0" t="n">
        <v>34.0941</v>
      </c>
      <c r="AA44" s="0" t="n">
        <v>40.3455</v>
      </c>
      <c r="AB44" s="0" t="n">
        <v>41.1412</v>
      </c>
      <c r="AC44" s="0" t="n">
        <v>745.296</v>
      </c>
      <c r="AD44" s="0" t="n">
        <v>34.0941</v>
      </c>
      <c r="AE44" s="0" t="n">
        <v>40.3455</v>
      </c>
      <c r="AF44" s="0" t="n">
        <v>41.1412</v>
      </c>
      <c r="AG44" s="0" t="n">
        <f aca="false">Y44-AC44</f>
        <v>0</v>
      </c>
      <c r="AH44" s="0" t="n">
        <f aca="false">Z44-AD44</f>
        <v>0</v>
      </c>
      <c r="AI44" s="0" t="n">
        <f aca="false">AA44-AE44</f>
        <v>0</v>
      </c>
      <c r="AJ44" s="0" t="n">
        <f aca="false">AB44-AF44</f>
        <v>0</v>
      </c>
      <c r="AK44" s="0" t="n">
        <v>866.7576</v>
      </c>
      <c r="AL44" s="0" t="n">
        <v>33.8067</v>
      </c>
      <c r="AM44" s="0" t="n">
        <v>40.3415</v>
      </c>
      <c r="AN44" s="0" t="n">
        <v>41.1252</v>
      </c>
      <c r="AO44" s="0" t="n">
        <v>866.7576</v>
      </c>
      <c r="AP44" s="0" t="n">
        <v>33.8067</v>
      </c>
      <c r="AQ44" s="0" t="n">
        <v>40.3415</v>
      </c>
      <c r="AR44" s="0" t="n">
        <v>41.1252</v>
      </c>
      <c r="AS44" s="0" t="n">
        <f aca="false">AK44-AO44</f>
        <v>0</v>
      </c>
      <c r="AT44" s="0" t="n">
        <f aca="false">AL44-AP44</f>
        <v>0</v>
      </c>
      <c r="AU44" s="0" t="n">
        <f aca="false">AM44-AQ44</f>
        <v>0</v>
      </c>
      <c r="AV44" s="0" t="n">
        <f aca="false">AN44-AR44</f>
        <v>0</v>
      </c>
    </row>
    <row r="45" customFormat="false" ht="14.25" hidden="false" customHeight="false" outlineLevel="0" collapsed="false">
      <c r="A45" s="0" t="n">
        <v>8820.2376</v>
      </c>
      <c r="B45" s="0" t="n">
        <v>36.1041</v>
      </c>
      <c r="C45" s="0" t="n">
        <v>39.8865</v>
      </c>
      <c r="D45" s="0" t="n">
        <v>40.8096</v>
      </c>
      <c r="E45" s="0" t="n">
        <v>8820.2376</v>
      </c>
      <c r="F45" s="0" t="n">
        <v>36.1041</v>
      </c>
      <c r="G45" s="0" t="n">
        <v>39.8865</v>
      </c>
      <c r="H45" s="0" t="n">
        <v>40.8096</v>
      </c>
      <c r="I45" s="0" t="n">
        <f aca="false">A45-E45</f>
        <v>0</v>
      </c>
      <c r="J45" s="0" t="n">
        <f aca="false">B45-F45</f>
        <v>0</v>
      </c>
      <c r="K45" s="0" t="n">
        <f aca="false">C45-G45</f>
        <v>0</v>
      </c>
      <c r="L45" s="0" t="n">
        <f aca="false">D45-H45</f>
        <v>0</v>
      </c>
      <c r="M45" s="0" t="n">
        <v>858.0496</v>
      </c>
      <c r="N45" s="0" t="n">
        <v>34.6368</v>
      </c>
      <c r="O45" s="0" t="n">
        <v>39.6229</v>
      </c>
      <c r="P45" s="0" t="n">
        <v>40.4695</v>
      </c>
      <c r="Q45" s="0" t="n">
        <v>858.0496</v>
      </c>
      <c r="R45" s="0" t="n">
        <v>34.6368</v>
      </c>
      <c r="S45" s="0" t="n">
        <v>39.6229</v>
      </c>
      <c r="T45" s="0" t="n">
        <v>40.4695</v>
      </c>
      <c r="U45" s="0" t="n">
        <f aca="false">M45-Q45</f>
        <v>0</v>
      </c>
      <c r="V45" s="0" t="n">
        <f aca="false">N45-R45</f>
        <v>0</v>
      </c>
      <c r="W45" s="0" t="n">
        <f aca="false">O45-S45</f>
        <v>0</v>
      </c>
      <c r="X45" s="0" t="n">
        <f aca="false">P45-T45</f>
        <v>0</v>
      </c>
      <c r="Y45" s="0" t="n">
        <v>301.304</v>
      </c>
      <c r="Z45" s="0" t="n">
        <v>31.0259</v>
      </c>
      <c r="AA45" s="0" t="n">
        <v>39.0187</v>
      </c>
      <c r="AB45" s="0" t="n">
        <v>39.7327</v>
      </c>
      <c r="AC45" s="0" t="n">
        <v>301.304</v>
      </c>
      <c r="AD45" s="0" t="n">
        <v>31.0259</v>
      </c>
      <c r="AE45" s="0" t="n">
        <v>39.0187</v>
      </c>
      <c r="AF45" s="0" t="n">
        <v>39.7327</v>
      </c>
      <c r="AG45" s="0" t="n">
        <f aca="false">Y45-AC45</f>
        <v>0</v>
      </c>
      <c r="AH45" s="0" t="n">
        <f aca="false">Z45-AD45</f>
        <v>0</v>
      </c>
      <c r="AI45" s="0" t="n">
        <f aca="false">AA45-AE45</f>
        <v>0</v>
      </c>
      <c r="AJ45" s="0" t="n">
        <f aca="false">AB45-AF45</f>
        <v>0</v>
      </c>
      <c r="AK45" s="0" t="n">
        <v>322.1568</v>
      </c>
      <c r="AL45" s="0" t="n">
        <v>30.8853</v>
      </c>
      <c r="AM45" s="0" t="n">
        <v>39.0099</v>
      </c>
      <c r="AN45" s="0" t="n">
        <v>39.7236</v>
      </c>
      <c r="AO45" s="0" t="n">
        <v>322.1568</v>
      </c>
      <c r="AP45" s="0" t="n">
        <v>30.8853</v>
      </c>
      <c r="AQ45" s="0" t="n">
        <v>39.0099</v>
      </c>
      <c r="AR45" s="0" t="n">
        <v>39.7236</v>
      </c>
      <c r="AS45" s="0" t="n">
        <f aca="false">AK45-AO45</f>
        <v>0</v>
      </c>
      <c r="AT45" s="0" t="n">
        <f aca="false">AL45-AP45</f>
        <v>0</v>
      </c>
      <c r="AU45" s="0" t="n">
        <f aca="false">AM45-AQ45</f>
        <v>0</v>
      </c>
      <c r="AV45" s="0" t="n">
        <f aca="false">AN45-AR45</f>
        <v>0</v>
      </c>
    </row>
    <row r="46" customFormat="false" ht="14.25" hidden="false" customHeight="false" outlineLevel="0" collapsed="false">
      <c r="A46" s="0" t="n">
        <v>5098.0712</v>
      </c>
      <c r="B46" s="0" t="n">
        <v>33.1107</v>
      </c>
      <c r="C46" s="0" t="n">
        <v>38.4763</v>
      </c>
      <c r="D46" s="0" t="n">
        <v>39.307</v>
      </c>
      <c r="E46" s="0" t="n">
        <v>5098.0712</v>
      </c>
      <c r="F46" s="0" t="n">
        <v>33.1107</v>
      </c>
      <c r="G46" s="0" t="n">
        <v>38.4763</v>
      </c>
      <c r="H46" s="0" t="n">
        <v>39.307</v>
      </c>
      <c r="I46" s="0" t="n">
        <f aca="false">A46-E46</f>
        <v>0</v>
      </c>
      <c r="J46" s="0" t="n">
        <f aca="false">B46-F46</f>
        <v>0</v>
      </c>
      <c r="K46" s="0" t="n">
        <f aca="false">C46-G46</f>
        <v>0</v>
      </c>
      <c r="L46" s="0" t="n">
        <f aca="false">D46-H46</f>
        <v>0</v>
      </c>
      <c r="M46" s="0" t="n">
        <v>450.9512</v>
      </c>
      <c r="N46" s="0" t="n">
        <v>31.9296</v>
      </c>
      <c r="O46" s="0" t="n">
        <v>38.3684</v>
      </c>
      <c r="P46" s="0" t="n">
        <v>39.1121</v>
      </c>
      <c r="Q46" s="0" t="n">
        <v>450.9512</v>
      </c>
      <c r="R46" s="0" t="n">
        <v>31.9296</v>
      </c>
      <c r="S46" s="0" t="n">
        <v>38.3684</v>
      </c>
      <c r="T46" s="0" t="n">
        <v>39.1121</v>
      </c>
      <c r="U46" s="0" t="n">
        <f aca="false">M46-Q46</f>
        <v>0</v>
      </c>
      <c r="V46" s="0" t="n">
        <f aca="false">N46-R46</f>
        <v>0</v>
      </c>
      <c r="W46" s="0" t="n">
        <f aca="false">O46-S46</f>
        <v>0</v>
      </c>
      <c r="X46" s="0" t="n">
        <f aca="false">P46-T46</f>
        <v>0</v>
      </c>
      <c r="Y46" s="0" t="n">
        <v>126.4328</v>
      </c>
      <c r="Z46" s="0" t="n">
        <v>28.0023</v>
      </c>
      <c r="AA46" s="0" t="n">
        <v>38.0029</v>
      </c>
      <c r="AB46" s="0" t="n">
        <v>38.7955</v>
      </c>
      <c r="AC46" s="0" t="n">
        <v>126.4328</v>
      </c>
      <c r="AD46" s="0" t="n">
        <v>28.0023</v>
      </c>
      <c r="AE46" s="0" t="n">
        <v>38.0029</v>
      </c>
      <c r="AF46" s="0" t="n">
        <v>38.7955</v>
      </c>
      <c r="AG46" s="0" t="n">
        <f aca="false">Y46-AC46</f>
        <v>0</v>
      </c>
      <c r="AH46" s="0" t="n">
        <f aca="false">Z46-AD46</f>
        <v>0</v>
      </c>
      <c r="AI46" s="0" t="n">
        <f aca="false">AA46-AE46</f>
        <v>0</v>
      </c>
      <c r="AJ46" s="0" t="n">
        <f aca="false">AB46-AF46</f>
        <v>0</v>
      </c>
      <c r="AK46" s="0" t="n">
        <v>128.0144</v>
      </c>
      <c r="AL46" s="0" t="n">
        <v>28.051</v>
      </c>
      <c r="AM46" s="0" t="n">
        <v>38.0628</v>
      </c>
      <c r="AN46" s="0" t="n">
        <v>38.7681</v>
      </c>
      <c r="AO46" s="0" t="n">
        <v>128.0144</v>
      </c>
      <c r="AP46" s="0" t="n">
        <v>28.051</v>
      </c>
      <c r="AQ46" s="0" t="n">
        <v>38.0628</v>
      </c>
      <c r="AR46" s="0" t="n">
        <v>38.7681</v>
      </c>
      <c r="AS46" s="0" t="n">
        <f aca="false">AK46-AO46</f>
        <v>0</v>
      </c>
      <c r="AT46" s="0" t="n">
        <f aca="false">AL46-AP46</f>
        <v>0</v>
      </c>
      <c r="AU46" s="0" t="n">
        <f aca="false">AM46-AQ46</f>
        <v>0</v>
      </c>
      <c r="AV46" s="0" t="n">
        <f aca="false">AN46-AR46</f>
        <v>0</v>
      </c>
    </row>
    <row r="47" customFormat="false" ht="14.25" hidden="false" customHeight="false" outlineLevel="0" collapsed="false">
      <c r="A47" s="0" t="n">
        <v>45893.8104</v>
      </c>
      <c r="B47" s="0" t="n">
        <v>41.0343</v>
      </c>
      <c r="C47" s="0" t="n">
        <v>42.5753</v>
      </c>
      <c r="D47" s="0" t="n">
        <v>43.3397</v>
      </c>
      <c r="E47" s="0" t="n">
        <v>45893.8104</v>
      </c>
      <c r="F47" s="0" t="n">
        <v>41.0343</v>
      </c>
      <c r="G47" s="0" t="n">
        <v>42.5753</v>
      </c>
      <c r="H47" s="0" t="n">
        <v>43.3397</v>
      </c>
      <c r="I47" s="0" t="n">
        <f aca="false">A47-E47</f>
        <v>0</v>
      </c>
      <c r="J47" s="0" t="n">
        <f aca="false">B47-F47</f>
        <v>0</v>
      </c>
      <c r="K47" s="0" t="n">
        <f aca="false">C47-G47</f>
        <v>0</v>
      </c>
      <c r="L47" s="0" t="n">
        <f aca="false">D47-H47</f>
        <v>0</v>
      </c>
      <c r="M47" s="0" t="n">
        <v>6741.3112</v>
      </c>
      <c r="N47" s="0" t="n">
        <v>37.7874</v>
      </c>
      <c r="O47" s="0" t="n">
        <v>40.8726</v>
      </c>
      <c r="P47" s="0" t="n">
        <v>41.8705</v>
      </c>
      <c r="Q47" s="0" t="n">
        <v>6741.3112</v>
      </c>
      <c r="R47" s="0" t="n">
        <v>37.7874</v>
      </c>
      <c r="S47" s="0" t="n">
        <v>40.8726</v>
      </c>
      <c r="T47" s="0" t="n">
        <v>41.8705</v>
      </c>
      <c r="U47" s="0" t="n">
        <f aca="false">M47-Q47</f>
        <v>0</v>
      </c>
      <c r="V47" s="0" t="n">
        <f aca="false">N47-R47</f>
        <v>0</v>
      </c>
      <c r="W47" s="0" t="n">
        <f aca="false">O47-S47</f>
        <v>0</v>
      </c>
      <c r="X47" s="0" t="n">
        <f aca="false">P47-T47</f>
        <v>0</v>
      </c>
      <c r="Y47" s="0" t="n">
        <v>1903.2904</v>
      </c>
      <c r="Z47" s="0" t="n">
        <v>37.6103</v>
      </c>
      <c r="AA47" s="0" t="n">
        <v>40.1372</v>
      </c>
      <c r="AB47" s="0" t="n">
        <v>40.788</v>
      </c>
      <c r="AC47" s="0" t="n">
        <v>1903.2904</v>
      </c>
      <c r="AD47" s="0" t="n">
        <v>37.6103</v>
      </c>
      <c r="AE47" s="0" t="n">
        <v>40.1372</v>
      </c>
      <c r="AF47" s="0" t="n">
        <v>40.788</v>
      </c>
      <c r="AG47" s="0" t="n">
        <f aca="false">Y47-AC47</f>
        <v>0</v>
      </c>
      <c r="AH47" s="0" t="n">
        <f aca="false">Z47-AD47</f>
        <v>0</v>
      </c>
      <c r="AI47" s="0" t="n">
        <f aca="false">AA47-AE47</f>
        <v>0</v>
      </c>
      <c r="AJ47" s="0" t="n">
        <f aca="false">AB47-AF47</f>
        <v>0</v>
      </c>
      <c r="AK47" s="0" t="n">
        <v>2089.0968</v>
      </c>
      <c r="AL47" s="0" t="n">
        <v>37.4489</v>
      </c>
      <c r="AM47" s="0" t="n">
        <v>40.0949</v>
      </c>
      <c r="AN47" s="0" t="n">
        <v>40.7731</v>
      </c>
      <c r="AO47" s="0" t="n">
        <v>2089.0968</v>
      </c>
      <c r="AP47" s="0" t="n">
        <v>37.4489</v>
      </c>
      <c r="AQ47" s="0" t="n">
        <v>40.0949</v>
      </c>
      <c r="AR47" s="0" t="n">
        <v>40.7731</v>
      </c>
      <c r="AS47" s="0" t="n">
        <f aca="false">AK47-AO47</f>
        <v>0</v>
      </c>
      <c r="AT47" s="0" t="n">
        <f aca="false">AL47-AP47</f>
        <v>0</v>
      </c>
      <c r="AU47" s="0" t="n">
        <f aca="false">AM47-AQ47</f>
        <v>0</v>
      </c>
      <c r="AV47" s="0" t="n">
        <f aca="false">AN47-AR47</f>
        <v>0</v>
      </c>
    </row>
    <row r="48" customFormat="false" ht="14.25" hidden="false" customHeight="false" outlineLevel="0" collapsed="false">
      <c r="A48" s="0" t="n">
        <v>28807.2464</v>
      </c>
      <c r="B48" s="0" t="n">
        <v>36.9136</v>
      </c>
      <c r="C48" s="0" t="n">
        <v>39.4163</v>
      </c>
      <c r="D48" s="0" t="n">
        <v>40.1369</v>
      </c>
      <c r="E48" s="0" t="n">
        <v>28807.2464</v>
      </c>
      <c r="F48" s="0" t="n">
        <v>36.9136</v>
      </c>
      <c r="G48" s="0" t="n">
        <v>39.4163</v>
      </c>
      <c r="H48" s="0" t="n">
        <v>40.1369</v>
      </c>
      <c r="I48" s="0" t="n">
        <f aca="false">A48-E48</f>
        <v>0</v>
      </c>
      <c r="J48" s="0" t="n">
        <f aca="false">B48-F48</f>
        <v>0</v>
      </c>
      <c r="K48" s="0" t="n">
        <f aca="false">C48-G48</f>
        <v>0</v>
      </c>
      <c r="L48" s="0" t="n">
        <f aca="false">D48-H48</f>
        <v>0</v>
      </c>
      <c r="M48" s="0" t="n">
        <v>3108.9984</v>
      </c>
      <c r="N48" s="0" t="n">
        <v>34.3931</v>
      </c>
      <c r="O48" s="0" t="n">
        <v>38.5096</v>
      </c>
      <c r="P48" s="0" t="n">
        <v>39.4027</v>
      </c>
      <c r="Q48" s="0" t="n">
        <v>3108.9984</v>
      </c>
      <c r="R48" s="0" t="n">
        <v>34.3931</v>
      </c>
      <c r="S48" s="0" t="n">
        <v>38.5096</v>
      </c>
      <c r="T48" s="0" t="n">
        <v>39.4027</v>
      </c>
      <c r="U48" s="0" t="n">
        <f aca="false">M48-Q48</f>
        <v>0</v>
      </c>
      <c r="V48" s="0" t="n">
        <f aca="false">N48-R48</f>
        <v>0</v>
      </c>
      <c r="W48" s="0" t="n">
        <f aca="false">O48-S48</f>
        <v>0</v>
      </c>
      <c r="X48" s="0" t="n">
        <f aca="false">P48-T48</f>
        <v>0</v>
      </c>
      <c r="Y48" s="0" t="n">
        <v>822.0416</v>
      </c>
      <c r="Z48" s="0" t="n">
        <v>33.9953</v>
      </c>
      <c r="AA48" s="0" t="n">
        <v>37.5158</v>
      </c>
      <c r="AB48" s="0" t="n">
        <v>38.1126</v>
      </c>
      <c r="AC48" s="0" t="n">
        <v>822.0416</v>
      </c>
      <c r="AD48" s="0" t="n">
        <v>33.9953</v>
      </c>
      <c r="AE48" s="0" t="n">
        <v>37.5158</v>
      </c>
      <c r="AF48" s="0" t="n">
        <v>38.1126</v>
      </c>
      <c r="AG48" s="0" t="n">
        <f aca="false">Y48-AC48</f>
        <v>0</v>
      </c>
      <c r="AH48" s="0" t="n">
        <f aca="false">Z48-AD48</f>
        <v>0</v>
      </c>
      <c r="AI48" s="0" t="n">
        <f aca="false">AA48-AE48</f>
        <v>0</v>
      </c>
      <c r="AJ48" s="0" t="n">
        <f aca="false">AB48-AF48</f>
        <v>0</v>
      </c>
      <c r="AK48" s="0" t="n">
        <v>855.0936</v>
      </c>
      <c r="AL48" s="0" t="n">
        <v>33.8621</v>
      </c>
      <c r="AM48" s="0" t="n">
        <v>37.4816</v>
      </c>
      <c r="AN48" s="0" t="n">
        <v>38.1002</v>
      </c>
      <c r="AO48" s="0" t="n">
        <v>855.0936</v>
      </c>
      <c r="AP48" s="0" t="n">
        <v>33.8621</v>
      </c>
      <c r="AQ48" s="0" t="n">
        <v>37.4816</v>
      </c>
      <c r="AR48" s="0" t="n">
        <v>38.1002</v>
      </c>
      <c r="AS48" s="0" t="n">
        <f aca="false">AK48-AO48</f>
        <v>0</v>
      </c>
      <c r="AT48" s="0" t="n">
        <f aca="false">AL48-AP48</f>
        <v>0</v>
      </c>
      <c r="AU48" s="0" t="n">
        <f aca="false">AM48-AQ48</f>
        <v>0</v>
      </c>
      <c r="AV48" s="0" t="n">
        <f aca="false">AN48-AR48</f>
        <v>0</v>
      </c>
    </row>
    <row r="49" customFormat="false" ht="14.25" hidden="false" customHeight="false" outlineLevel="0" collapsed="false">
      <c r="A49" s="0" t="n">
        <v>17228.908</v>
      </c>
      <c r="B49" s="0" t="n">
        <v>33.1402</v>
      </c>
      <c r="C49" s="0" t="n">
        <v>37.2323</v>
      </c>
      <c r="D49" s="0" t="n">
        <v>37.8791</v>
      </c>
      <c r="E49" s="0" t="n">
        <v>17228.908</v>
      </c>
      <c r="F49" s="0" t="n">
        <v>33.1402</v>
      </c>
      <c r="G49" s="0" t="n">
        <v>37.2323</v>
      </c>
      <c r="H49" s="0" t="n">
        <v>37.8791</v>
      </c>
      <c r="I49" s="0" t="n">
        <f aca="false">A49-E49</f>
        <v>0</v>
      </c>
      <c r="J49" s="0" t="n">
        <f aca="false">B49-F49</f>
        <v>0</v>
      </c>
      <c r="K49" s="0" t="n">
        <f aca="false">C49-G49</f>
        <v>0</v>
      </c>
      <c r="L49" s="0" t="n">
        <f aca="false">D49-H49</f>
        <v>0</v>
      </c>
      <c r="M49" s="0" t="n">
        <v>1462.7504</v>
      </c>
      <c r="N49" s="0" t="n">
        <v>31.3137</v>
      </c>
      <c r="O49" s="0" t="n">
        <v>36.7453</v>
      </c>
      <c r="P49" s="0" t="n">
        <v>37.5354</v>
      </c>
      <c r="Q49" s="0" t="n">
        <v>1462.7504</v>
      </c>
      <c r="R49" s="0" t="n">
        <v>31.3137</v>
      </c>
      <c r="S49" s="0" t="n">
        <v>36.7453</v>
      </c>
      <c r="T49" s="0" t="n">
        <v>37.5354</v>
      </c>
      <c r="U49" s="0" t="n">
        <f aca="false">M49-Q49</f>
        <v>0</v>
      </c>
      <c r="V49" s="0" t="n">
        <f aca="false">N49-R49</f>
        <v>0</v>
      </c>
      <c r="W49" s="0" t="n">
        <f aca="false">O49-S49</f>
        <v>0</v>
      </c>
      <c r="X49" s="0" t="n">
        <f aca="false">P49-T49</f>
        <v>0</v>
      </c>
      <c r="Y49" s="0" t="n">
        <v>353.2536</v>
      </c>
      <c r="Z49" s="0" t="n">
        <v>30.6456</v>
      </c>
      <c r="AA49" s="0" t="n">
        <v>35.5775</v>
      </c>
      <c r="AB49" s="0" t="n">
        <v>36.186</v>
      </c>
      <c r="AC49" s="0" t="n">
        <v>353.2536</v>
      </c>
      <c r="AD49" s="0" t="n">
        <v>30.6456</v>
      </c>
      <c r="AE49" s="0" t="n">
        <v>35.5775</v>
      </c>
      <c r="AF49" s="0" t="n">
        <v>36.186</v>
      </c>
      <c r="AG49" s="0" t="n">
        <f aca="false">Y49-AC49</f>
        <v>0</v>
      </c>
      <c r="AH49" s="0" t="n">
        <f aca="false">Z49-AD49</f>
        <v>0</v>
      </c>
      <c r="AI49" s="0" t="n">
        <f aca="false">AA49-AE49</f>
        <v>0</v>
      </c>
      <c r="AJ49" s="0" t="n">
        <f aca="false">AB49-AF49</f>
        <v>0</v>
      </c>
      <c r="AK49" s="0" t="n">
        <v>361.7936</v>
      </c>
      <c r="AL49" s="0" t="n">
        <v>30.6051</v>
      </c>
      <c r="AM49" s="0" t="n">
        <v>35.5164</v>
      </c>
      <c r="AN49" s="0" t="n">
        <v>36.155</v>
      </c>
      <c r="AO49" s="0" t="n">
        <v>361.7936</v>
      </c>
      <c r="AP49" s="0" t="n">
        <v>30.6051</v>
      </c>
      <c r="AQ49" s="0" t="n">
        <v>35.5164</v>
      </c>
      <c r="AR49" s="0" t="n">
        <v>36.155</v>
      </c>
      <c r="AS49" s="0" t="n">
        <f aca="false">AK49-AO49</f>
        <v>0</v>
      </c>
      <c r="AT49" s="0" t="n">
        <f aca="false">AL49-AP49</f>
        <v>0</v>
      </c>
      <c r="AU49" s="0" t="n">
        <f aca="false">AM49-AQ49</f>
        <v>0</v>
      </c>
      <c r="AV49" s="0" t="n">
        <f aca="false">AN49-AR49</f>
        <v>0</v>
      </c>
    </row>
    <row r="50" customFormat="false" ht="14.25" hidden="false" customHeight="false" outlineLevel="0" collapsed="false">
      <c r="A50" s="0" t="n">
        <v>9623.5328</v>
      </c>
      <c r="B50" s="0" t="n">
        <v>29.6102</v>
      </c>
      <c r="C50" s="0" t="n">
        <v>35.7002</v>
      </c>
      <c r="D50" s="0" t="n">
        <v>36.2752</v>
      </c>
      <c r="E50" s="0" t="n">
        <v>9623.5328</v>
      </c>
      <c r="F50" s="0" t="n">
        <v>29.6102</v>
      </c>
      <c r="G50" s="0" t="n">
        <v>35.7002</v>
      </c>
      <c r="H50" s="0" t="n">
        <v>36.2752</v>
      </c>
      <c r="I50" s="0" t="n">
        <f aca="false">A50-E50</f>
        <v>0</v>
      </c>
      <c r="J50" s="0" t="n">
        <f aca="false">B50-F50</f>
        <v>0</v>
      </c>
      <c r="K50" s="0" t="n">
        <f aca="false">C50-G50</f>
        <v>0</v>
      </c>
      <c r="L50" s="0" t="n">
        <f aca="false">D50-H50</f>
        <v>0</v>
      </c>
      <c r="M50" s="0" t="n">
        <v>690.0224</v>
      </c>
      <c r="N50" s="0" t="n">
        <v>28.4934</v>
      </c>
      <c r="O50" s="0" t="n">
        <v>35.4878</v>
      </c>
      <c r="P50" s="0" t="n">
        <v>36.1841</v>
      </c>
      <c r="Q50" s="0" t="n">
        <v>690.0224</v>
      </c>
      <c r="R50" s="0" t="n">
        <v>28.4934</v>
      </c>
      <c r="S50" s="0" t="n">
        <v>35.4878</v>
      </c>
      <c r="T50" s="0" t="n">
        <v>36.1841</v>
      </c>
      <c r="U50" s="0" t="n">
        <f aca="false">M50-Q50</f>
        <v>0</v>
      </c>
      <c r="V50" s="0" t="n">
        <f aca="false">N50-R50</f>
        <v>0</v>
      </c>
      <c r="W50" s="0" t="n">
        <f aca="false">O50-S50</f>
        <v>0</v>
      </c>
      <c r="X50" s="0" t="n">
        <f aca="false">P50-T50</f>
        <v>0</v>
      </c>
      <c r="Y50" s="0" t="n">
        <v>149.1616</v>
      </c>
      <c r="Z50" s="0" t="n">
        <v>27.6525</v>
      </c>
      <c r="AA50" s="0" t="n">
        <v>34.2413</v>
      </c>
      <c r="AB50" s="0" t="n">
        <v>34.8398</v>
      </c>
      <c r="AC50" s="0" t="n">
        <v>149.1616</v>
      </c>
      <c r="AD50" s="0" t="n">
        <v>27.6525</v>
      </c>
      <c r="AE50" s="0" t="n">
        <v>34.2413</v>
      </c>
      <c r="AF50" s="0" t="n">
        <v>34.8398</v>
      </c>
      <c r="AG50" s="0" t="n">
        <f aca="false">Y50-AC50</f>
        <v>0</v>
      </c>
      <c r="AH50" s="0" t="n">
        <f aca="false">Z50-AD50</f>
        <v>0</v>
      </c>
      <c r="AI50" s="0" t="n">
        <f aca="false">AA50-AE50</f>
        <v>0</v>
      </c>
      <c r="AJ50" s="0" t="n">
        <f aca="false">AB50-AF50</f>
        <v>0</v>
      </c>
      <c r="AK50" s="0" t="n">
        <v>151.732</v>
      </c>
      <c r="AL50" s="0" t="n">
        <v>27.6655</v>
      </c>
      <c r="AM50" s="0" t="n">
        <v>34.1835</v>
      </c>
      <c r="AN50" s="0" t="n">
        <v>34.7891</v>
      </c>
      <c r="AO50" s="0" t="n">
        <v>151.732</v>
      </c>
      <c r="AP50" s="0" t="n">
        <v>27.6655</v>
      </c>
      <c r="AQ50" s="0" t="n">
        <v>34.1835</v>
      </c>
      <c r="AR50" s="0" t="n">
        <v>34.7891</v>
      </c>
      <c r="AS50" s="0" t="n">
        <f aca="false">AK50-AO50</f>
        <v>0</v>
      </c>
      <c r="AT50" s="0" t="n">
        <f aca="false">AL50-AP50</f>
        <v>0</v>
      </c>
      <c r="AU50" s="0" t="n">
        <f aca="false">AM50-AQ50</f>
        <v>0</v>
      </c>
      <c r="AV50" s="0" t="n">
        <f aca="false">AN50-AR50</f>
        <v>0</v>
      </c>
    </row>
    <row r="51" customFormat="false" ht="14.25" hidden="false" customHeight="false" outlineLevel="0" collapsed="false">
      <c r="A51" s="0" t="n">
        <v>16001.6904</v>
      </c>
      <c r="B51" s="0" t="n">
        <v>42.3113</v>
      </c>
      <c r="C51" s="0" t="n">
        <v>43.5394</v>
      </c>
      <c r="D51" s="0" t="n">
        <v>44.424</v>
      </c>
      <c r="E51" s="0" t="n">
        <v>16001.6904</v>
      </c>
      <c r="F51" s="0" t="n">
        <v>42.3113</v>
      </c>
      <c r="G51" s="0" t="n">
        <v>43.5394</v>
      </c>
      <c r="H51" s="0" t="n">
        <v>44.424</v>
      </c>
      <c r="I51" s="0" t="n">
        <f aca="false">A51-E51</f>
        <v>0</v>
      </c>
      <c r="J51" s="0" t="n">
        <f aca="false">B51-F51</f>
        <v>0</v>
      </c>
      <c r="K51" s="0" t="n">
        <f aca="false">C51-G51</f>
        <v>0</v>
      </c>
      <c r="L51" s="0" t="n">
        <f aca="false">D51-H51</f>
        <v>0</v>
      </c>
      <c r="M51" s="0" t="n">
        <v>4686.6632</v>
      </c>
      <c r="N51" s="0" t="n">
        <v>38.6166</v>
      </c>
      <c r="O51" s="0" t="n">
        <v>41.018</v>
      </c>
      <c r="P51" s="0" t="n">
        <v>42.4628</v>
      </c>
      <c r="Q51" s="0" t="n">
        <v>4686.6632</v>
      </c>
      <c r="R51" s="0" t="n">
        <v>38.6166</v>
      </c>
      <c r="S51" s="0" t="n">
        <v>41.018</v>
      </c>
      <c r="T51" s="0" t="n">
        <v>42.4628</v>
      </c>
      <c r="U51" s="0" t="n">
        <f aca="false">M51-Q51</f>
        <v>0</v>
      </c>
      <c r="V51" s="0" t="n">
        <f aca="false">N51-R51</f>
        <v>0</v>
      </c>
      <c r="W51" s="0" t="n">
        <f aca="false">O51-S51</f>
        <v>0</v>
      </c>
      <c r="X51" s="0" t="n">
        <f aca="false">P51-T51</f>
        <v>0</v>
      </c>
      <c r="Y51" s="0" t="n">
        <v>1326.072</v>
      </c>
      <c r="Z51" s="0" t="n">
        <v>39.3547</v>
      </c>
      <c r="AA51" s="0" t="n">
        <v>40.785</v>
      </c>
      <c r="AB51" s="0" t="n">
        <v>41.7786</v>
      </c>
      <c r="AC51" s="0" t="n">
        <v>1326.072</v>
      </c>
      <c r="AD51" s="0" t="n">
        <v>39.3547</v>
      </c>
      <c r="AE51" s="0" t="n">
        <v>40.785</v>
      </c>
      <c r="AF51" s="0" t="n">
        <v>41.7786</v>
      </c>
      <c r="AG51" s="0" t="n">
        <f aca="false">Y51-AC51</f>
        <v>0</v>
      </c>
      <c r="AH51" s="0" t="n">
        <f aca="false">Z51-AD51</f>
        <v>0</v>
      </c>
      <c r="AI51" s="0" t="n">
        <f aca="false">AA51-AE51</f>
        <v>0</v>
      </c>
      <c r="AJ51" s="0" t="n">
        <f aca="false">AB51-AF51</f>
        <v>0</v>
      </c>
      <c r="AK51" s="0" t="n">
        <v>1367.4944</v>
      </c>
      <c r="AL51" s="0" t="n">
        <v>39.085</v>
      </c>
      <c r="AM51" s="0" t="n">
        <v>40.7204</v>
      </c>
      <c r="AN51" s="0" t="n">
        <v>41.6974</v>
      </c>
      <c r="AO51" s="0" t="n">
        <v>1367.4944</v>
      </c>
      <c r="AP51" s="0" t="n">
        <v>39.085</v>
      </c>
      <c r="AQ51" s="0" t="n">
        <v>40.7204</v>
      </c>
      <c r="AR51" s="0" t="n">
        <v>41.6974</v>
      </c>
      <c r="AS51" s="0" t="n">
        <f aca="false">AK51-AO51</f>
        <v>0</v>
      </c>
      <c r="AT51" s="0" t="n">
        <f aca="false">AL51-AP51</f>
        <v>0</v>
      </c>
      <c r="AU51" s="0" t="n">
        <f aca="false">AM51-AQ51</f>
        <v>0</v>
      </c>
      <c r="AV51" s="0" t="n">
        <f aca="false">AN51-AR51</f>
        <v>0</v>
      </c>
    </row>
    <row r="52" customFormat="false" ht="14.25" hidden="false" customHeight="false" outlineLevel="0" collapsed="false">
      <c r="A52" s="0" t="n">
        <v>9555.7784</v>
      </c>
      <c r="B52" s="0" t="n">
        <v>38.904</v>
      </c>
      <c r="C52" s="0" t="n">
        <v>40.4104</v>
      </c>
      <c r="D52" s="0" t="n">
        <v>41.7077</v>
      </c>
      <c r="E52" s="0" t="n">
        <v>9555.7784</v>
      </c>
      <c r="F52" s="0" t="n">
        <v>38.904</v>
      </c>
      <c r="G52" s="0" t="n">
        <v>40.4104</v>
      </c>
      <c r="H52" s="0" t="n">
        <v>41.7077</v>
      </c>
      <c r="I52" s="0" t="n">
        <f aca="false">A52-E52</f>
        <v>0</v>
      </c>
      <c r="J52" s="0" t="n">
        <f aca="false">B52-F52</f>
        <v>0</v>
      </c>
      <c r="K52" s="0" t="n">
        <f aca="false">C52-G52</f>
        <v>0</v>
      </c>
      <c r="L52" s="0" t="n">
        <f aca="false">D52-H52</f>
        <v>0</v>
      </c>
      <c r="M52" s="0" t="n">
        <v>2052.0808</v>
      </c>
      <c r="N52" s="0" t="n">
        <v>35.568</v>
      </c>
      <c r="O52" s="0" t="n">
        <v>38.8156</v>
      </c>
      <c r="P52" s="0" t="n">
        <v>40.4037</v>
      </c>
      <c r="Q52" s="0" t="n">
        <v>2052.0808</v>
      </c>
      <c r="R52" s="0" t="n">
        <v>35.568</v>
      </c>
      <c r="S52" s="0" t="n">
        <v>38.8156</v>
      </c>
      <c r="T52" s="0" t="n">
        <v>40.4037</v>
      </c>
      <c r="U52" s="0" t="n">
        <f aca="false">M52-Q52</f>
        <v>0</v>
      </c>
      <c r="V52" s="0" t="n">
        <f aca="false">N52-R52</f>
        <v>0</v>
      </c>
      <c r="W52" s="0" t="n">
        <f aca="false">O52-S52</f>
        <v>0</v>
      </c>
      <c r="X52" s="0" t="n">
        <f aca="false">P52-T52</f>
        <v>0</v>
      </c>
      <c r="Y52" s="0" t="n">
        <v>644.052</v>
      </c>
      <c r="Z52" s="0" t="n">
        <v>35.4987</v>
      </c>
      <c r="AA52" s="0" t="n">
        <v>38.0161</v>
      </c>
      <c r="AB52" s="0" t="n">
        <v>39.1205</v>
      </c>
      <c r="AC52" s="0" t="n">
        <v>644.052</v>
      </c>
      <c r="AD52" s="0" t="n">
        <v>35.4987</v>
      </c>
      <c r="AE52" s="0" t="n">
        <v>38.0161</v>
      </c>
      <c r="AF52" s="0" t="n">
        <v>39.1205</v>
      </c>
      <c r="AG52" s="0" t="n">
        <f aca="false">Y52-AC52</f>
        <v>0</v>
      </c>
      <c r="AH52" s="0" t="n">
        <f aca="false">Z52-AD52</f>
        <v>0</v>
      </c>
      <c r="AI52" s="0" t="n">
        <f aca="false">AA52-AE52</f>
        <v>0</v>
      </c>
      <c r="AJ52" s="0" t="n">
        <f aca="false">AB52-AF52</f>
        <v>0</v>
      </c>
      <c r="AK52" s="0" t="n">
        <v>658.0768</v>
      </c>
      <c r="AL52" s="0" t="n">
        <v>35.2717</v>
      </c>
      <c r="AM52" s="0" t="n">
        <v>37.9408</v>
      </c>
      <c r="AN52" s="0" t="n">
        <v>39.0537</v>
      </c>
      <c r="AO52" s="0" t="n">
        <v>658.0768</v>
      </c>
      <c r="AP52" s="0" t="n">
        <v>35.2717</v>
      </c>
      <c r="AQ52" s="0" t="n">
        <v>37.9408</v>
      </c>
      <c r="AR52" s="0" t="n">
        <v>39.0537</v>
      </c>
      <c r="AS52" s="0" t="n">
        <f aca="false">AK52-AO52</f>
        <v>0</v>
      </c>
      <c r="AT52" s="0" t="n">
        <f aca="false">AL52-AP52</f>
        <v>0</v>
      </c>
      <c r="AU52" s="0" t="n">
        <f aca="false">AM52-AQ52</f>
        <v>0</v>
      </c>
      <c r="AV52" s="0" t="n">
        <f aca="false">AN52-AR52</f>
        <v>0</v>
      </c>
    </row>
    <row r="53" customFormat="false" ht="14.25" hidden="false" customHeight="false" outlineLevel="0" collapsed="false">
      <c r="A53" s="0" t="n">
        <v>5511.4928</v>
      </c>
      <c r="B53" s="0" t="n">
        <v>35.568</v>
      </c>
      <c r="C53" s="0" t="n">
        <v>38.1446</v>
      </c>
      <c r="D53" s="0" t="n">
        <v>39.7348</v>
      </c>
      <c r="E53" s="0" t="n">
        <v>5511.4928</v>
      </c>
      <c r="F53" s="0" t="n">
        <v>35.568</v>
      </c>
      <c r="G53" s="0" t="n">
        <v>38.1446</v>
      </c>
      <c r="H53" s="0" t="n">
        <v>39.7348</v>
      </c>
      <c r="I53" s="0" t="n">
        <f aca="false">A53-E53</f>
        <v>0</v>
      </c>
      <c r="J53" s="0" t="n">
        <f aca="false">B53-F53</f>
        <v>0</v>
      </c>
      <c r="K53" s="0" t="n">
        <f aca="false">C53-G53</f>
        <v>0</v>
      </c>
      <c r="L53" s="0" t="n">
        <f aca="false">D53-H53</f>
        <v>0</v>
      </c>
      <c r="M53" s="0" t="n">
        <v>962.8232</v>
      </c>
      <c r="N53" s="0" t="n">
        <v>32.7231</v>
      </c>
      <c r="O53" s="0" t="n">
        <v>37.0467</v>
      </c>
      <c r="P53" s="0" t="n">
        <v>38.6895</v>
      </c>
      <c r="Q53" s="0" t="n">
        <v>962.8232</v>
      </c>
      <c r="R53" s="0" t="n">
        <v>32.7231</v>
      </c>
      <c r="S53" s="0" t="n">
        <v>37.0467</v>
      </c>
      <c r="T53" s="0" t="n">
        <v>38.6895</v>
      </c>
      <c r="U53" s="0" t="n">
        <f aca="false">M53-Q53</f>
        <v>0</v>
      </c>
      <c r="V53" s="0" t="n">
        <f aca="false">N53-R53</f>
        <v>0</v>
      </c>
      <c r="W53" s="0" t="n">
        <f aca="false">O53-S53</f>
        <v>0</v>
      </c>
      <c r="X53" s="0" t="n">
        <f aca="false">P53-T53</f>
        <v>0</v>
      </c>
      <c r="Y53" s="0" t="n">
        <v>302.172</v>
      </c>
      <c r="Z53" s="0" t="n">
        <v>31.9764</v>
      </c>
      <c r="AA53" s="0" t="n">
        <v>36.082</v>
      </c>
      <c r="AB53" s="0" t="n">
        <v>37.1518</v>
      </c>
      <c r="AC53" s="0" t="n">
        <v>302.172</v>
      </c>
      <c r="AD53" s="0" t="n">
        <v>31.9764</v>
      </c>
      <c r="AE53" s="0" t="n">
        <v>36.082</v>
      </c>
      <c r="AF53" s="0" t="n">
        <v>37.1518</v>
      </c>
      <c r="AG53" s="0" t="n">
        <f aca="false">Y53-AC53</f>
        <v>0</v>
      </c>
      <c r="AH53" s="0" t="n">
        <f aca="false">Z53-AD53</f>
        <v>0</v>
      </c>
      <c r="AI53" s="0" t="n">
        <f aca="false">AA53-AE53</f>
        <v>0</v>
      </c>
      <c r="AJ53" s="0" t="n">
        <f aca="false">AB53-AF53</f>
        <v>0</v>
      </c>
      <c r="AK53" s="0" t="n">
        <v>306.8712</v>
      </c>
      <c r="AL53" s="0" t="n">
        <v>31.8565</v>
      </c>
      <c r="AM53" s="0" t="n">
        <v>36.0422</v>
      </c>
      <c r="AN53" s="0" t="n">
        <v>37.0885</v>
      </c>
      <c r="AO53" s="0" t="n">
        <v>306.8712</v>
      </c>
      <c r="AP53" s="0" t="n">
        <v>31.8565</v>
      </c>
      <c r="AQ53" s="0" t="n">
        <v>36.0422</v>
      </c>
      <c r="AR53" s="0" t="n">
        <v>37.0885</v>
      </c>
      <c r="AS53" s="0" t="n">
        <f aca="false">AK53-AO53</f>
        <v>0</v>
      </c>
      <c r="AT53" s="0" t="n">
        <f aca="false">AL53-AP53</f>
        <v>0</v>
      </c>
      <c r="AU53" s="0" t="n">
        <f aca="false">AM53-AQ53</f>
        <v>0</v>
      </c>
      <c r="AV53" s="0" t="n">
        <f aca="false">AN53-AR53</f>
        <v>0</v>
      </c>
    </row>
    <row r="54" customFormat="false" ht="14.25" hidden="false" customHeight="false" outlineLevel="0" collapsed="false">
      <c r="A54" s="0" t="n">
        <v>2896.264</v>
      </c>
      <c r="B54" s="0" t="n">
        <v>32.3658</v>
      </c>
      <c r="C54" s="0" t="n">
        <v>36.6105</v>
      </c>
      <c r="D54" s="0" t="n">
        <v>38.2724</v>
      </c>
      <c r="E54" s="0" t="n">
        <v>2896.264</v>
      </c>
      <c r="F54" s="0" t="n">
        <v>32.3658</v>
      </c>
      <c r="G54" s="0" t="n">
        <v>36.6105</v>
      </c>
      <c r="H54" s="0" t="n">
        <v>38.2724</v>
      </c>
      <c r="I54" s="0" t="n">
        <f aca="false">A54-E54</f>
        <v>0</v>
      </c>
      <c r="J54" s="0" t="n">
        <f aca="false">B54-F54</f>
        <v>0</v>
      </c>
      <c r="K54" s="0" t="n">
        <f aca="false">C54-G54</f>
        <v>0</v>
      </c>
      <c r="L54" s="0" t="n">
        <f aca="false">D54-H54</f>
        <v>0</v>
      </c>
      <c r="M54" s="0" t="n">
        <v>468.672</v>
      </c>
      <c r="N54" s="0" t="n">
        <v>30.1359</v>
      </c>
      <c r="O54" s="0" t="n">
        <v>35.7405</v>
      </c>
      <c r="P54" s="0" t="n">
        <v>37.3932</v>
      </c>
      <c r="Q54" s="0" t="n">
        <v>468.672</v>
      </c>
      <c r="R54" s="0" t="n">
        <v>30.1359</v>
      </c>
      <c r="S54" s="0" t="n">
        <v>35.7405</v>
      </c>
      <c r="T54" s="0" t="n">
        <v>37.3932</v>
      </c>
      <c r="U54" s="0" t="n">
        <f aca="false">M54-Q54</f>
        <v>0</v>
      </c>
      <c r="V54" s="0" t="n">
        <f aca="false">N54-R54</f>
        <v>0</v>
      </c>
      <c r="W54" s="0" t="n">
        <f aca="false">O54-S54</f>
        <v>0</v>
      </c>
      <c r="X54" s="0" t="n">
        <f aca="false">P54-T54</f>
        <v>0</v>
      </c>
      <c r="Y54" s="0" t="n">
        <v>144.3808</v>
      </c>
      <c r="Z54" s="0" t="n">
        <v>29.173</v>
      </c>
      <c r="AA54" s="0" t="n">
        <v>34.6587</v>
      </c>
      <c r="AB54" s="0" t="n">
        <v>35.7491</v>
      </c>
      <c r="AC54" s="0" t="n">
        <v>144.3808</v>
      </c>
      <c r="AD54" s="0" t="n">
        <v>29.173</v>
      </c>
      <c r="AE54" s="0" t="n">
        <v>34.6587</v>
      </c>
      <c r="AF54" s="0" t="n">
        <v>35.7491</v>
      </c>
      <c r="AG54" s="0" t="n">
        <f aca="false">Y54-AC54</f>
        <v>0</v>
      </c>
      <c r="AH54" s="0" t="n">
        <f aca="false">Z54-AD54</f>
        <v>0</v>
      </c>
      <c r="AI54" s="0" t="n">
        <f aca="false">AA54-AE54</f>
        <v>0</v>
      </c>
      <c r="AJ54" s="0" t="n">
        <f aca="false">AB54-AF54</f>
        <v>0</v>
      </c>
      <c r="AK54" s="0" t="n">
        <v>146.8064</v>
      </c>
      <c r="AL54" s="0" t="n">
        <v>29.111</v>
      </c>
      <c r="AM54" s="0" t="n">
        <v>34.6391</v>
      </c>
      <c r="AN54" s="0" t="n">
        <v>35.7352</v>
      </c>
      <c r="AO54" s="0" t="n">
        <v>146.8064</v>
      </c>
      <c r="AP54" s="0" t="n">
        <v>29.111</v>
      </c>
      <c r="AQ54" s="0" t="n">
        <v>34.6391</v>
      </c>
      <c r="AR54" s="0" t="n">
        <v>35.7352</v>
      </c>
      <c r="AS54" s="0" t="n">
        <f aca="false">AK54-AO54</f>
        <v>0</v>
      </c>
      <c r="AT54" s="0" t="n">
        <f aca="false">AL54-AP54</f>
        <v>0</v>
      </c>
      <c r="AU54" s="0" t="n">
        <f aca="false">AM54-AQ54</f>
        <v>0</v>
      </c>
      <c r="AV54" s="0" t="n">
        <f aca="false">AN54-AR54</f>
        <v>0</v>
      </c>
    </row>
    <row r="55" customFormat="false" ht="14.25" hidden="false" customHeight="false" outlineLevel="0" collapsed="false">
      <c r="A55" s="0" t="n">
        <v>5637.8952</v>
      </c>
      <c r="B55" s="0" t="n">
        <v>42.9764</v>
      </c>
      <c r="C55" s="0" t="n">
        <v>45.1132</v>
      </c>
      <c r="D55" s="0" t="n">
        <v>44.8642</v>
      </c>
      <c r="E55" s="0" t="n">
        <v>5637.8952</v>
      </c>
      <c r="F55" s="0" t="n">
        <v>42.9764</v>
      </c>
      <c r="G55" s="0" t="n">
        <v>45.1132</v>
      </c>
      <c r="H55" s="0" t="n">
        <v>44.8642</v>
      </c>
      <c r="I55" s="0" t="n">
        <f aca="false">A55-E55</f>
        <v>0</v>
      </c>
      <c r="J55" s="0" t="n">
        <f aca="false">B55-F55</f>
        <v>0</v>
      </c>
      <c r="K55" s="0" t="n">
        <f aca="false">C55-G55</f>
        <v>0</v>
      </c>
      <c r="L55" s="0" t="n">
        <f aca="false">D55-H55</f>
        <v>0</v>
      </c>
      <c r="M55" s="0" t="n">
        <v>1511.724</v>
      </c>
      <c r="N55" s="0" t="n">
        <v>40.1897</v>
      </c>
      <c r="O55" s="0" t="n">
        <v>43.3513</v>
      </c>
      <c r="P55" s="0" t="n">
        <v>42.4804</v>
      </c>
      <c r="Q55" s="0" t="n">
        <v>1511.724</v>
      </c>
      <c r="R55" s="0" t="n">
        <v>40.1897</v>
      </c>
      <c r="S55" s="0" t="n">
        <v>43.3513</v>
      </c>
      <c r="T55" s="0" t="n">
        <v>42.4804</v>
      </c>
      <c r="U55" s="0" t="n">
        <f aca="false">M55-Q55</f>
        <v>0</v>
      </c>
      <c r="V55" s="0" t="n">
        <f aca="false">N55-R55</f>
        <v>0</v>
      </c>
      <c r="W55" s="0" t="n">
        <f aca="false">O55-S55</f>
        <v>0</v>
      </c>
      <c r="X55" s="0" t="n">
        <f aca="false">P55-T55</f>
        <v>0</v>
      </c>
      <c r="Y55" s="0" t="n">
        <v>2038.4704</v>
      </c>
      <c r="Z55" s="0" t="n">
        <v>43.2129</v>
      </c>
      <c r="AA55" s="0" t="n">
        <v>46.3704</v>
      </c>
      <c r="AB55" s="0" t="n">
        <v>47.3372</v>
      </c>
      <c r="AC55" s="0" t="n">
        <v>2038.4704</v>
      </c>
      <c r="AD55" s="0" t="n">
        <v>43.2129</v>
      </c>
      <c r="AE55" s="0" t="n">
        <v>46.3704</v>
      </c>
      <c r="AF55" s="0" t="n">
        <v>47.3372</v>
      </c>
      <c r="AG55" s="0" t="n">
        <f aca="false">Y55-AC55</f>
        <v>0</v>
      </c>
      <c r="AH55" s="0" t="n">
        <f aca="false">Z55-AD55</f>
        <v>0</v>
      </c>
      <c r="AI55" s="0" t="n">
        <f aca="false">AA55-AE55</f>
        <v>0</v>
      </c>
      <c r="AJ55" s="0" t="n">
        <f aca="false">AB55-AF55</f>
        <v>0</v>
      </c>
      <c r="AK55" s="0" t="n">
        <v>2347.5192</v>
      </c>
      <c r="AL55" s="0" t="n">
        <v>42.7984</v>
      </c>
      <c r="AM55" s="0" t="n">
        <v>46.3489</v>
      </c>
      <c r="AN55" s="0" t="n">
        <v>47.3041</v>
      </c>
      <c r="AO55" s="0" t="n">
        <v>2347.5192</v>
      </c>
      <c r="AP55" s="0" t="n">
        <v>42.7984</v>
      </c>
      <c r="AQ55" s="0" t="n">
        <v>46.3489</v>
      </c>
      <c r="AR55" s="0" t="n">
        <v>47.3041</v>
      </c>
      <c r="AS55" s="0" t="n">
        <f aca="false">AK55-AO55</f>
        <v>0</v>
      </c>
      <c r="AT55" s="0" t="n">
        <f aca="false">AL55-AP55</f>
        <v>0</v>
      </c>
      <c r="AU55" s="0" t="n">
        <f aca="false">AM55-AQ55</f>
        <v>0</v>
      </c>
      <c r="AV55" s="0" t="n">
        <f aca="false">AN55-AR55</f>
        <v>0</v>
      </c>
    </row>
    <row r="56" customFormat="false" ht="14.25" hidden="false" customHeight="false" outlineLevel="0" collapsed="false">
      <c r="A56" s="0" t="n">
        <v>3404.5128</v>
      </c>
      <c r="B56" s="0" t="n">
        <v>39.5045</v>
      </c>
      <c r="C56" s="0" t="n">
        <v>42.1719</v>
      </c>
      <c r="D56" s="0" t="n">
        <v>41.6662</v>
      </c>
      <c r="E56" s="0" t="n">
        <v>3404.5128</v>
      </c>
      <c r="F56" s="0" t="n">
        <v>39.5045</v>
      </c>
      <c r="G56" s="0" t="n">
        <v>42.1719</v>
      </c>
      <c r="H56" s="0" t="n">
        <v>41.6662</v>
      </c>
      <c r="I56" s="0" t="n">
        <f aca="false">A56-E56</f>
        <v>0</v>
      </c>
      <c r="J56" s="0" t="n">
        <f aca="false">B56-F56</f>
        <v>0</v>
      </c>
      <c r="K56" s="0" t="n">
        <f aca="false">C56-G56</f>
        <v>0</v>
      </c>
      <c r="L56" s="0" t="n">
        <f aca="false">D56-H56</f>
        <v>0</v>
      </c>
      <c r="M56" s="0" t="n">
        <v>767.7608</v>
      </c>
      <c r="N56" s="0" t="n">
        <v>36.6108</v>
      </c>
      <c r="O56" s="0" t="n">
        <v>40.9173</v>
      </c>
      <c r="P56" s="0" t="n">
        <v>39.6724</v>
      </c>
      <c r="Q56" s="0" t="n">
        <v>767.7608</v>
      </c>
      <c r="R56" s="0" t="n">
        <v>36.6108</v>
      </c>
      <c r="S56" s="0" t="n">
        <v>40.9173</v>
      </c>
      <c r="T56" s="0" t="n">
        <v>39.6724</v>
      </c>
      <c r="U56" s="0" t="n">
        <f aca="false">M56-Q56</f>
        <v>0</v>
      </c>
      <c r="V56" s="0" t="n">
        <f aca="false">N56-R56</f>
        <v>0</v>
      </c>
      <c r="W56" s="0" t="n">
        <f aca="false">O56-S56</f>
        <v>0</v>
      </c>
      <c r="X56" s="0" t="n">
        <f aca="false">P56-T56</f>
        <v>0</v>
      </c>
      <c r="Y56" s="0" t="n">
        <v>753.6896</v>
      </c>
      <c r="Z56" s="0" t="n">
        <v>40.9807</v>
      </c>
      <c r="AA56" s="0" t="n">
        <v>45.1146</v>
      </c>
      <c r="AB56" s="0" t="n">
        <v>45.7158</v>
      </c>
      <c r="AC56" s="0" t="n">
        <v>753.6896</v>
      </c>
      <c r="AD56" s="0" t="n">
        <v>40.9807</v>
      </c>
      <c r="AE56" s="0" t="n">
        <v>45.1146</v>
      </c>
      <c r="AF56" s="0" t="n">
        <v>45.7158</v>
      </c>
      <c r="AG56" s="0" t="n">
        <f aca="false">Y56-AC56</f>
        <v>0</v>
      </c>
      <c r="AH56" s="0" t="n">
        <f aca="false">Z56-AD56</f>
        <v>0</v>
      </c>
      <c r="AI56" s="0" t="n">
        <f aca="false">AA56-AE56</f>
        <v>0</v>
      </c>
      <c r="AJ56" s="0" t="n">
        <f aca="false">AB56-AF56</f>
        <v>0</v>
      </c>
      <c r="AK56" s="0" t="n">
        <v>809.844</v>
      </c>
      <c r="AL56" s="0" t="n">
        <v>40.664</v>
      </c>
      <c r="AM56" s="0" t="n">
        <v>45.1043</v>
      </c>
      <c r="AN56" s="0" t="n">
        <v>45.7115</v>
      </c>
      <c r="AO56" s="0" t="n">
        <v>809.844</v>
      </c>
      <c r="AP56" s="0" t="n">
        <v>40.664</v>
      </c>
      <c r="AQ56" s="0" t="n">
        <v>45.1043</v>
      </c>
      <c r="AR56" s="0" t="n">
        <v>45.7115</v>
      </c>
      <c r="AS56" s="0" t="n">
        <f aca="false">AK56-AO56</f>
        <v>0</v>
      </c>
      <c r="AT56" s="0" t="n">
        <f aca="false">AL56-AP56</f>
        <v>0</v>
      </c>
      <c r="AU56" s="0" t="n">
        <f aca="false">AM56-AQ56</f>
        <v>0</v>
      </c>
      <c r="AV56" s="0" t="n">
        <f aca="false">AN56-AR56</f>
        <v>0</v>
      </c>
    </row>
    <row r="57" customFormat="false" ht="14.25" hidden="false" customHeight="false" outlineLevel="0" collapsed="false">
      <c r="A57" s="0" t="n">
        <v>1972.6448</v>
      </c>
      <c r="B57" s="0" t="n">
        <v>36.1676</v>
      </c>
      <c r="C57" s="0" t="n">
        <v>39.8611</v>
      </c>
      <c r="D57" s="0" t="n">
        <v>39.1797</v>
      </c>
      <c r="E57" s="0" t="n">
        <v>1972.6448</v>
      </c>
      <c r="F57" s="0" t="n">
        <v>36.1676</v>
      </c>
      <c r="G57" s="0" t="n">
        <v>39.8611</v>
      </c>
      <c r="H57" s="0" t="n">
        <v>39.1797</v>
      </c>
      <c r="I57" s="0" t="n">
        <f aca="false">A57-E57</f>
        <v>0</v>
      </c>
      <c r="J57" s="0" t="n">
        <f aca="false">B57-F57</f>
        <v>0</v>
      </c>
      <c r="K57" s="0" t="n">
        <f aca="false">C57-G57</f>
        <v>0</v>
      </c>
      <c r="L57" s="0" t="n">
        <f aca="false">D57-H57</f>
        <v>0</v>
      </c>
      <c r="M57" s="0" t="n">
        <v>381.336</v>
      </c>
      <c r="N57" s="0" t="n">
        <v>33.3382</v>
      </c>
      <c r="O57" s="0" t="n">
        <v>38.9432</v>
      </c>
      <c r="P57" s="0" t="n">
        <v>37.4619</v>
      </c>
      <c r="Q57" s="0" t="n">
        <v>381.336</v>
      </c>
      <c r="R57" s="0" t="n">
        <v>33.3382</v>
      </c>
      <c r="S57" s="0" t="n">
        <v>38.9432</v>
      </c>
      <c r="T57" s="0" t="n">
        <v>37.4619</v>
      </c>
      <c r="U57" s="0" t="n">
        <f aca="false">M57-Q57</f>
        <v>0</v>
      </c>
      <c r="V57" s="0" t="n">
        <f aca="false">N57-R57</f>
        <v>0</v>
      </c>
      <c r="W57" s="0" t="n">
        <f aca="false">O57-S57</f>
        <v>0</v>
      </c>
      <c r="X57" s="0" t="n">
        <f aca="false">P57-T57</f>
        <v>0</v>
      </c>
      <c r="Y57" s="0" t="n">
        <v>358.8064</v>
      </c>
      <c r="Z57" s="0" t="n">
        <v>38.4882</v>
      </c>
      <c r="AA57" s="0" t="n">
        <v>43.8143</v>
      </c>
      <c r="AB57" s="0" t="n">
        <v>44.1924</v>
      </c>
      <c r="AC57" s="0" t="n">
        <v>358.8064</v>
      </c>
      <c r="AD57" s="0" t="n">
        <v>38.4882</v>
      </c>
      <c r="AE57" s="0" t="n">
        <v>43.8143</v>
      </c>
      <c r="AF57" s="0" t="n">
        <v>44.1924</v>
      </c>
      <c r="AG57" s="0" t="n">
        <f aca="false">Y57-AC57</f>
        <v>0</v>
      </c>
      <c r="AH57" s="0" t="n">
        <f aca="false">Z57-AD57</f>
        <v>0</v>
      </c>
      <c r="AI57" s="0" t="n">
        <f aca="false">AA57-AE57</f>
        <v>0</v>
      </c>
      <c r="AJ57" s="0" t="n">
        <f aca="false">AB57-AF57</f>
        <v>0</v>
      </c>
      <c r="AK57" s="0" t="n">
        <v>368.6904</v>
      </c>
      <c r="AL57" s="0" t="n">
        <v>38.303</v>
      </c>
      <c r="AM57" s="0" t="n">
        <v>43.8021</v>
      </c>
      <c r="AN57" s="0" t="n">
        <v>44.1441</v>
      </c>
      <c r="AO57" s="0" t="n">
        <v>368.6904</v>
      </c>
      <c r="AP57" s="0" t="n">
        <v>38.303</v>
      </c>
      <c r="AQ57" s="0" t="n">
        <v>43.8021</v>
      </c>
      <c r="AR57" s="0" t="n">
        <v>44.1441</v>
      </c>
      <c r="AS57" s="0" t="n">
        <f aca="false">AK57-AO57</f>
        <v>0</v>
      </c>
      <c r="AT57" s="0" t="n">
        <f aca="false">AL57-AP57</f>
        <v>0</v>
      </c>
      <c r="AU57" s="0" t="n">
        <f aca="false">AM57-AQ57</f>
        <v>0</v>
      </c>
      <c r="AV57" s="0" t="n">
        <f aca="false">AN57-AR57</f>
        <v>0</v>
      </c>
    </row>
    <row r="58" customFormat="false" ht="14.25" hidden="false" customHeight="false" outlineLevel="0" collapsed="false">
      <c r="A58" s="0" t="n">
        <v>1115.7248</v>
      </c>
      <c r="B58" s="0" t="n">
        <v>33.0917</v>
      </c>
      <c r="C58" s="0" t="n">
        <v>38.181</v>
      </c>
      <c r="D58" s="0" t="n">
        <v>37.369</v>
      </c>
      <c r="E58" s="0" t="n">
        <v>1115.7248</v>
      </c>
      <c r="F58" s="0" t="n">
        <v>33.0917</v>
      </c>
      <c r="G58" s="0" t="n">
        <v>38.181</v>
      </c>
      <c r="H58" s="0" t="n">
        <v>37.369</v>
      </c>
      <c r="I58" s="0" t="n">
        <f aca="false">A58-E58</f>
        <v>0</v>
      </c>
      <c r="J58" s="0" t="n">
        <f aca="false">B58-F58</f>
        <v>0</v>
      </c>
      <c r="K58" s="0" t="n">
        <f aca="false">C58-G58</f>
        <v>0</v>
      </c>
      <c r="L58" s="0" t="n">
        <f aca="false">D58-H58</f>
        <v>0</v>
      </c>
      <c r="M58" s="0" t="n">
        <v>196.4616</v>
      </c>
      <c r="N58" s="0" t="n">
        <v>30.597</v>
      </c>
      <c r="O58" s="0" t="n">
        <v>37.5004</v>
      </c>
      <c r="P58" s="0" t="n">
        <v>35.8664</v>
      </c>
      <c r="Q58" s="0" t="n">
        <v>196.4616</v>
      </c>
      <c r="R58" s="0" t="n">
        <v>30.597</v>
      </c>
      <c r="S58" s="0" t="n">
        <v>37.5004</v>
      </c>
      <c r="T58" s="0" t="n">
        <v>35.8664</v>
      </c>
      <c r="U58" s="0" t="n">
        <f aca="false">M58-Q58</f>
        <v>0</v>
      </c>
      <c r="V58" s="0" t="n">
        <f aca="false">N58-R58</f>
        <v>0</v>
      </c>
      <c r="W58" s="0" t="n">
        <f aca="false">O58-S58</f>
        <v>0</v>
      </c>
      <c r="X58" s="0" t="n">
        <f aca="false">P58-T58</f>
        <v>0</v>
      </c>
      <c r="Y58" s="0" t="n">
        <v>188.4048</v>
      </c>
      <c r="Z58" s="0" t="n">
        <v>35.7589</v>
      </c>
      <c r="AA58" s="0" t="n">
        <v>42.7498</v>
      </c>
      <c r="AB58" s="0" t="n">
        <v>43.0182</v>
      </c>
      <c r="AC58" s="0" t="n">
        <v>188.4048</v>
      </c>
      <c r="AD58" s="0" t="n">
        <v>35.7589</v>
      </c>
      <c r="AE58" s="0" t="n">
        <v>42.7498</v>
      </c>
      <c r="AF58" s="0" t="n">
        <v>43.0182</v>
      </c>
      <c r="AG58" s="0" t="n">
        <f aca="false">Y58-AC58</f>
        <v>0</v>
      </c>
      <c r="AH58" s="0" t="n">
        <f aca="false">Z58-AD58</f>
        <v>0</v>
      </c>
      <c r="AI58" s="0" t="n">
        <f aca="false">AA58-AE58</f>
        <v>0</v>
      </c>
      <c r="AJ58" s="0" t="n">
        <f aca="false">AB58-AF58</f>
        <v>0</v>
      </c>
      <c r="AK58" s="0" t="n">
        <v>191.864</v>
      </c>
      <c r="AL58" s="0" t="n">
        <v>35.6553</v>
      </c>
      <c r="AM58" s="0" t="n">
        <v>42.7416</v>
      </c>
      <c r="AN58" s="0" t="n">
        <v>42.9482</v>
      </c>
      <c r="AO58" s="0" t="n">
        <v>191.864</v>
      </c>
      <c r="AP58" s="0" t="n">
        <v>35.6553</v>
      </c>
      <c r="AQ58" s="0" t="n">
        <v>42.7416</v>
      </c>
      <c r="AR58" s="0" t="n">
        <v>42.9482</v>
      </c>
      <c r="AS58" s="0" t="n">
        <f aca="false">AK58-AO58</f>
        <v>0</v>
      </c>
      <c r="AT58" s="0" t="n">
        <f aca="false">AL58-AP58</f>
        <v>0</v>
      </c>
      <c r="AU58" s="0" t="n">
        <f aca="false">AM58-AQ58</f>
        <v>0</v>
      </c>
      <c r="AV58" s="0" t="n">
        <f aca="false">AN58-AR58</f>
        <v>0</v>
      </c>
    </row>
    <row r="59" customFormat="false" ht="14.25" hidden="false" customHeight="false" outlineLevel="0" collapsed="false">
      <c r="A59" s="0" t="n">
        <v>13657.164</v>
      </c>
      <c r="B59" s="0" t="n">
        <v>41.1113</v>
      </c>
      <c r="C59" s="0" t="n">
        <v>43.4482</v>
      </c>
      <c r="D59" s="0" t="n">
        <v>44.3451</v>
      </c>
      <c r="E59" s="0" t="n">
        <v>13657.164</v>
      </c>
      <c r="F59" s="0" t="n">
        <v>41.1113</v>
      </c>
      <c r="G59" s="0" t="n">
        <v>43.4482</v>
      </c>
      <c r="H59" s="0" t="n">
        <v>44.3451</v>
      </c>
      <c r="I59" s="0" t="n">
        <f aca="false">A59-E59</f>
        <v>0</v>
      </c>
      <c r="J59" s="0" t="n">
        <f aca="false">B59-F59</f>
        <v>0</v>
      </c>
      <c r="K59" s="0" t="n">
        <f aca="false">C59-G59</f>
        <v>0</v>
      </c>
      <c r="L59" s="0" t="n">
        <f aca="false">D59-H59</f>
        <v>0</v>
      </c>
      <c r="M59" s="0" t="n">
        <v>1563.2256</v>
      </c>
      <c r="N59" s="0" t="n">
        <v>37.4582</v>
      </c>
      <c r="O59" s="0" t="n">
        <v>42.7626</v>
      </c>
      <c r="P59" s="0" t="n">
        <v>43.7588</v>
      </c>
      <c r="Q59" s="0" t="n">
        <v>1563.2256</v>
      </c>
      <c r="R59" s="0" t="n">
        <v>37.4582</v>
      </c>
      <c r="S59" s="0" t="n">
        <v>42.7626</v>
      </c>
      <c r="T59" s="0" t="n">
        <v>43.7588</v>
      </c>
      <c r="U59" s="0" t="n">
        <f aca="false">M59-Q59</f>
        <v>0</v>
      </c>
      <c r="V59" s="0" t="n">
        <f aca="false">N59-R59</f>
        <v>0</v>
      </c>
      <c r="W59" s="0" t="n">
        <f aca="false">O59-S59</f>
        <v>0</v>
      </c>
      <c r="X59" s="0" t="n">
        <f aca="false">P59-T59</f>
        <v>0</v>
      </c>
      <c r="Y59" s="0" t="n">
        <v>2715.4832</v>
      </c>
      <c r="Z59" s="0" t="n">
        <v>42.9405</v>
      </c>
      <c r="AA59" s="0" t="n">
        <v>47.8054</v>
      </c>
      <c r="AB59" s="0" t="n">
        <v>47.4374</v>
      </c>
      <c r="AC59" s="0" t="n">
        <v>2715.4832</v>
      </c>
      <c r="AD59" s="0" t="n">
        <v>42.9405</v>
      </c>
      <c r="AE59" s="0" t="n">
        <v>47.8054</v>
      </c>
      <c r="AF59" s="0" t="n">
        <v>47.4374</v>
      </c>
      <c r="AG59" s="0" t="n">
        <f aca="false">Y59-AC59</f>
        <v>0</v>
      </c>
      <c r="AH59" s="0" t="n">
        <f aca="false">Z59-AD59</f>
        <v>0</v>
      </c>
      <c r="AI59" s="0" t="n">
        <f aca="false">AA59-AE59</f>
        <v>0</v>
      </c>
      <c r="AJ59" s="0" t="n">
        <f aca="false">AB59-AF59</f>
        <v>0</v>
      </c>
      <c r="AK59" s="0" t="n">
        <v>3285.2736</v>
      </c>
      <c r="AL59" s="0" t="n">
        <v>42.6031</v>
      </c>
      <c r="AM59" s="0" t="n">
        <v>47.7664</v>
      </c>
      <c r="AN59" s="0" t="n">
        <v>47.4362</v>
      </c>
      <c r="AO59" s="0" t="n">
        <v>3285.2736</v>
      </c>
      <c r="AP59" s="0" t="n">
        <v>42.6031</v>
      </c>
      <c r="AQ59" s="0" t="n">
        <v>47.7664</v>
      </c>
      <c r="AR59" s="0" t="n">
        <v>47.4362</v>
      </c>
      <c r="AS59" s="0" t="n">
        <f aca="false">AK59-AO59</f>
        <v>0</v>
      </c>
      <c r="AT59" s="0" t="n">
        <f aca="false">AL59-AP59</f>
        <v>0</v>
      </c>
      <c r="AU59" s="0" t="n">
        <f aca="false">AM59-AQ59</f>
        <v>0</v>
      </c>
      <c r="AV59" s="0" t="n">
        <f aca="false">AN59-AR59</f>
        <v>0</v>
      </c>
    </row>
    <row r="60" customFormat="false" ht="14.25" hidden="false" customHeight="false" outlineLevel="0" collapsed="false">
      <c r="A60" s="0" t="n">
        <v>8801.7328</v>
      </c>
      <c r="B60" s="0" t="n">
        <v>36.837</v>
      </c>
      <c r="C60" s="0" t="n">
        <v>40.8437</v>
      </c>
      <c r="D60" s="0" t="n">
        <v>41.726</v>
      </c>
      <c r="E60" s="0" t="n">
        <v>8801.7328</v>
      </c>
      <c r="F60" s="0" t="n">
        <v>36.837</v>
      </c>
      <c r="G60" s="0" t="n">
        <v>40.8437</v>
      </c>
      <c r="H60" s="0" t="n">
        <v>41.726</v>
      </c>
      <c r="I60" s="0" t="n">
        <f aca="false">A60-E60</f>
        <v>0</v>
      </c>
      <c r="J60" s="0" t="n">
        <f aca="false">B60-F60</f>
        <v>0</v>
      </c>
      <c r="K60" s="0" t="n">
        <f aca="false">C60-G60</f>
        <v>0</v>
      </c>
      <c r="L60" s="0" t="n">
        <f aca="false">D60-H60</f>
        <v>0</v>
      </c>
      <c r="M60" s="0" t="n">
        <v>607.5376</v>
      </c>
      <c r="N60" s="0" t="n">
        <v>34.2061</v>
      </c>
      <c r="O60" s="0" t="n">
        <v>40.8561</v>
      </c>
      <c r="P60" s="0" t="n">
        <v>41.7211</v>
      </c>
      <c r="Q60" s="0" t="n">
        <v>607.5376</v>
      </c>
      <c r="R60" s="0" t="n">
        <v>34.2061</v>
      </c>
      <c r="S60" s="0" t="n">
        <v>40.8561</v>
      </c>
      <c r="T60" s="0" t="n">
        <v>41.7211</v>
      </c>
      <c r="U60" s="0" t="n">
        <f aca="false">M60-Q60</f>
        <v>0</v>
      </c>
      <c r="V60" s="0" t="n">
        <f aca="false">N60-R60</f>
        <v>0</v>
      </c>
      <c r="W60" s="0" t="n">
        <f aca="false">O60-S60</f>
        <v>0</v>
      </c>
      <c r="X60" s="0" t="n">
        <f aca="false">P60-T60</f>
        <v>0</v>
      </c>
      <c r="Y60" s="0" t="n">
        <v>892.9736</v>
      </c>
      <c r="Z60" s="0" t="n">
        <v>40.5325</v>
      </c>
      <c r="AA60" s="0" t="n">
        <v>46.3857</v>
      </c>
      <c r="AB60" s="0" t="n">
        <v>45.6015</v>
      </c>
      <c r="AC60" s="0" t="n">
        <v>892.9736</v>
      </c>
      <c r="AD60" s="0" t="n">
        <v>40.5325</v>
      </c>
      <c r="AE60" s="0" t="n">
        <v>46.3857</v>
      </c>
      <c r="AF60" s="0" t="n">
        <v>45.6015</v>
      </c>
      <c r="AG60" s="0" t="n">
        <f aca="false">Y60-AC60</f>
        <v>0</v>
      </c>
      <c r="AH60" s="0" t="n">
        <f aca="false">Z60-AD60</f>
        <v>0</v>
      </c>
      <c r="AI60" s="0" t="n">
        <f aca="false">AA60-AE60</f>
        <v>0</v>
      </c>
      <c r="AJ60" s="0" t="n">
        <f aca="false">AB60-AF60</f>
        <v>0</v>
      </c>
      <c r="AK60" s="0" t="n">
        <v>1010.3944</v>
      </c>
      <c r="AL60" s="0" t="n">
        <v>40.219</v>
      </c>
      <c r="AM60" s="0" t="n">
        <v>46.389</v>
      </c>
      <c r="AN60" s="0" t="n">
        <v>45.6176</v>
      </c>
      <c r="AO60" s="0" t="n">
        <v>1010.3944</v>
      </c>
      <c r="AP60" s="0" t="n">
        <v>40.219</v>
      </c>
      <c r="AQ60" s="0" t="n">
        <v>46.389</v>
      </c>
      <c r="AR60" s="0" t="n">
        <v>45.6176</v>
      </c>
      <c r="AS60" s="0" t="n">
        <f aca="false">AK60-AO60</f>
        <v>0</v>
      </c>
      <c r="AT60" s="0" t="n">
        <f aca="false">AL60-AP60</f>
        <v>0</v>
      </c>
      <c r="AU60" s="0" t="n">
        <f aca="false">AM60-AQ60</f>
        <v>0</v>
      </c>
      <c r="AV60" s="0" t="n">
        <f aca="false">AN60-AR60</f>
        <v>0</v>
      </c>
    </row>
    <row r="61" customFormat="false" ht="14.25" hidden="false" customHeight="false" outlineLevel="0" collapsed="false">
      <c r="A61" s="0" t="n">
        <v>5396.3432</v>
      </c>
      <c r="B61" s="0" t="n">
        <v>33.0177</v>
      </c>
      <c r="C61" s="0" t="n">
        <v>39.0913</v>
      </c>
      <c r="D61" s="0" t="n">
        <v>39.8996</v>
      </c>
      <c r="E61" s="0" t="n">
        <v>5396.3432</v>
      </c>
      <c r="F61" s="0" t="n">
        <v>33.0177</v>
      </c>
      <c r="G61" s="0" t="n">
        <v>39.0913</v>
      </c>
      <c r="H61" s="0" t="n">
        <v>39.8996</v>
      </c>
      <c r="I61" s="0" t="n">
        <f aca="false">A61-E61</f>
        <v>0</v>
      </c>
      <c r="J61" s="0" t="n">
        <f aca="false">B61-F61</f>
        <v>0</v>
      </c>
      <c r="K61" s="0" t="n">
        <f aca="false">C61-G61</f>
        <v>0</v>
      </c>
      <c r="L61" s="0" t="n">
        <f aca="false">D61-H61</f>
        <v>0</v>
      </c>
      <c r="M61" s="0" t="n">
        <v>273.2224</v>
      </c>
      <c r="N61" s="0" t="n">
        <v>31.4791</v>
      </c>
      <c r="O61" s="0" t="n">
        <v>39.3323</v>
      </c>
      <c r="P61" s="0" t="n">
        <v>40.2056</v>
      </c>
      <c r="Q61" s="0" t="n">
        <v>273.2224</v>
      </c>
      <c r="R61" s="0" t="n">
        <v>31.4791</v>
      </c>
      <c r="S61" s="0" t="n">
        <v>39.3323</v>
      </c>
      <c r="T61" s="0" t="n">
        <v>40.2056</v>
      </c>
      <c r="U61" s="0" t="n">
        <f aca="false">M61-Q61</f>
        <v>0</v>
      </c>
      <c r="V61" s="0" t="n">
        <f aca="false">N61-R61</f>
        <v>0</v>
      </c>
      <c r="W61" s="0" t="n">
        <f aca="false">O61-S61</f>
        <v>0</v>
      </c>
      <c r="X61" s="0" t="n">
        <f aca="false">P61-T61</f>
        <v>0</v>
      </c>
      <c r="Y61" s="0" t="n">
        <v>415.0608</v>
      </c>
      <c r="Z61" s="0" t="n">
        <v>37.8979</v>
      </c>
      <c r="AA61" s="0" t="n">
        <v>45.2164</v>
      </c>
      <c r="AB61" s="0" t="n">
        <v>43.885</v>
      </c>
      <c r="AC61" s="0" t="n">
        <v>415.0608</v>
      </c>
      <c r="AD61" s="0" t="n">
        <v>37.8979</v>
      </c>
      <c r="AE61" s="0" t="n">
        <v>45.2164</v>
      </c>
      <c r="AF61" s="0" t="n">
        <v>43.885</v>
      </c>
      <c r="AG61" s="0" t="n">
        <f aca="false">Y61-AC61</f>
        <v>0</v>
      </c>
      <c r="AH61" s="0" t="n">
        <f aca="false">Z61-AD61</f>
        <v>0</v>
      </c>
      <c r="AI61" s="0" t="n">
        <f aca="false">AA61-AE61</f>
        <v>0</v>
      </c>
      <c r="AJ61" s="0" t="n">
        <f aca="false">AB61-AF61</f>
        <v>0</v>
      </c>
      <c r="AK61" s="0" t="n">
        <v>440.5016</v>
      </c>
      <c r="AL61" s="0" t="n">
        <v>37.6732</v>
      </c>
      <c r="AM61" s="0" t="n">
        <v>45.2145</v>
      </c>
      <c r="AN61" s="0" t="n">
        <v>43.8321</v>
      </c>
      <c r="AO61" s="0" t="n">
        <v>440.5016</v>
      </c>
      <c r="AP61" s="0" t="n">
        <v>37.6732</v>
      </c>
      <c r="AQ61" s="0" t="n">
        <v>45.2145</v>
      </c>
      <c r="AR61" s="0" t="n">
        <v>43.8321</v>
      </c>
      <c r="AS61" s="0" t="n">
        <f aca="false">AK61-AO61</f>
        <v>0</v>
      </c>
      <c r="AT61" s="0" t="n">
        <f aca="false">AL61-AP61</f>
        <v>0</v>
      </c>
      <c r="AU61" s="0" t="n">
        <f aca="false">AM61-AQ61</f>
        <v>0</v>
      </c>
      <c r="AV61" s="0" t="n">
        <f aca="false">AN61-AR61</f>
        <v>0</v>
      </c>
    </row>
    <row r="62" customFormat="false" ht="14.25" hidden="false" customHeight="false" outlineLevel="0" collapsed="false">
      <c r="A62" s="0" t="n">
        <v>3222.0952</v>
      </c>
      <c r="B62" s="0" t="n">
        <v>29.557</v>
      </c>
      <c r="C62" s="0" t="n">
        <v>37.9196</v>
      </c>
      <c r="D62" s="0" t="n">
        <v>38.5863</v>
      </c>
      <c r="E62" s="0" t="n">
        <v>3222.0952</v>
      </c>
      <c r="F62" s="0" t="n">
        <v>29.557</v>
      </c>
      <c r="G62" s="0" t="n">
        <v>37.9196</v>
      </c>
      <c r="H62" s="0" t="n">
        <v>38.5863</v>
      </c>
      <c r="I62" s="0" t="n">
        <f aca="false">A62-E62</f>
        <v>0</v>
      </c>
      <c r="J62" s="0" t="n">
        <f aca="false">B62-F62</f>
        <v>0</v>
      </c>
      <c r="K62" s="0" t="n">
        <f aca="false">C62-G62</f>
        <v>0</v>
      </c>
      <c r="L62" s="0" t="n">
        <f aca="false">D62-H62</f>
        <v>0</v>
      </c>
      <c r="M62" s="0" t="n">
        <v>136.9288</v>
      </c>
      <c r="N62" s="0" t="n">
        <v>28.8485</v>
      </c>
      <c r="O62" s="0" t="n">
        <v>38.223</v>
      </c>
      <c r="P62" s="0" t="n">
        <v>38.9884</v>
      </c>
      <c r="Q62" s="0" t="n">
        <v>136.9288</v>
      </c>
      <c r="R62" s="0" t="n">
        <v>28.8485</v>
      </c>
      <c r="S62" s="0" t="n">
        <v>38.223</v>
      </c>
      <c r="T62" s="0" t="n">
        <v>38.9884</v>
      </c>
      <c r="U62" s="0" t="n">
        <f aca="false">M62-Q62</f>
        <v>0</v>
      </c>
      <c r="V62" s="0" t="n">
        <f aca="false">N62-R62</f>
        <v>0</v>
      </c>
      <c r="W62" s="0" t="n">
        <f aca="false">O62-S62</f>
        <v>0</v>
      </c>
      <c r="X62" s="0" t="n">
        <f aca="false">P62-T62</f>
        <v>0</v>
      </c>
      <c r="Y62" s="0" t="n">
        <v>219.536</v>
      </c>
      <c r="Z62" s="0" t="n">
        <v>35.0183</v>
      </c>
      <c r="AA62" s="0" t="n">
        <v>44.4255</v>
      </c>
      <c r="AB62" s="0" t="n">
        <v>42.6166</v>
      </c>
      <c r="AC62" s="0" t="n">
        <v>219.536</v>
      </c>
      <c r="AD62" s="0" t="n">
        <v>35.0183</v>
      </c>
      <c r="AE62" s="0" t="n">
        <v>44.4255</v>
      </c>
      <c r="AF62" s="0" t="n">
        <v>42.6166</v>
      </c>
      <c r="AG62" s="0" t="n">
        <f aca="false">Y62-AC62</f>
        <v>0</v>
      </c>
      <c r="AH62" s="0" t="n">
        <f aca="false">Z62-AD62</f>
        <v>0</v>
      </c>
      <c r="AI62" s="0" t="n">
        <f aca="false">AA62-AE62</f>
        <v>0</v>
      </c>
      <c r="AJ62" s="0" t="n">
        <f aca="false">AB62-AF62</f>
        <v>0</v>
      </c>
      <c r="AK62" s="0" t="n">
        <v>227.4248</v>
      </c>
      <c r="AL62" s="0" t="n">
        <v>34.7905</v>
      </c>
      <c r="AM62" s="0" t="n">
        <v>44.4259</v>
      </c>
      <c r="AN62" s="0" t="n">
        <v>42.6013</v>
      </c>
      <c r="AO62" s="0" t="n">
        <v>227.4248</v>
      </c>
      <c r="AP62" s="0" t="n">
        <v>34.7905</v>
      </c>
      <c r="AQ62" s="0" t="n">
        <v>44.4259</v>
      </c>
      <c r="AR62" s="0" t="n">
        <v>42.6013</v>
      </c>
      <c r="AS62" s="0" t="n">
        <f aca="false">AK62-AO62</f>
        <v>0</v>
      </c>
      <c r="AT62" s="0" t="n">
        <f aca="false">AL62-AP62</f>
        <v>0</v>
      </c>
      <c r="AU62" s="0" t="n">
        <f aca="false">AM62-AQ62</f>
        <v>0</v>
      </c>
      <c r="AV62" s="0" t="n">
        <f aca="false">AN62-AR62</f>
        <v>0</v>
      </c>
    </row>
    <row r="63" customFormat="false" ht="14.25" hidden="false" customHeight="false" outlineLevel="0" collapsed="false">
      <c r="A63" s="0" t="n">
        <v>11966.6392</v>
      </c>
      <c r="B63" s="0" t="n">
        <v>40.9646</v>
      </c>
      <c r="C63" s="0" t="n">
        <v>42.1991</v>
      </c>
      <c r="D63" s="0" t="n">
        <v>42.8333</v>
      </c>
      <c r="E63" s="0" t="n">
        <v>11966.6392</v>
      </c>
      <c r="F63" s="0" t="n">
        <v>40.9646</v>
      </c>
      <c r="G63" s="0" t="n">
        <v>42.1991</v>
      </c>
      <c r="H63" s="0" t="n">
        <v>42.8333</v>
      </c>
      <c r="I63" s="0" t="n">
        <f aca="false">A63-E63</f>
        <v>0</v>
      </c>
      <c r="J63" s="0" t="n">
        <f aca="false">B63-F63</f>
        <v>0</v>
      </c>
      <c r="K63" s="0" t="n">
        <f aca="false">C63-G63</f>
        <v>0</v>
      </c>
      <c r="L63" s="0" t="n">
        <f aca="false">D63-H63</f>
        <v>0</v>
      </c>
      <c r="M63" s="0" t="n">
        <v>1599.1744</v>
      </c>
      <c r="N63" s="0" t="n">
        <v>37.718</v>
      </c>
      <c r="O63" s="0" t="n">
        <v>40.711</v>
      </c>
      <c r="P63" s="0" t="n">
        <v>41.5774</v>
      </c>
      <c r="Q63" s="0" t="n">
        <v>1599.1744</v>
      </c>
      <c r="R63" s="0" t="n">
        <v>37.718</v>
      </c>
      <c r="S63" s="0" t="n">
        <v>40.711</v>
      </c>
      <c r="T63" s="0" t="n">
        <v>41.5774</v>
      </c>
      <c r="U63" s="0" t="n">
        <f aca="false">M63-Q63</f>
        <v>0</v>
      </c>
      <c r="V63" s="0" t="n">
        <f aca="false">N63-R63</f>
        <v>0</v>
      </c>
      <c r="W63" s="0" t="n">
        <f aca="false">O63-S63</f>
        <v>0</v>
      </c>
      <c r="X63" s="0" t="n">
        <f aca="false">P63-T63</f>
        <v>0</v>
      </c>
      <c r="Y63" s="0" t="n">
        <v>2317.0184</v>
      </c>
      <c r="Z63" s="0" t="n">
        <v>42.934</v>
      </c>
      <c r="AA63" s="0" t="n">
        <v>47.5317</v>
      </c>
      <c r="AB63" s="0" t="n">
        <v>47.7065</v>
      </c>
      <c r="AC63" s="0" t="n">
        <v>2317.0184</v>
      </c>
      <c r="AD63" s="0" t="n">
        <v>42.934</v>
      </c>
      <c r="AE63" s="0" t="n">
        <v>47.5317</v>
      </c>
      <c r="AF63" s="0" t="n">
        <v>47.7065</v>
      </c>
      <c r="AG63" s="0" t="n">
        <f aca="false">Y63-AC63</f>
        <v>0</v>
      </c>
      <c r="AH63" s="0" t="n">
        <f aca="false">Z63-AD63</f>
        <v>0</v>
      </c>
      <c r="AI63" s="0" t="n">
        <f aca="false">AA63-AE63</f>
        <v>0</v>
      </c>
      <c r="AJ63" s="0" t="n">
        <f aca="false">AB63-AF63</f>
        <v>0</v>
      </c>
      <c r="AK63" s="0" t="n">
        <v>2752.1656</v>
      </c>
      <c r="AL63" s="0" t="n">
        <v>42.5769</v>
      </c>
      <c r="AM63" s="0" t="n">
        <v>47.4777</v>
      </c>
      <c r="AN63" s="0" t="n">
        <v>47.6707</v>
      </c>
      <c r="AO63" s="0" t="n">
        <v>2752.1656</v>
      </c>
      <c r="AP63" s="0" t="n">
        <v>42.5769</v>
      </c>
      <c r="AQ63" s="0" t="n">
        <v>47.4777</v>
      </c>
      <c r="AR63" s="0" t="n">
        <v>47.6707</v>
      </c>
      <c r="AS63" s="0" t="n">
        <f aca="false">AK63-AO63</f>
        <v>0</v>
      </c>
      <c r="AT63" s="0" t="n">
        <f aca="false">AL63-AP63</f>
        <v>0</v>
      </c>
      <c r="AU63" s="0" t="n">
        <f aca="false">AM63-AQ63</f>
        <v>0</v>
      </c>
      <c r="AV63" s="0" t="n">
        <f aca="false">AN63-AR63</f>
        <v>0</v>
      </c>
    </row>
    <row r="64" customFormat="false" ht="14.25" hidden="false" customHeight="false" outlineLevel="0" collapsed="false">
      <c r="A64" s="0" t="n">
        <v>7463.9416</v>
      </c>
      <c r="B64" s="0" t="n">
        <v>36.7583</v>
      </c>
      <c r="C64" s="0" t="n">
        <v>39.1244</v>
      </c>
      <c r="D64" s="0" t="n">
        <v>39.6082</v>
      </c>
      <c r="E64" s="0" t="n">
        <v>7463.9416</v>
      </c>
      <c r="F64" s="0" t="n">
        <v>36.7583</v>
      </c>
      <c r="G64" s="0" t="n">
        <v>39.1244</v>
      </c>
      <c r="H64" s="0" t="n">
        <v>39.6082</v>
      </c>
      <c r="I64" s="0" t="n">
        <f aca="false">A64-E64</f>
        <v>0</v>
      </c>
      <c r="J64" s="0" t="n">
        <f aca="false">B64-F64</f>
        <v>0</v>
      </c>
      <c r="K64" s="0" t="n">
        <f aca="false">C64-G64</f>
        <v>0</v>
      </c>
      <c r="L64" s="0" t="n">
        <f aca="false">D64-H64</f>
        <v>0</v>
      </c>
      <c r="M64" s="0" t="n">
        <v>738.484</v>
      </c>
      <c r="N64" s="0" t="n">
        <v>34.4496</v>
      </c>
      <c r="O64" s="0" t="n">
        <v>38.2871</v>
      </c>
      <c r="P64" s="0" t="n">
        <v>39.0215</v>
      </c>
      <c r="Q64" s="0" t="n">
        <v>738.484</v>
      </c>
      <c r="R64" s="0" t="n">
        <v>34.4496</v>
      </c>
      <c r="S64" s="0" t="n">
        <v>38.2871</v>
      </c>
      <c r="T64" s="0" t="n">
        <v>39.0215</v>
      </c>
      <c r="U64" s="0" t="n">
        <f aca="false">M64-Q64</f>
        <v>0</v>
      </c>
      <c r="V64" s="0" t="n">
        <f aca="false">N64-R64</f>
        <v>0</v>
      </c>
      <c r="W64" s="0" t="n">
        <f aca="false">O64-S64</f>
        <v>0</v>
      </c>
      <c r="X64" s="0" t="n">
        <f aca="false">P64-T64</f>
        <v>0</v>
      </c>
      <c r="Y64" s="0" t="n">
        <v>746.1712</v>
      </c>
      <c r="Z64" s="0" t="n">
        <v>40.577</v>
      </c>
      <c r="AA64" s="0" t="n">
        <v>45.773</v>
      </c>
      <c r="AB64" s="0" t="n">
        <v>45.9185</v>
      </c>
      <c r="AC64" s="0" t="n">
        <v>746.1712</v>
      </c>
      <c r="AD64" s="0" t="n">
        <v>40.577</v>
      </c>
      <c r="AE64" s="0" t="n">
        <v>45.773</v>
      </c>
      <c r="AF64" s="0" t="n">
        <v>45.9185</v>
      </c>
      <c r="AG64" s="0" t="n">
        <f aca="false">Y64-AC64</f>
        <v>0</v>
      </c>
      <c r="AH64" s="0" t="n">
        <f aca="false">Z64-AD64</f>
        <v>0</v>
      </c>
      <c r="AI64" s="0" t="n">
        <f aca="false">AA64-AE64</f>
        <v>0</v>
      </c>
      <c r="AJ64" s="0" t="n">
        <f aca="false">AB64-AF64</f>
        <v>0</v>
      </c>
      <c r="AK64" s="0" t="n">
        <v>810.1592</v>
      </c>
      <c r="AL64" s="0" t="n">
        <v>40.2739</v>
      </c>
      <c r="AM64" s="0" t="n">
        <v>45.724</v>
      </c>
      <c r="AN64" s="0" t="n">
        <v>45.8268</v>
      </c>
      <c r="AO64" s="0" t="n">
        <v>810.1592</v>
      </c>
      <c r="AP64" s="0" t="n">
        <v>40.2739</v>
      </c>
      <c r="AQ64" s="0" t="n">
        <v>45.724</v>
      </c>
      <c r="AR64" s="0" t="n">
        <v>45.8268</v>
      </c>
      <c r="AS64" s="0" t="n">
        <f aca="false">AK64-AO64</f>
        <v>0</v>
      </c>
      <c r="AT64" s="0" t="n">
        <f aca="false">AL64-AP64</f>
        <v>0</v>
      </c>
      <c r="AU64" s="0" t="n">
        <f aca="false">AM64-AQ64</f>
        <v>0</v>
      </c>
      <c r="AV64" s="0" t="n">
        <f aca="false">AN64-AR64</f>
        <v>0</v>
      </c>
    </row>
    <row r="65" customFormat="false" ht="14.25" hidden="false" customHeight="false" outlineLevel="0" collapsed="false">
      <c r="A65" s="0" t="n">
        <v>4328.1128</v>
      </c>
      <c r="B65" s="0" t="n">
        <v>32.9008</v>
      </c>
      <c r="C65" s="0" t="n">
        <v>36.8769</v>
      </c>
      <c r="D65" s="0" t="n">
        <v>37.2955</v>
      </c>
      <c r="E65" s="0" t="n">
        <v>4328.1128</v>
      </c>
      <c r="F65" s="0" t="n">
        <v>32.9008</v>
      </c>
      <c r="G65" s="0" t="n">
        <v>36.8769</v>
      </c>
      <c r="H65" s="0" t="n">
        <v>37.2955</v>
      </c>
      <c r="I65" s="0" t="n">
        <f aca="false">A65-E65</f>
        <v>0</v>
      </c>
      <c r="J65" s="0" t="n">
        <f aca="false">B65-F65</f>
        <v>0</v>
      </c>
      <c r="K65" s="0" t="n">
        <f aca="false">C65-G65</f>
        <v>0</v>
      </c>
      <c r="L65" s="0" t="n">
        <f aca="false">D65-H65</f>
        <v>0</v>
      </c>
      <c r="M65" s="0" t="n">
        <v>347.6424</v>
      </c>
      <c r="N65" s="0" t="n">
        <v>31.3938</v>
      </c>
      <c r="O65" s="0" t="n">
        <v>36.4247</v>
      </c>
      <c r="P65" s="0" t="n">
        <v>37.0797</v>
      </c>
      <c r="Q65" s="0" t="n">
        <v>347.6424</v>
      </c>
      <c r="R65" s="0" t="n">
        <v>31.3938</v>
      </c>
      <c r="S65" s="0" t="n">
        <v>36.4247</v>
      </c>
      <c r="T65" s="0" t="n">
        <v>37.0797</v>
      </c>
      <c r="U65" s="0" t="n">
        <f aca="false">M65-Q65</f>
        <v>0</v>
      </c>
      <c r="V65" s="0" t="n">
        <f aca="false">N65-R65</f>
        <v>0</v>
      </c>
      <c r="W65" s="0" t="n">
        <f aca="false">O65-S65</f>
        <v>0</v>
      </c>
      <c r="X65" s="0" t="n">
        <f aca="false">P65-T65</f>
        <v>0</v>
      </c>
      <c r="Y65" s="0" t="n">
        <v>330.4264</v>
      </c>
      <c r="Z65" s="0" t="n">
        <v>38.0678</v>
      </c>
      <c r="AA65" s="0" t="n">
        <v>44.1624</v>
      </c>
      <c r="AB65" s="0" t="n">
        <v>44.0692</v>
      </c>
      <c r="AC65" s="0" t="n">
        <v>330.4264</v>
      </c>
      <c r="AD65" s="0" t="n">
        <v>38.0678</v>
      </c>
      <c r="AE65" s="0" t="n">
        <v>44.1624</v>
      </c>
      <c r="AF65" s="0" t="n">
        <v>44.0692</v>
      </c>
      <c r="AG65" s="0" t="n">
        <f aca="false">Y65-AC65</f>
        <v>0</v>
      </c>
      <c r="AH65" s="0" t="n">
        <f aca="false">Z65-AD65</f>
        <v>0</v>
      </c>
      <c r="AI65" s="0" t="n">
        <f aca="false">AA65-AE65</f>
        <v>0</v>
      </c>
      <c r="AJ65" s="0" t="n">
        <f aca="false">AB65-AF65</f>
        <v>0</v>
      </c>
      <c r="AK65" s="0" t="n">
        <v>341.4344</v>
      </c>
      <c r="AL65" s="0" t="n">
        <v>37.8821</v>
      </c>
      <c r="AM65" s="0" t="n">
        <v>44.1276</v>
      </c>
      <c r="AN65" s="0" t="n">
        <v>44.0715</v>
      </c>
      <c r="AO65" s="0" t="n">
        <v>341.4344</v>
      </c>
      <c r="AP65" s="0" t="n">
        <v>37.8821</v>
      </c>
      <c r="AQ65" s="0" t="n">
        <v>44.1276</v>
      </c>
      <c r="AR65" s="0" t="n">
        <v>44.0715</v>
      </c>
      <c r="AS65" s="0" t="n">
        <f aca="false">AK65-AO65</f>
        <v>0</v>
      </c>
      <c r="AT65" s="0" t="n">
        <f aca="false">AL65-AP65</f>
        <v>0</v>
      </c>
      <c r="AU65" s="0" t="n">
        <f aca="false">AM65-AQ65</f>
        <v>0</v>
      </c>
      <c r="AV65" s="0" t="n">
        <f aca="false">AN65-AR65</f>
        <v>0</v>
      </c>
    </row>
    <row r="66" customFormat="false" ht="14.25" hidden="false" customHeight="false" outlineLevel="0" collapsed="false">
      <c r="A66" s="0" t="n">
        <v>2306.5904</v>
      </c>
      <c r="B66" s="0" t="n">
        <v>29.4973</v>
      </c>
      <c r="C66" s="0" t="n">
        <v>35.2977</v>
      </c>
      <c r="D66" s="0" t="n">
        <v>35.6924</v>
      </c>
      <c r="E66" s="0" t="n">
        <v>2306.5904</v>
      </c>
      <c r="F66" s="0" t="n">
        <v>29.4973</v>
      </c>
      <c r="G66" s="0" t="n">
        <v>35.2977</v>
      </c>
      <c r="H66" s="0" t="n">
        <v>35.6924</v>
      </c>
      <c r="I66" s="0" t="n">
        <f aca="false">A66-E66</f>
        <v>0</v>
      </c>
      <c r="J66" s="0" t="n">
        <f aca="false">B66-F66</f>
        <v>0</v>
      </c>
      <c r="K66" s="0" t="n">
        <f aca="false">C66-G66</f>
        <v>0</v>
      </c>
      <c r="L66" s="0" t="n">
        <f aca="false">D66-H66</f>
        <v>0</v>
      </c>
      <c r="M66" s="0" t="n">
        <v>162.6464</v>
      </c>
      <c r="N66" s="0" t="n">
        <v>28.6026</v>
      </c>
      <c r="O66" s="0" t="n">
        <v>35.0757</v>
      </c>
      <c r="P66" s="0" t="n">
        <v>35.6389</v>
      </c>
      <c r="Q66" s="0" t="n">
        <v>162.6464</v>
      </c>
      <c r="R66" s="0" t="n">
        <v>28.6026</v>
      </c>
      <c r="S66" s="0" t="n">
        <v>35.0757</v>
      </c>
      <c r="T66" s="0" t="n">
        <v>35.6389</v>
      </c>
      <c r="U66" s="0" t="n">
        <f aca="false">M66-Q66</f>
        <v>0</v>
      </c>
      <c r="V66" s="0" t="n">
        <f aca="false">N66-R66</f>
        <v>0</v>
      </c>
      <c r="W66" s="0" t="n">
        <f aca="false">O66-S66</f>
        <v>0</v>
      </c>
      <c r="X66" s="0" t="n">
        <f aca="false">P66-T66</f>
        <v>0</v>
      </c>
      <c r="Y66" s="0" t="n">
        <v>168.4568</v>
      </c>
      <c r="Z66" s="0" t="n">
        <v>35.4032</v>
      </c>
      <c r="AA66" s="0" t="n">
        <v>43.0268</v>
      </c>
      <c r="AB66" s="0" t="n">
        <v>42.9162</v>
      </c>
      <c r="AC66" s="0" t="n">
        <v>168.4568</v>
      </c>
      <c r="AD66" s="0" t="n">
        <v>35.4032</v>
      </c>
      <c r="AE66" s="0" t="n">
        <v>43.0268</v>
      </c>
      <c r="AF66" s="0" t="n">
        <v>42.9162</v>
      </c>
      <c r="AG66" s="0" t="n">
        <f aca="false">Y66-AC66</f>
        <v>0</v>
      </c>
      <c r="AH66" s="0" t="n">
        <f aca="false">Z66-AD66</f>
        <v>0</v>
      </c>
      <c r="AI66" s="0" t="n">
        <f aca="false">AA66-AE66</f>
        <v>0</v>
      </c>
      <c r="AJ66" s="0" t="n">
        <f aca="false">AB66-AF66</f>
        <v>0</v>
      </c>
      <c r="AK66" s="0" t="n">
        <v>171.4024</v>
      </c>
      <c r="AL66" s="0" t="n">
        <v>35.2795</v>
      </c>
      <c r="AM66" s="0" t="n">
        <v>42.9828</v>
      </c>
      <c r="AN66" s="0" t="n">
        <v>42.8474</v>
      </c>
      <c r="AO66" s="0" t="n">
        <v>171.4024</v>
      </c>
      <c r="AP66" s="0" t="n">
        <v>35.2795</v>
      </c>
      <c r="AQ66" s="0" t="n">
        <v>42.9828</v>
      </c>
      <c r="AR66" s="0" t="n">
        <v>42.8474</v>
      </c>
      <c r="AS66" s="0" t="n">
        <f aca="false">AK66-AO66</f>
        <v>0</v>
      </c>
      <c r="AT66" s="0" t="n">
        <f aca="false">AL66-AP66</f>
        <v>0</v>
      </c>
      <c r="AU66" s="0" t="n">
        <f aca="false">AM66-AQ66</f>
        <v>0</v>
      </c>
      <c r="AV66" s="0" t="n">
        <f aca="false">AN66-AR66</f>
        <v>0</v>
      </c>
    </row>
    <row r="67" customFormat="false" ht="14.25" hidden="false" customHeight="false" outlineLevel="0" collapsed="false">
      <c r="A67" s="0" t="n">
        <v>4674.56</v>
      </c>
      <c r="B67" s="0" t="n">
        <v>42.3157</v>
      </c>
      <c r="C67" s="0" t="n">
        <v>43.1366</v>
      </c>
      <c r="D67" s="0" t="n">
        <v>43.9666</v>
      </c>
      <c r="E67" s="0" t="n">
        <v>4674.56</v>
      </c>
      <c r="F67" s="0" t="n">
        <v>42.3157</v>
      </c>
      <c r="G67" s="0" t="n">
        <v>43.1366</v>
      </c>
      <c r="H67" s="0" t="n">
        <v>43.9666</v>
      </c>
      <c r="I67" s="0" t="n">
        <f aca="false">A67-E67</f>
        <v>0</v>
      </c>
      <c r="J67" s="0" t="n">
        <f aca="false">B67-F67</f>
        <v>0</v>
      </c>
      <c r="K67" s="0" t="n">
        <f aca="false">C67-G67</f>
        <v>0</v>
      </c>
      <c r="L67" s="0" t="n">
        <f aca="false">D67-H67</f>
        <v>0</v>
      </c>
      <c r="M67" s="0" t="n">
        <v>1190.2048</v>
      </c>
      <c r="N67" s="0" t="n">
        <v>38.9932</v>
      </c>
      <c r="O67" s="0" t="n">
        <v>41.0436</v>
      </c>
      <c r="P67" s="0" t="n">
        <v>42.1286</v>
      </c>
      <c r="Q67" s="0" t="n">
        <v>1190.2048</v>
      </c>
      <c r="R67" s="0" t="n">
        <v>38.9932</v>
      </c>
      <c r="S67" s="0" t="n">
        <v>41.0436</v>
      </c>
      <c r="T67" s="0" t="n">
        <v>42.1286</v>
      </c>
      <c r="U67" s="0" t="n">
        <f aca="false">M67-Q67</f>
        <v>0</v>
      </c>
      <c r="V67" s="0" t="n">
        <f aca="false">N67-R67</f>
        <v>0</v>
      </c>
      <c r="W67" s="0" t="n">
        <f aca="false">O67-S67</f>
        <v>0</v>
      </c>
      <c r="X67" s="0" t="n">
        <f aca="false">P67-T67</f>
        <v>0</v>
      </c>
      <c r="Y67" s="0" t="n">
        <v>4023.4752</v>
      </c>
      <c r="Z67" s="0" t="n">
        <v>40.132</v>
      </c>
      <c r="AA67" s="0" t="n">
        <v>41.7342</v>
      </c>
      <c r="AB67" s="0" t="n">
        <v>42.1704</v>
      </c>
      <c r="AC67" s="0" t="n">
        <v>4023.4752</v>
      </c>
      <c r="AD67" s="0" t="n">
        <v>40.132</v>
      </c>
      <c r="AE67" s="0" t="n">
        <v>41.7342</v>
      </c>
      <c r="AF67" s="0" t="n">
        <v>42.1704</v>
      </c>
      <c r="AG67" s="0" t="n">
        <f aca="false">Y67-AC67</f>
        <v>0</v>
      </c>
      <c r="AH67" s="0" t="n">
        <f aca="false">Z67-AD67</f>
        <v>0</v>
      </c>
      <c r="AI67" s="0" t="n">
        <f aca="false">AA67-AE67</f>
        <v>0</v>
      </c>
      <c r="AJ67" s="0" t="n">
        <f aca="false">AB67-AF67</f>
        <v>0</v>
      </c>
      <c r="AK67" s="0" t="n">
        <v>4363.5936</v>
      </c>
      <c r="AL67" s="0" t="n">
        <v>39.9113</v>
      </c>
      <c r="AM67" s="0" t="n">
        <v>41.7215</v>
      </c>
      <c r="AN67" s="0" t="n">
        <v>42.1653</v>
      </c>
      <c r="AO67" s="0" t="n">
        <v>4363.5936</v>
      </c>
      <c r="AP67" s="0" t="n">
        <v>39.9113</v>
      </c>
      <c r="AQ67" s="0" t="n">
        <v>41.7215</v>
      </c>
      <c r="AR67" s="0" t="n">
        <v>42.1653</v>
      </c>
      <c r="AS67" s="0" t="n">
        <f aca="false">AK67-AO67</f>
        <v>0</v>
      </c>
      <c r="AT67" s="0" t="n">
        <f aca="false">AL67-AP67</f>
        <v>0</v>
      </c>
      <c r="AU67" s="0" t="n">
        <f aca="false">AM67-AQ67</f>
        <v>0</v>
      </c>
      <c r="AV67" s="0" t="n">
        <f aca="false">AN67-AR67</f>
        <v>0</v>
      </c>
    </row>
    <row r="68" customFormat="false" ht="14.25" hidden="false" customHeight="false" outlineLevel="0" collapsed="false">
      <c r="A68" s="0" t="n">
        <v>2853.8</v>
      </c>
      <c r="B68" s="0" t="n">
        <v>38.4279</v>
      </c>
      <c r="C68" s="0" t="n">
        <v>39.8735</v>
      </c>
      <c r="D68" s="0" t="n">
        <v>40.9924</v>
      </c>
      <c r="E68" s="0" t="n">
        <v>2853.8</v>
      </c>
      <c r="F68" s="0" t="n">
        <v>38.4279</v>
      </c>
      <c r="G68" s="0" t="n">
        <v>39.8735</v>
      </c>
      <c r="H68" s="0" t="n">
        <v>40.9924</v>
      </c>
      <c r="I68" s="0" t="n">
        <f aca="false">A68-E68</f>
        <v>0</v>
      </c>
      <c r="J68" s="0" t="n">
        <f aca="false">B68-F68</f>
        <v>0</v>
      </c>
      <c r="K68" s="0" t="n">
        <f aca="false">C68-G68</f>
        <v>0</v>
      </c>
      <c r="L68" s="0" t="n">
        <f aca="false">D68-H68</f>
        <v>0</v>
      </c>
      <c r="M68" s="0" t="n">
        <v>593.2376</v>
      </c>
      <c r="N68" s="0" t="n">
        <v>35.4146</v>
      </c>
      <c r="O68" s="0" t="n">
        <v>38.498</v>
      </c>
      <c r="P68" s="0" t="n">
        <v>39.6723</v>
      </c>
      <c r="Q68" s="0" t="n">
        <v>593.2376</v>
      </c>
      <c r="R68" s="0" t="n">
        <v>35.4146</v>
      </c>
      <c r="S68" s="0" t="n">
        <v>38.498</v>
      </c>
      <c r="T68" s="0" t="n">
        <v>39.6723</v>
      </c>
      <c r="U68" s="0" t="n">
        <f aca="false">M68-Q68</f>
        <v>0</v>
      </c>
      <c r="V68" s="0" t="n">
        <f aca="false">N68-R68</f>
        <v>0</v>
      </c>
      <c r="W68" s="0" t="n">
        <f aca="false">O68-S68</f>
        <v>0</v>
      </c>
      <c r="X68" s="0" t="n">
        <f aca="false">P68-T68</f>
        <v>0</v>
      </c>
      <c r="Y68" s="0" t="n">
        <v>1942.2184</v>
      </c>
      <c r="Z68" s="0" t="n">
        <v>36.8574</v>
      </c>
      <c r="AA68" s="0" t="n">
        <v>38.9504</v>
      </c>
      <c r="AB68" s="0" t="n">
        <v>39.1877</v>
      </c>
      <c r="AC68" s="0" t="n">
        <v>1942.2184</v>
      </c>
      <c r="AD68" s="0" t="n">
        <v>36.8574</v>
      </c>
      <c r="AE68" s="0" t="n">
        <v>38.9504</v>
      </c>
      <c r="AF68" s="0" t="n">
        <v>39.1877</v>
      </c>
      <c r="AG68" s="0" t="n">
        <f aca="false">Y68-AC68</f>
        <v>0</v>
      </c>
      <c r="AH68" s="0" t="n">
        <f aca="false">Z68-AD68</f>
        <v>0</v>
      </c>
      <c r="AI68" s="0" t="n">
        <f aca="false">AA68-AE68</f>
        <v>0</v>
      </c>
      <c r="AJ68" s="0" t="n">
        <f aca="false">AB68-AF68</f>
        <v>0</v>
      </c>
      <c r="AK68" s="0" t="n">
        <v>2065.4456</v>
      </c>
      <c r="AL68" s="0" t="n">
        <v>36.6606</v>
      </c>
      <c r="AM68" s="0" t="n">
        <v>38.9647</v>
      </c>
      <c r="AN68" s="0" t="n">
        <v>39.1665</v>
      </c>
      <c r="AO68" s="0" t="n">
        <v>2065.4456</v>
      </c>
      <c r="AP68" s="0" t="n">
        <v>36.6606</v>
      </c>
      <c r="AQ68" s="0" t="n">
        <v>38.9647</v>
      </c>
      <c r="AR68" s="0" t="n">
        <v>39.1665</v>
      </c>
      <c r="AS68" s="0" t="n">
        <f aca="false">AK68-AO68</f>
        <v>0</v>
      </c>
      <c r="AT68" s="0" t="n">
        <f aca="false">AL68-AP68</f>
        <v>0</v>
      </c>
      <c r="AU68" s="0" t="n">
        <f aca="false">AM68-AQ68</f>
        <v>0</v>
      </c>
      <c r="AV68" s="0" t="n">
        <f aca="false">AN68-AR68</f>
        <v>0</v>
      </c>
    </row>
    <row r="69" customFormat="false" ht="14.25" hidden="false" customHeight="false" outlineLevel="0" collapsed="false">
      <c r="A69" s="0" t="n">
        <v>1609.4192</v>
      </c>
      <c r="B69" s="0" t="n">
        <v>34.7456</v>
      </c>
      <c r="C69" s="0" t="n">
        <v>37.5732</v>
      </c>
      <c r="D69" s="0" t="n">
        <v>38.7215</v>
      </c>
      <c r="E69" s="0" t="n">
        <v>1609.4192</v>
      </c>
      <c r="F69" s="0" t="n">
        <v>34.7456</v>
      </c>
      <c r="G69" s="0" t="n">
        <v>37.5732</v>
      </c>
      <c r="H69" s="0" t="n">
        <v>38.7215</v>
      </c>
      <c r="I69" s="0" t="n">
        <f aca="false">A69-E69</f>
        <v>0</v>
      </c>
      <c r="J69" s="0" t="n">
        <f aca="false">B69-F69</f>
        <v>0</v>
      </c>
      <c r="K69" s="0" t="n">
        <f aca="false">C69-G69</f>
        <v>0</v>
      </c>
      <c r="L69" s="0" t="n">
        <f aca="false">D69-H69</f>
        <v>0</v>
      </c>
      <c r="M69" s="0" t="n">
        <v>289.4624</v>
      </c>
      <c r="N69" s="0" t="n">
        <v>32.0985</v>
      </c>
      <c r="O69" s="0" t="n">
        <v>36.5704</v>
      </c>
      <c r="P69" s="0" t="n">
        <v>37.7116</v>
      </c>
      <c r="Q69" s="0" t="n">
        <v>289.4624</v>
      </c>
      <c r="R69" s="0" t="n">
        <v>32.0985</v>
      </c>
      <c r="S69" s="0" t="n">
        <v>36.5704</v>
      </c>
      <c r="T69" s="0" t="n">
        <v>37.7116</v>
      </c>
      <c r="U69" s="0" t="n">
        <f aca="false">M69-Q69</f>
        <v>0</v>
      </c>
      <c r="V69" s="0" t="n">
        <f aca="false">N69-R69</f>
        <v>0</v>
      </c>
      <c r="W69" s="0" t="n">
        <f aca="false">O69-S69</f>
        <v>0</v>
      </c>
      <c r="X69" s="0" t="n">
        <f aca="false">P69-T69</f>
        <v>0</v>
      </c>
      <c r="Y69" s="0" t="n">
        <v>935.7056</v>
      </c>
      <c r="Z69" s="0" t="n">
        <v>33.7558</v>
      </c>
      <c r="AA69" s="0" t="n">
        <v>36.8933</v>
      </c>
      <c r="AB69" s="0" t="n">
        <v>36.9618</v>
      </c>
      <c r="AC69" s="0" t="n">
        <v>935.7056</v>
      </c>
      <c r="AD69" s="0" t="n">
        <v>33.7558</v>
      </c>
      <c r="AE69" s="0" t="n">
        <v>36.8933</v>
      </c>
      <c r="AF69" s="0" t="n">
        <v>36.9618</v>
      </c>
      <c r="AG69" s="0" t="n">
        <f aca="false">Y69-AC69</f>
        <v>0</v>
      </c>
      <c r="AH69" s="0" t="n">
        <f aca="false">Z69-AD69</f>
        <v>0</v>
      </c>
      <c r="AI69" s="0" t="n">
        <f aca="false">AA69-AE69</f>
        <v>0</v>
      </c>
      <c r="AJ69" s="0" t="n">
        <f aca="false">AB69-AF69</f>
        <v>0</v>
      </c>
      <c r="AK69" s="0" t="n">
        <v>976.4136</v>
      </c>
      <c r="AL69" s="0" t="n">
        <v>33.6409</v>
      </c>
      <c r="AM69" s="0" t="n">
        <v>36.8479</v>
      </c>
      <c r="AN69" s="0" t="n">
        <v>36.8659</v>
      </c>
      <c r="AO69" s="0" t="n">
        <v>976.4136</v>
      </c>
      <c r="AP69" s="0" t="n">
        <v>33.6409</v>
      </c>
      <c r="AQ69" s="0" t="n">
        <v>36.8479</v>
      </c>
      <c r="AR69" s="0" t="n">
        <v>36.8659</v>
      </c>
      <c r="AS69" s="0" t="n">
        <f aca="false">AK69-AO69</f>
        <v>0</v>
      </c>
      <c r="AT69" s="0" t="n">
        <f aca="false">AL69-AP69</f>
        <v>0</v>
      </c>
      <c r="AU69" s="0" t="n">
        <f aca="false">AM69-AQ69</f>
        <v>0</v>
      </c>
      <c r="AV69" s="0" t="n">
        <f aca="false">AN69-AR69</f>
        <v>0</v>
      </c>
    </row>
    <row r="70" customFormat="false" ht="14.25" hidden="false" customHeight="false" outlineLevel="0" collapsed="false">
      <c r="A70" s="0" t="n">
        <v>843.5376</v>
      </c>
      <c r="B70" s="0" t="n">
        <v>31.585</v>
      </c>
      <c r="C70" s="0" t="n">
        <v>35.9683</v>
      </c>
      <c r="D70" s="0" t="n">
        <v>37.0425</v>
      </c>
      <c r="E70" s="0" t="n">
        <v>843.5376</v>
      </c>
      <c r="F70" s="0" t="n">
        <v>31.585</v>
      </c>
      <c r="G70" s="0" t="n">
        <v>35.9683</v>
      </c>
      <c r="H70" s="0" t="n">
        <v>37.0425</v>
      </c>
      <c r="I70" s="0" t="n">
        <f aca="false">A70-E70</f>
        <v>0</v>
      </c>
      <c r="J70" s="0" t="n">
        <f aca="false">B70-F70</f>
        <v>0</v>
      </c>
      <c r="K70" s="0" t="n">
        <f aca="false">C70-G70</f>
        <v>0</v>
      </c>
      <c r="L70" s="0" t="n">
        <f aca="false">D70-H70</f>
        <v>0</v>
      </c>
      <c r="M70" s="0" t="n">
        <v>142.408</v>
      </c>
      <c r="N70" s="0" t="n">
        <v>29.3845</v>
      </c>
      <c r="O70" s="0" t="n">
        <v>35.1612</v>
      </c>
      <c r="P70" s="0" t="n">
        <v>36.2694</v>
      </c>
      <c r="Q70" s="0" t="n">
        <v>142.408</v>
      </c>
      <c r="R70" s="0" t="n">
        <v>29.3845</v>
      </c>
      <c r="S70" s="0" t="n">
        <v>35.1612</v>
      </c>
      <c r="T70" s="0" t="n">
        <v>36.2694</v>
      </c>
      <c r="U70" s="0" t="n">
        <f aca="false">M70-Q70</f>
        <v>0</v>
      </c>
      <c r="V70" s="0" t="n">
        <f aca="false">N70-R70</f>
        <v>0</v>
      </c>
      <c r="W70" s="0" t="n">
        <f aca="false">O70-S70</f>
        <v>0</v>
      </c>
      <c r="X70" s="0" t="n">
        <f aca="false">P70-T70</f>
        <v>0</v>
      </c>
      <c r="Y70" s="0" t="n">
        <v>472.3864</v>
      </c>
      <c r="Z70" s="0" t="n">
        <v>30.9746</v>
      </c>
      <c r="AA70" s="0" t="n">
        <v>35.3822</v>
      </c>
      <c r="AB70" s="0" t="n">
        <v>35.2651</v>
      </c>
      <c r="AC70" s="0" t="n">
        <v>472.3864</v>
      </c>
      <c r="AD70" s="0" t="n">
        <v>30.9746</v>
      </c>
      <c r="AE70" s="0" t="n">
        <v>35.3822</v>
      </c>
      <c r="AF70" s="0" t="n">
        <v>35.2651</v>
      </c>
      <c r="AG70" s="0" t="n">
        <f aca="false">Y70-AC70</f>
        <v>0</v>
      </c>
      <c r="AH70" s="0" t="n">
        <f aca="false">Z70-AD70</f>
        <v>0</v>
      </c>
      <c r="AI70" s="0" t="n">
        <f aca="false">AA70-AE70</f>
        <v>0</v>
      </c>
      <c r="AJ70" s="0" t="n">
        <f aca="false">AB70-AF70</f>
        <v>0</v>
      </c>
      <c r="AK70" s="0" t="n">
        <v>488.276</v>
      </c>
      <c r="AL70" s="0" t="n">
        <v>30.9277</v>
      </c>
      <c r="AM70" s="0" t="n">
        <v>35.308</v>
      </c>
      <c r="AN70" s="0" t="n">
        <v>35.193</v>
      </c>
      <c r="AO70" s="0" t="n">
        <v>488.276</v>
      </c>
      <c r="AP70" s="0" t="n">
        <v>30.9277</v>
      </c>
      <c r="AQ70" s="0" t="n">
        <v>35.308</v>
      </c>
      <c r="AR70" s="0" t="n">
        <v>35.193</v>
      </c>
      <c r="AS70" s="0" t="n">
        <f aca="false">AK70-AO70</f>
        <v>0</v>
      </c>
      <c r="AT70" s="0" t="n">
        <f aca="false">AL70-AP70</f>
        <v>0</v>
      </c>
      <c r="AU70" s="0" t="n">
        <f aca="false">AM70-AQ70</f>
        <v>0</v>
      </c>
      <c r="AV70" s="0" t="n">
        <f aca="false">AN70-AR70</f>
        <v>0</v>
      </c>
    </row>
    <row r="71" customFormat="false" ht="14.25" hidden="false" customHeight="false" outlineLevel="0" collapsed="false">
      <c r="A71" s="0" t="n">
        <v>23378.2328</v>
      </c>
      <c r="B71" s="0" t="n">
        <v>44.7081</v>
      </c>
      <c r="C71" s="0" t="n">
        <v>47.3319</v>
      </c>
      <c r="D71" s="0" t="n">
        <v>48.1423</v>
      </c>
      <c r="E71" s="0" t="n">
        <v>23378.2328</v>
      </c>
      <c r="F71" s="0" t="n">
        <v>44.7081</v>
      </c>
      <c r="G71" s="0" t="n">
        <v>47.3319</v>
      </c>
      <c r="H71" s="0" t="n">
        <v>48.1423</v>
      </c>
      <c r="I71" s="0" t="n">
        <f aca="false">A71-E71</f>
        <v>0</v>
      </c>
      <c r="J71" s="0" t="n">
        <f aca="false">B71-F71</f>
        <v>0</v>
      </c>
      <c r="K71" s="0" t="n">
        <f aca="false">C71-G71</f>
        <v>0</v>
      </c>
      <c r="L71" s="0" t="n">
        <f aca="false">D71-H71</f>
        <v>0</v>
      </c>
      <c r="U71" s="0" t="n">
        <f aca="false">M71-Q71</f>
        <v>0</v>
      </c>
      <c r="V71" s="0" t="n">
        <f aca="false">N71-R71</f>
        <v>0</v>
      </c>
      <c r="W71" s="0" t="n">
        <f aca="false">O71-S71</f>
        <v>0</v>
      </c>
      <c r="X71" s="0" t="n">
        <f aca="false">P71-T71</f>
        <v>0</v>
      </c>
      <c r="Y71" s="0" t="n">
        <v>5777.4274</v>
      </c>
      <c r="Z71" s="0" t="n">
        <v>41.9433</v>
      </c>
      <c r="AA71" s="0" t="n">
        <v>44.9388</v>
      </c>
      <c r="AB71" s="0" t="n">
        <v>44.8727</v>
      </c>
      <c r="AC71" s="0" t="n">
        <v>5777.4274</v>
      </c>
      <c r="AD71" s="0" t="n">
        <v>41.9433</v>
      </c>
      <c r="AE71" s="0" t="n">
        <v>44.9388</v>
      </c>
      <c r="AF71" s="0" t="n">
        <v>44.8727</v>
      </c>
      <c r="AG71" s="0" t="n">
        <f aca="false">Y71-AC71</f>
        <v>0</v>
      </c>
      <c r="AH71" s="0" t="n">
        <f aca="false">Z71-AD71</f>
        <v>0</v>
      </c>
      <c r="AI71" s="0" t="n">
        <f aca="false">AA71-AE71</f>
        <v>0</v>
      </c>
      <c r="AJ71" s="0" t="n">
        <f aca="false">AB71-AF71</f>
        <v>0</v>
      </c>
      <c r="AK71" s="0" t="n">
        <v>5850.839</v>
      </c>
      <c r="AL71" s="0" t="n">
        <v>41.8061</v>
      </c>
      <c r="AM71" s="0" t="n">
        <v>44.8345</v>
      </c>
      <c r="AN71" s="0" t="n">
        <v>44.7934</v>
      </c>
      <c r="AO71" s="0" t="n">
        <v>5850.839</v>
      </c>
      <c r="AP71" s="0" t="n">
        <v>41.8061</v>
      </c>
      <c r="AQ71" s="0" t="n">
        <v>44.8345</v>
      </c>
      <c r="AR71" s="0" t="n">
        <v>44.7934</v>
      </c>
      <c r="AS71" s="0" t="n">
        <f aca="false">AK71-AO71</f>
        <v>0</v>
      </c>
      <c r="AT71" s="0" t="n">
        <f aca="false">AL71-AP71</f>
        <v>0</v>
      </c>
      <c r="AU71" s="0" t="n">
        <f aca="false">AM71-AQ71</f>
        <v>0</v>
      </c>
      <c r="AV71" s="0" t="n">
        <f aca="false">AN71-AR71</f>
        <v>0</v>
      </c>
    </row>
    <row r="72" customFormat="false" ht="14.25" hidden="false" customHeight="false" outlineLevel="0" collapsed="false">
      <c r="A72" s="0" t="n">
        <v>13429.4496</v>
      </c>
      <c r="B72" s="0" t="n">
        <v>42.3048</v>
      </c>
      <c r="C72" s="0" t="n">
        <v>45.6352</v>
      </c>
      <c r="D72" s="0" t="n">
        <v>46.257</v>
      </c>
      <c r="E72" s="0" t="n">
        <v>13429.4496</v>
      </c>
      <c r="F72" s="0" t="n">
        <v>42.3048</v>
      </c>
      <c r="G72" s="0" t="n">
        <v>45.6352</v>
      </c>
      <c r="H72" s="0" t="n">
        <v>46.257</v>
      </c>
      <c r="I72" s="0" t="n">
        <f aca="false">A72-E72</f>
        <v>0</v>
      </c>
      <c r="J72" s="0" t="n">
        <f aca="false">B72-F72</f>
        <v>0</v>
      </c>
      <c r="K72" s="0" t="n">
        <f aca="false">C72-G72</f>
        <v>0</v>
      </c>
      <c r="L72" s="0" t="n">
        <f aca="false">D72-H72</f>
        <v>0</v>
      </c>
      <c r="U72" s="0" t="n">
        <f aca="false">M72-Q72</f>
        <v>0</v>
      </c>
      <c r="V72" s="0" t="n">
        <f aca="false">N72-R72</f>
        <v>0</v>
      </c>
      <c r="W72" s="0" t="n">
        <f aca="false">O72-S72</f>
        <v>0</v>
      </c>
      <c r="X72" s="0" t="n">
        <f aca="false">P72-T72</f>
        <v>0</v>
      </c>
      <c r="Y72" s="0" t="n">
        <v>2940.1531</v>
      </c>
      <c r="Z72" s="0" t="n">
        <v>38.0794</v>
      </c>
      <c r="AA72" s="0" t="n">
        <v>42.1122</v>
      </c>
      <c r="AB72" s="0" t="n">
        <v>41.7264</v>
      </c>
      <c r="AC72" s="0" t="n">
        <v>2940.1531</v>
      </c>
      <c r="AD72" s="0" t="n">
        <v>38.0794</v>
      </c>
      <c r="AE72" s="0" t="n">
        <v>42.1122</v>
      </c>
      <c r="AF72" s="0" t="n">
        <v>41.7264</v>
      </c>
      <c r="AG72" s="0" t="n">
        <f aca="false">Y72-AC72</f>
        <v>0</v>
      </c>
      <c r="AH72" s="0" t="n">
        <f aca="false">Z72-AD72</f>
        <v>0</v>
      </c>
      <c r="AI72" s="0" t="n">
        <f aca="false">AA72-AE72</f>
        <v>0</v>
      </c>
      <c r="AJ72" s="0" t="n">
        <f aca="false">AB72-AF72</f>
        <v>0</v>
      </c>
      <c r="AK72" s="0" t="n">
        <v>2972.868</v>
      </c>
      <c r="AL72" s="0" t="n">
        <v>37.9608</v>
      </c>
      <c r="AM72" s="0" t="n">
        <v>42.0078</v>
      </c>
      <c r="AN72" s="0" t="n">
        <v>41.6488</v>
      </c>
      <c r="AO72" s="0" t="n">
        <v>2972.868</v>
      </c>
      <c r="AP72" s="0" t="n">
        <v>37.9608</v>
      </c>
      <c r="AQ72" s="0" t="n">
        <v>42.0078</v>
      </c>
      <c r="AR72" s="0" t="n">
        <v>41.6488</v>
      </c>
      <c r="AS72" s="0" t="n">
        <f aca="false">AK72-AO72</f>
        <v>0</v>
      </c>
      <c r="AT72" s="0" t="n">
        <f aca="false">AL72-AP72</f>
        <v>0</v>
      </c>
      <c r="AU72" s="0" t="n">
        <f aca="false">AM72-AQ72</f>
        <v>0</v>
      </c>
      <c r="AV72" s="0" t="n">
        <f aca="false">AN72-AR72</f>
        <v>0</v>
      </c>
    </row>
    <row r="73" customFormat="false" ht="14.25" hidden="false" customHeight="false" outlineLevel="0" collapsed="false">
      <c r="A73" s="0" t="n">
        <v>7998.3752</v>
      </c>
      <c r="B73" s="0" t="n">
        <v>39.6834</v>
      </c>
      <c r="C73" s="0" t="n">
        <v>44.0217</v>
      </c>
      <c r="D73" s="0" t="n">
        <v>44.4516</v>
      </c>
      <c r="E73" s="0" t="n">
        <v>7998.3752</v>
      </c>
      <c r="F73" s="0" t="n">
        <v>39.6834</v>
      </c>
      <c r="G73" s="0" t="n">
        <v>44.0217</v>
      </c>
      <c r="H73" s="0" t="n">
        <v>44.4516</v>
      </c>
      <c r="I73" s="0" t="n">
        <f aca="false">A73-E73</f>
        <v>0</v>
      </c>
      <c r="J73" s="0" t="n">
        <f aca="false">B73-F73</f>
        <v>0</v>
      </c>
      <c r="K73" s="0" t="n">
        <f aca="false">C73-G73</f>
        <v>0</v>
      </c>
      <c r="L73" s="0" t="n">
        <f aca="false">D73-H73</f>
        <v>0</v>
      </c>
      <c r="U73" s="0" t="n">
        <f aca="false">M73-Q73</f>
        <v>0</v>
      </c>
      <c r="V73" s="0" t="n">
        <f aca="false">N73-R73</f>
        <v>0</v>
      </c>
      <c r="W73" s="0" t="n">
        <f aca="false">O73-S73</f>
        <v>0</v>
      </c>
      <c r="X73" s="0" t="n">
        <f aca="false">P73-T73</f>
        <v>0</v>
      </c>
      <c r="Y73" s="0" t="n">
        <v>1394.7696</v>
      </c>
      <c r="Z73" s="0" t="n">
        <v>34.448</v>
      </c>
      <c r="AA73" s="0" t="n">
        <v>39.986</v>
      </c>
      <c r="AB73" s="0" t="n">
        <v>39.3085</v>
      </c>
      <c r="AC73" s="0" t="n">
        <v>1394.7696</v>
      </c>
      <c r="AD73" s="0" t="n">
        <v>34.448</v>
      </c>
      <c r="AE73" s="0" t="n">
        <v>39.986</v>
      </c>
      <c r="AF73" s="0" t="n">
        <v>39.3085</v>
      </c>
      <c r="AG73" s="0" t="n">
        <f aca="false">Y73-AC73</f>
        <v>0</v>
      </c>
      <c r="AH73" s="0" t="n">
        <f aca="false">Z73-AD73</f>
        <v>0</v>
      </c>
      <c r="AI73" s="0" t="n">
        <f aca="false">AA73-AE73</f>
        <v>0</v>
      </c>
      <c r="AJ73" s="0" t="n">
        <f aca="false">AB73-AF73</f>
        <v>0</v>
      </c>
      <c r="AK73" s="0" t="n">
        <v>1408.4194</v>
      </c>
      <c r="AL73" s="0" t="n">
        <v>34.356</v>
      </c>
      <c r="AM73" s="0" t="n">
        <v>39.8847</v>
      </c>
      <c r="AN73" s="0" t="n">
        <v>39.2285</v>
      </c>
      <c r="AO73" s="0" t="n">
        <v>1408.4194</v>
      </c>
      <c r="AP73" s="0" t="n">
        <v>34.356</v>
      </c>
      <c r="AQ73" s="0" t="n">
        <v>39.8847</v>
      </c>
      <c r="AR73" s="0" t="n">
        <v>39.2285</v>
      </c>
      <c r="AS73" s="0" t="n">
        <f aca="false">AK73-AO73</f>
        <v>0</v>
      </c>
      <c r="AT73" s="0" t="n">
        <f aca="false">AL73-AP73</f>
        <v>0</v>
      </c>
      <c r="AU73" s="0" t="n">
        <f aca="false">AM73-AQ73</f>
        <v>0</v>
      </c>
      <c r="AV73" s="0" t="n">
        <f aca="false">AN73-AR73</f>
        <v>0</v>
      </c>
    </row>
    <row r="74" customFormat="false" ht="14.25" hidden="false" customHeight="false" outlineLevel="0" collapsed="false">
      <c r="A74" s="0" t="n">
        <v>4799.8968</v>
      </c>
      <c r="B74" s="0" t="n">
        <v>36.8813</v>
      </c>
      <c r="C74" s="0" t="n">
        <v>42.8345</v>
      </c>
      <c r="D74" s="0" t="n">
        <v>43.1723</v>
      </c>
      <c r="E74" s="0" t="n">
        <v>4799.8968</v>
      </c>
      <c r="F74" s="0" t="n">
        <v>36.8813</v>
      </c>
      <c r="G74" s="0" t="n">
        <v>42.8345</v>
      </c>
      <c r="H74" s="0" t="n">
        <v>43.1723</v>
      </c>
      <c r="I74" s="0" t="n">
        <f aca="false">A74-E74</f>
        <v>0</v>
      </c>
      <c r="J74" s="0" t="n">
        <f aca="false">B74-F74</f>
        <v>0</v>
      </c>
      <c r="K74" s="0" t="n">
        <f aca="false">C74-G74</f>
        <v>0</v>
      </c>
      <c r="L74" s="0" t="n">
        <f aca="false">D74-H74</f>
        <v>0</v>
      </c>
      <c r="U74" s="0" t="n">
        <f aca="false">M74-Q74</f>
        <v>0</v>
      </c>
      <c r="V74" s="0" t="n">
        <f aca="false">N74-R74</f>
        <v>0</v>
      </c>
      <c r="W74" s="0" t="n">
        <f aca="false">O74-S74</f>
        <v>0</v>
      </c>
      <c r="X74" s="0" t="n">
        <f aca="false">P74-T74</f>
        <v>0</v>
      </c>
      <c r="Y74" s="0" t="n">
        <v>628.2835</v>
      </c>
      <c r="Z74" s="0" t="n">
        <v>31.1828</v>
      </c>
      <c r="AA74" s="0" t="n">
        <v>38.4876</v>
      </c>
      <c r="AB74" s="0" t="n">
        <v>37.4907</v>
      </c>
      <c r="AC74" s="0" t="n">
        <v>628.2835</v>
      </c>
      <c r="AD74" s="0" t="n">
        <v>31.1828</v>
      </c>
      <c r="AE74" s="0" t="n">
        <v>38.4876</v>
      </c>
      <c r="AF74" s="0" t="n">
        <v>37.4907</v>
      </c>
      <c r="AG74" s="0" t="n">
        <f aca="false">Y74-AC74</f>
        <v>0</v>
      </c>
      <c r="AH74" s="0" t="n">
        <f aca="false">Z74-AD74</f>
        <v>0</v>
      </c>
      <c r="AI74" s="0" t="n">
        <f aca="false">AA74-AE74</f>
        <v>0</v>
      </c>
      <c r="AJ74" s="0" t="n">
        <f aca="false">AB74-AF74</f>
        <v>0</v>
      </c>
      <c r="AK74" s="0" t="n">
        <v>627.7421</v>
      </c>
      <c r="AL74" s="0" t="n">
        <v>31.1258</v>
      </c>
      <c r="AM74" s="0" t="n">
        <v>38.3772</v>
      </c>
      <c r="AN74" s="0" t="n">
        <v>37.4259</v>
      </c>
      <c r="AO74" s="0" t="n">
        <v>627.7421</v>
      </c>
      <c r="AP74" s="0" t="n">
        <v>31.1258</v>
      </c>
      <c r="AQ74" s="0" t="n">
        <v>38.3772</v>
      </c>
      <c r="AR74" s="0" t="n">
        <v>37.4259</v>
      </c>
      <c r="AS74" s="0" t="n">
        <f aca="false">AK74-AO74</f>
        <v>0</v>
      </c>
      <c r="AT74" s="0" t="n">
        <f aca="false">AL74-AP74</f>
        <v>0</v>
      </c>
      <c r="AU74" s="0" t="n">
        <f aca="false">AM74-AQ74</f>
        <v>0</v>
      </c>
      <c r="AV74" s="0" t="n">
        <f aca="false">AN74-AR74</f>
        <v>0</v>
      </c>
    </row>
    <row r="75" customFormat="false" ht="14.25" hidden="false" customHeight="false" outlineLevel="0" collapsed="false">
      <c r="A75" s="0" t="n">
        <v>23771.8784</v>
      </c>
      <c r="B75" s="0" t="n">
        <v>44.6142</v>
      </c>
      <c r="C75" s="0" t="n">
        <v>48.5854</v>
      </c>
      <c r="D75" s="0" t="n">
        <v>48.2917</v>
      </c>
      <c r="E75" s="0" t="n">
        <v>23771.8784</v>
      </c>
      <c r="F75" s="0" t="n">
        <v>44.6142</v>
      </c>
      <c r="G75" s="0" t="n">
        <v>48.5854</v>
      </c>
      <c r="H75" s="0" t="n">
        <v>48.2917</v>
      </c>
      <c r="I75" s="0" t="n">
        <f aca="false">A75-E75</f>
        <v>0</v>
      </c>
      <c r="J75" s="0" t="n">
        <f aca="false">B75-F75</f>
        <v>0</v>
      </c>
      <c r="K75" s="0" t="n">
        <f aca="false">C75-G75</f>
        <v>0</v>
      </c>
      <c r="L75" s="0" t="n">
        <f aca="false">D75-H75</f>
        <v>0</v>
      </c>
      <c r="U75" s="0" t="n">
        <f aca="false">M75-Q75</f>
        <v>0</v>
      </c>
      <c r="V75" s="0" t="n">
        <f aca="false">N75-R75</f>
        <v>0</v>
      </c>
      <c r="W75" s="0" t="n">
        <f aca="false">O75-S75</f>
        <v>0</v>
      </c>
      <c r="X75" s="0" t="n">
        <f aca="false">P75-T75</f>
        <v>0</v>
      </c>
      <c r="Y75" s="0" t="n">
        <v>379.6512</v>
      </c>
      <c r="Z75" s="0" t="n">
        <v>44.5484</v>
      </c>
      <c r="AA75" s="0" t="n">
        <v>44.0894</v>
      </c>
      <c r="AB75" s="0" t="n">
        <v>43.9595</v>
      </c>
      <c r="AC75" s="0" t="n">
        <v>379.6512</v>
      </c>
      <c r="AD75" s="0" t="n">
        <v>44.5484</v>
      </c>
      <c r="AE75" s="0" t="n">
        <v>44.0894</v>
      </c>
      <c r="AF75" s="0" t="n">
        <v>43.9595</v>
      </c>
      <c r="AG75" s="0" t="n">
        <f aca="false">Y75-AC75</f>
        <v>0</v>
      </c>
      <c r="AH75" s="0" t="n">
        <f aca="false">Z75-AD75</f>
        <v>0</v>
      </c>
      <c r="AI75" s="0" t="n">
        <f aca="false">AA75-AE75</f>
        <v>0</v>
      </c>
      <c r="AJ75" s="0" t="n">
        <f aca="false">AB75-AF75</f>
        <v>0</v>
      </c>
      <c r="AK75" s="0" t="n">
        <v>378.7608</v>
      </c>
      <c r="AL75" s="0" t="n">
        <v>44.4824</v>
      </c>
      <c r="AM75" s="0" t="n">
        <v>44.1156</v>
      </c>
      <c r="AN75" s="0" t="n">
        <v>43.9835</v>
      </c>
      <c r="AO75" s="0" t="n">
        <v>378.7608</v>
      </c>
      <c r="AP75" s="0" t="n">
        <v>44.4824</v>
      </c>
      <c r="AQ75" s="0" t="n">
        <v>44.1156</v>
      </c>
      <c r="AR75" s="0" t="n">
        <v>43.9835</v>
      </c>
      <c r="AS75" s="0" t="n">
        <f aca="false">AK75-AO75</f>
        <v>0</v>
      </c>
      <c r="AT75" s="0" t="n">
        <f aca="false">AL75-AP75</f>
        <v>0</v>
      </c>
      <c r="AU75" s="0" t="n">
        <f aca="false">AM75-AQ75</f>
        <v>0</v>
      </c>
      <c r="AV75" s="0" t="n">
        <f aca="false">AN75-AR75</f>
        <v>0</v>
      </c>
    </row>
    <row r="76" customFormat="false" ht="14.25" hidden="false" customHeight="false" outlineLevel="0" collapsed="false">
      <c r="A76" s="0" t="n">
        <v>14221.7296</v>
      </c>
      <c r="B76" s="0" t="n">
        <v>42.2006</v>
      </c>
      <c r="C76" s="0" t="n">
        <v>46.9038</v>
      </c>
      <c r="D76" s="0" t="n">
        <v>46.0383</v>
      </c>
      <c r="E76" s="0" t="n">
        <v>14221.7296</v>
      </c>
      <c r="F76" s="0" t="n">
        <v>42.2006</v>
      </c>
      <c r="G76" s="0" t="n">
        <v>46.9038</v>
      </c>
      <c r="H76" s="0" t="n">
        <v>46.0383</v>
      </c>
      <c r="I76" s="0" t="n">
        <f aca="false">A76-E76</f>
        <v>0</v>
      </c>
      <c r="J76" s="0" t="n">
        <f aca="false">B76-F76</f>
        <v>0</v>
      </c>
      <c r="K76" s="0" t="n">
        <f aca="false">C76-G76</f>
        <v>0</v>
      </c>
      <c r="L76" s="0" t="n">
        <f aca="false">D76-H76</f>
        <v>0</v>
      </c>
      <c r="U76" s="0" t="n">
        <f aca="false">M76-Q76</f>
        <v>0</v>
      </c>
      <c r="V76" s="0" t="n">
        <f aca="false">N76-R76</f>
        <v>0</v>
      </c>
      <c r="W76" s="0" t="n">
        <f aca="false">O76-S76</f>
        <v>0</v>
      </c>
      <c r="X76" s="0" t="n">
        <f aca="false">P76-T76</f>
        <v>0</v>
      </c>
      <c r="Y76" s="0" t="n">
        <v>269.8616</v>
      </c>
      <c r="Z76" s="0" t="n">
        <v>40.067</v>
      </c>
      <c r="AA76" s="0" t="n">
        <v>40.7576</v>
      </c>
      <c r="AB76" s="0" t="n">
        <v>40.5748</v>
      </c>
      <c r="AC76" s="0" t="n">
        <v>269.8616</v>
      </c>
      <c r="AD76" s="0" t="n">
        <v>40.067</v>
      </c>
      <c r="AE76" s="0" t="n">
        <v>40.7576</v>
      </c>
      <c r="AF76" s="0" t="n">
        <v>40.5748</v>
      </c>
      <c r="AG76" s="0" t="n">
        <f aca="false">Y76-AC76</f>
        <v>0</v>
      </c>
      <c r="AH76" s="0" t="n">
        <f aca="false">Z76-AD76</f>
        <v>0</v>
      </c>
      <c r="AI76" s="0" t="n">
        <f aca="false">AA76-AE76</f>
        <v>0</v>
      </c>
      <c r="AJ76" s="0" t="n">
        <f aca="false">AB76-AF76</f>
        <v>0</v>
      </c>
      <c r="AK76" s="0" t="n">
        <v>268.7296</v>
      </c>
      <c r="AL76" s="0" t="n">
        <v>40.009</v>
      </c>
      <c r="AM76" s="0" t="n">
        <v>40.7487</v>
      </c>
      <c r="AN76" s="0" t="n">
        <v>40.5698</v>
      </c>
      <c r="AO76" s="0" t="n">
        <v>268.7296</v>
      </c>
      <c r="AP76" s="0" t="n">
        <v>40.009</v>
      </c>
      <c r="AQ76" s="0" t="n">
        <v>40.7487</v>
      </c>
      <c r="AR76" s="0" t="n">
        <v>40.5698</v>
      </c>
      <c r="AS76" s="0" t="n">
        <f aca="false">AK76-AO76</f>
        <v>0</v>
      </c>
      <c r="AT76" s="0" t="n">
        <f aca="false">AL76-AP76</f>
        <v>0</v>
      </c>
      <c r="AU76" s="0" t="n">
        <f aca="false">AM76-AQ76</f>
        <v>0</v>
      </c>
      <c r="AV76" s="0" t="n">
        <f aca="false">AN76-AR76</f>
        <v>0</v>
      </c>
    </row>
    <row r="77" customFormat="false" ht="14.25" hidden="false" customHeight="false" outlineLevel="0" collapsed="false">
      <c r="A77" s="0" t="n">
        <v>8716.712</v>
      </c>
      <c r="B77" s="0" t="n">
        <v>39.4284</v>
      </c>
      <c r="C77" s="0" t="n">
        <v>45.5444</v>
      </c>
      <c r="D77" s="0" t="n">
        <v>44.1042</v>
      </c>
      <c r="E77" s="0" t="n">
        <v>8716.712</v>
      </c>
      <c r="F77" s="0" t="n">
        <v>39.4284</v>
      </c>
      <c r="G77" s="0" t="n">
        <v>45.5444</v>
      </c>
      <c r="H77" s="0" t="n">
        <v>44.1042</v>
      </c>
      <c r="I77" s="0" t="n">
        <f aca="false">A77-E77</f>
        <v>0</v>
      </c>
      <c r="J77" s="0" t="n">
        <f aca="false">B77-F77</f>
        <v>0</v>
      </c>
      <c r="K77" s="0" t="n">
        <f aca="false">C77-G77</f>
        <v>0</v>
      </c>
      <c r="L77" s="0" t="n">
        <f aca="false">D77-H77</f>
        <v>0</v>
      </c>
      <c r="U77" s="0" t="n">
        <f aca="false">M77-Q77</f>
        <v>0</v>
      </c>
      <c r="V77" s="0" t="n">
        <f aca="false">N77-R77</f>
        <v>0</v>
      </c>
      <c r="W77" s="0" t="n">
        <f aca="false">O77-S77</f>
        <v>0</v>
      </c>
      <c r="X77" s="0" t="n">
        <f aca="false">P77-T77</f>
        <v>0</v>
      </c>
      <c r="Y77" s="0" t="n">
        <v>196.6792</v>
      </c>
      <c r="Z77" s="0" t="n">
        <v>35.3687</v>
      </c>
      <c r="AA77" s="0" t="n">
        <v>38.7252</v>
      </c>
      <c r="AB77" s="0" t="n">
        <v>38.4327</v>
      </c>
      <c r="AC77" s="0" t="n">
        <v>196.6792</v>
      </c>
      <c r="AD77" s="0" t="n">
        <v>35.3687</v>
      </c>
      <c r="AE77" s="0" t="n">
        <v>38.7252</v>
      </c>
      <c r="AF77" s="0" t="n">
        <v>38.4327</v>
      </c>
      <c r="AG77" s="0" t="n">
        <f aca="false">Y77-AC77</f>
        <v>0</v>
      </c>
      <c r="AH77" s="0" t="n">
        <f aca="false">Z77-AD77</f>
        <v>0</v>
      </c>
      <c r="AI77" s="0" t="n">
        <f aca="false">AA77-AE77</f>
        <v>0</v>
      </c>
      <c r="AJ77" s="0" t="n">
        <f aca="false">AB77-AF77</f>
        <v>0</v>
      </c>
      <c r="AK77" s="0" t="n">
        <v>195.756</v>
      </c>
      <c r="AL77" s="0" t="n">
        <v>35.3122</v>
      </c>
      <c r="AM77" s="0" t="n">
        <v>38.7169</v>
      </c>
      <c r="AN77" s="0" t="n">
        <v>38.4292</v>
      </c>
      <c r="AO77" s="0" t="n">
        <v>195.756</v>
      </c>
      <c r="AP77" s="0" t="n">
        <v>35.3122</v>
      </c>
      <c r="AQ77" s="0" t="n">
        <v>38.7169</v>
      </c>
      <c r="AR77" s="0" t="n">
        <v>38.4292</v>
      </c>
      <c r="AS77" s="0" t="n">
        <f aca="false">AK77-AO77</f>
        <v>0</v>
      </c>
      <c r="AT77" s="0" t="n">
        <f aca="false">AL77-AP77</f>
        <v>0</v>
      </c>
      <c r="AU77" s="0" t="n">
        <f aca="false">AM77-AQ77</f>
        <v>0</v>
      </c>
      <c r="AV77" s="0" t="n">
        <f aca="false">AN77-AR77</f>
        <v>0</v>
      </c>
    </row>
    <row r="78" customFormat="false" ht="14.25" hidden="false" customHeight="false" outlineLevel="0" collapsed="false">
      <c r="A78" s="0" t="n">
        <v>5285.9544</v>
      </c>
      <c r="B78" s="0" t="n">
        <v>36.4209</v>
      </c>
      <c r="C78" s="0" t="n">
        <v>44.5513</v>
      </c>
      <c r="D78" s="0" t="n">
        <v>42.7514</v>
      </c>
      <c r="E78" s="0" t="n">
        <v>5285.9544</v>
      </c>
      <c r="F78" s="0" t="n">
        <v>36.4209</v>
      </c>
      <c r="G78" s="0" t="n">
        <v>44.5513</v>
      </c>
      <c r="H78" s="0" t="n">
        <v>42.7514</v>
      </c>
      <c r="I78" s="0" t="n">
        <f aca="false">A78-E78</f>
        <v>0</v>
      </c>
      <c r="J78" s="0" t="n">
        <f aca="false">B78-F78</f>
        <v>0</v>
      </c>
      <c r="K78" s="0" t="n">
        <f aca="false">C78-G78</f>
        <v>0</v>
      </c>
      <c r="L78" s="0" t="n">
        <f aca="false">D78-H78</f>
        <v>0</v>
      </c>
      <c r="U78" s="0" t="n">
        <f aca="false">M78-Q78</f>
        <v>0</v>
      </c>
      <c r="V78" s="0" t="n">
        <f aca="false">N78-R78</f>
        <v>0</v>
      </c>
      <c r="W78" s="0" t="n">
        <f aca="false">O78-S78</f>
        <v>0</v>
      </c>
      <c r="X78" s="0" t="n">
        <f aca="false">P78-T78</f>
        <v>0</v>
      </c>
      <c r="Y78" s="0" t="n">
        <v>132.6504</v>
      </c>
      <c r="Z78" s="0" t="n">
        <v>30.854</v>
      </c>
      <c r="AA78" s="0" t="n">
        <v>37.3178</v>
      </c>
      <c r="AB78" s="0" t="n">
        <v>37.0617</v>
      </c>
      <c r="AC78" s="0" t="n">
        <v>132.6504</v>
      </c>
      <c r="AD78" s="0" t="n">
        <v>30.854</v>
      </c>
      <c r="AE78" s="0" t="n">
        <v>37.3178</v>
      </c>
      <c r="AF78" s="0" t="n">
        <v>37.0617</v>
      </c>
      <c r="AG78" s="0" t="n">
        <f aca="false">Y78-AC78</f>
        <v>0</v>
      </c>
      <c r="AH78" s="0" t="n">
        <f aca="false">Z78-AD78</f>
        <v>0</v>
      </c>
      <c r="AI78" s="0" t="n">
        <f aca="false">AA78-AE78</f>
        <v>0</v>
      </c>
      <c r="AJ78" s="0" t="n">
        <f aca="false">AB78-AF78</f>
        <v>0</v>
      </c>
      <c r="AK78" s="0" t="n">
        <v>132.3576</v>
      </c>
      <c r="AL78" s="0" t="n">
        <v>30.7892</v>
      </c>
      <c r="AM78" s="0" t="n">
        <v>37.2961</v>
      </c>
      <c r="AN78" s="0" t="n">
        <v>36.9891</v>
      </c>
      <c r="AO78" s="0" t="n">
        <v>132.3576</v>
      </c>
      <c r="AP78" s="0" t="n">
        <v>30.7892</v>
      </c>
      <c r="AQ78" s="0" t="n">
        <v>37.2961</v>
      </c>
      <c r="AR78" s="0" t="n">
        <v>36.9891</v>
      </c>
      <c r="AS78" s="0" t="n">
        <f aca="false">AK78-AO78</f>
        <v>0</v>
      </c>
      <c r="AT78" s="0" t="n">
        <f aca="false">AL78-AP78</f>
        <v>0</v>
      </c>
      <c r="AU78" s="0" t="n">
        <f aca="false">AM78-AQ78</f>
        <v>0</v>
      </c>
      <c r="AV78" s="0" t="n">
        <f aca="false">AN78-AR78</f>
        <v>0</v>
      </c>
    </row>
    <row r="79" customFormat="false" ht="14.25" hidden="false" customHeight="false" outlineLevel="0" collapsed="false">
      <c r="A79" s="0" t="n">
        <v>25320.2416</v>
      </c>
      <c r="B79" s="0" t="n">
        <v>44.6693</v>
      </c>
      <c r="C79" s="0" t="n">
        <v>48.5121</v>
      </c>
      <c r="D79" s="0" t="n">
        <v>48.7084</v>
      </c>
      <c r="E79" s="0" t="n">
        <v>25320.2416</v>
      </c>
      <c r="F79" s="0" t="n">
        <v>44.6693</v>
      </c>
      <c r="G79" s="0" t="n">
        <v>48.5121</v>
      </c>
      <c r="H79" s="0" t="n">
        <v>48.7084</v>
      </c>
      <c r="I79" s="0" t="n">
        <f aca="false">A79-E79</f>
        <v>0</v>
      </c>
      <c r="J79" s="0" t="n">
        <f aca="false">B79-F79</f>
        <v>0</v>
      </c>
      <c r="K79" s="0" t="n">
        <f aca="false">C79-G79</f>
        <v>0</v>
      </c>
      <c r="L79" s="0" t="n">
        <f aca="false">D79-H79</f>
        <v>0</v>
      </c>
      <c r="U79" s="0" t="n">
        <f aca="false">M79-Q79</f>
        <v>0</v>
      </c>
      <c r="V79" s="0" t="n">
        <f aca="false">N79-R79</f>
        <v>0</v>
      </c>
      <c r="W79" s="0" t="n">
        <f aca="false">O79-S79</f>
        <v>0</v>
      </c>
      <c r="X79" s="0" t="n">
        <f aca="false">P79-T79</f>
        <v>0</v>
      </c>
      <c r="Y79" s="0" t="n">
        <v>725.8688</v>
      </c>
      <c r="Z79" s="0" t="n">
        <v>47.5571</v>
      </c>
      <c r="AA79" s="0" t="n">
        <v>50.9244</v>
      </c>
      <c r="AB79" s="0" t="n">
        <v>51.8853</v>
      </c>
      <c r="AC79" s="0" t="n">
        <v>725.8688</v>
      </c>
      <c r="AD79" s="0" t="n">
        <v>47.5571</v>
      </c>
      <c r="AE79" s="0" t="n">
        <v>50.9244</v>
      </c>
      <c r="AF79" s="0" t="n">
        <v>51.8853</v>
      </c>
      <c r="AG79" s="0" t="n">
        <f aca="false">Y79-AC79</f>
        <v>0</v>
      </c>
      <c r="AH79" s="0" t="n">
        <f aca="false">Z79-AD79</f>
        <v>0</v>
      </c>
      <c r="AI79" s="0" t="n">
        <f aca="false">AA79-AE79</f>
        <v>0</v>
      </c>
      <c r="AJ79" s="0" t="n">
        <f aca="false">AB79-AF79</f>
        <v>0</v>
      </c>
      <c r="AK79" s="0" t="n">
        <v>738.3235</v>
      </c>
      <c r="AL79" s="0" t="n">
        <v>47.4718</v>
      </c>
      <c r="AM79" s="0" t="n">
        <v>50.8456</v>
      </c>
      <c r="AN79" s="0" t="n">
        <v>51.8278</v>
      </c>
      <c r="AO79" s="0" t="n">
        <v>738.3235</v>
      </c>
      <c r="AP79" s="0" t="n">
        <v>47.4718</v>
      </c>
      <c r="AQ79" s="0" t="n">
        <v>50.8456</v>
      </c>
      <c r="AR79" s="0" t="n">
        <v>51.8278</v>
      </c>
      <c r="AS79" s="0" t="n">
        <f aca="false">AK79-AO79</f>
        <v>0</v>
      </c>
      <c r="AT79" s="0" t="n">
        <f aca="false">AL79-AP79</f>
        <v>0</v>
      </c>
      <c r="AU79" s="0" t="n">
        <f aca="false">AM79-AQ79</f>
        <v>0</v>
      </c>
      <c r="AV79" s="0" t="n">
        <f aca="false">AN79-AR79</f>
        <v>0</v>
      </c>
    </row>
    <row r="80" customFormat="false" ht="14.25" hidden="false" customHeight="false" outlineLevel="0" collapsed="false">
      <c r="A80" s="0" t="n">
        <v>14492.0976</v>
      </c>
      <c r="B80" s="0" t="n">
        <v>41.9722</v>
      </c>
      <c r="C80" s="0" t="n">
        <v>46.5204</v>
      </c>
      <c r="D80" s="0" t="n">
        <v>46.7113</v>
      </c>
      <c r="E80" s="0" t="n">
        <v>14492.0976</v>
      </c>
      <c r="F80" s="0" t="n">
        <v>41.9722</v>
      </c>
      <c r="G80" s="0" t="n">
        <v>46.5204</v>
      </c>
      <c r="H80" s="0" t="n">
        <v>46.7113</v>
      </c>
      <c r="I80" s="0" t="n">
        <f aca="false">A80-E80</f>
        <v>0</v>
      </c>
      <c r="J80" s="0" t="n">
        <f aca="false">B80-F80</f>
        <v>0</v>
      </c>
      <c r="K80" s="0" t="n">
        <f aca="false">C80-G80</f>
        <v>0</v>
      </c>
      <c r="L80" s="0" t="n">
        <f aca="false">D80-H80</f>
        <v>0</v>
      </c>
      <c r="U80" s="0" t="n">
        <f aca="false">M80-Q80</f>
        <v>0</v>
      </c>
      <c r="V80" s="0" t="n">
        <f aca="false">N80-R80</f>
        <v>0</v>
      </c>
      <c r="W80" s="0" t="n">
        <f aca="false">O80-S80</f>
        <v>0</v>
      </c>
      <c r="X80" s="0" t="n">
        <f aca="false">P80-T80</f>
        <v>0</v>
      </c>
      <c r="Y80" s="0" t="n">
        <v>440.256</v>
      </c>
      <c r="Z80" s="0" t="n">
        <v>43.7853</v>
      </c>
      <c r="AA80" s="0" t="n">
        <v>47.7373</v>
      </c>
      <c r="AB80" s="0" t="n">
        <v>48.801</v>
      </c>
      <c r="AC80" s="0" t="n">
        <v>440.256</v>
      </c>
      <c r="AD80" s="0" t="n">
        <v>43.7853</v>
      </c>
      <c r="AE80" s="0" t="n">
        <v>47.7373</v>
      </c>
      <c r="AF80" s="0" t="n">
        <v>48.801</v>
      </c>
      <c r="AG80" s="0" t="n">
        <f aca="false">Y80-AC80</f>
        <v>0</v>
      </c>
      <c r="AH80" s="0" t="n">
        <f aca="false">Z80-AD80</f>
        <v>0</v>
      </c>
      <c r="AI80" s="0" t="n">
        <f aca="false">AA80-AE80</f>
        <v>0</v>
      </c>
      <c r="AJ80" s="0" t="n">
        <f aca="false">AB80-AF80</f>
        <v>0</v>
      </c>
      <c r="AK80" s="0" t="n">
        <v>443.9338</v>
      </c>
      <c r="AL80" s="0" t="n">
        <v>43.7127</v>
      </c>
      <c r="AM80" s="0" t="n">
        <v>47.5793</v>
      </c>
      <c r="AN80" s="0" t="n">
        <v>48.7411</v>
      </c>
      <c r="AO80" s="0" t="n">
        <v>443.9338</v>
      </c>
      <c r="AP80" s="0" t="n">
        <v>43.7127</v>
      </c>
      <c r="AQ80" s="0" t="n">
        <v>47.5793</v>
      </c>
      <c r="AR80" s="0" t="n">
        <v>48.7411</v>
      </c>
      <c r="AS80" s="0" t="n">
        <f aca="false">AK80-AO80</f>
        <v>0</v>
      </c>
      <c r="AT80" s="0" t="n">
        <f aca="false">AL80-AP80</f>
        <v>0</v>
      </c>
      <c r="AU80" s="0" t="n">
        <f aca="false">AM80-AQ80</f>
        <v>0</v>
      </c>
      <c r="AV80" s="0" t="n">
        <f aca="false">AN80-AR80</f>
        <v>0</v>
      </c>
    </row>
    <row r="81" customFormat="false" ht="14.25" hidden="false" customHeight="false" outlineLevel="0" collapsed="false">
      <c r="A81" s="0" t="n">
        <v>8306.7464</v>
      </c>
      <c r="B81" s="0" t="n">
        <v>39.2109</v>
      </c>
      <c r="C81" s="0" t="n">
        <v>44.7809</v>
      </c>
      <c r="D81" s="0" t="n">
        <v>44.8332</v>
      </c>
      <c r="E81" s="0" t="n">
        <v>8306.7464</v>
      </c>
      <c r="F81" s="0" t="n">
        <v>39.2109</v>
      </c>
      <c r="G81" s="0" t="n">
        <v>44.7809</v>
      </c>
      <c r="H81" s="0" t="n">
        <v>44.8332</v>
      </c>
      <c r="I81" s="0" t="n">
        <f aca="false">A81-E81</f>
        <v>0</v>
      </c>
      <c r="J81" s="0" t="n">
        <f aca="false">B81-F81</f>
        <v>0</v>
      </c>
      <c r="K81" s="0" t="n">
        <f aca="false">C81-G81</f>
        <v>0</v>
      </c>
      <c r="L81" s="0" t="n">
        <f aca="false">D81-H81</f>
        <v>0</v>
      </c>
      <c r="U81" s="0" t="n">
        <f aca="false">M81-Q81</f>
        <v>0</v>
      </c>
      <c r="V81" s="0" t="n">
        <f aca="false">N81-R81</f>
        <v>0</v>
      </c>
      <c r="W81" s="0" t="n">
        <f aca="false">O81-S81</f>
        <v>0</v>
      </c>
      <c r="X81" s="0" t="n">
        <f aca="false">P81-T81</f>
        <v>0</v>
      </c>
      <c r="Y81" s="0" t="n">
        <v>263.0131</v>
      </c>
      <c r="Z81" s="0" t="n">
        <v>39.9925</v>
      </c>
      <c r="AA81" s="0" t="n">
        <v>44.6573</v>
      </c>
      <c r="AB81" s="0" t="n">
        <v>46.2249</v>
      </c>
      <c r="AC81" s="0" t="n">
        <v>263.0131</v>
      </c>
      <c r="AD81" s="0" t="n">
        <v>39.9925</v>
      </c>
      <c r="AE81" s="0" t="n">
        <v>44.6573</v>
      </c>
      <c r="AF81" s="0" t="n">
        <v>46.2249</v>
      </c>
      <c r="AG81" s="0" t="n">
        <f aca="false">Y81-AC81</f>
        <v>0</v>
      </c>
      <c r="AH81" s="0" t="n">
        <f aca="false">Z81-AD81</f>
        <v>0</v>
      </c>
      <c r="AI81" s="0" t="n">
        <f aca="false">AA81-AE81</f>
        <v>0</v>
      </c>
      <c r="AJ81" s="0" t="n">
        <f aca="false">AB81-AF81</f>
        <v>0</v>
      </c>
      <c r="AK81" s="0" t="n">
        <v>260.152</v>
      </c>
      <c r="AL81" s="0" t="n">
        <v>39.9079</v>
      </c>
      <c r="AM81" s="0" t="n">
        <v>44.4377</v>
      </c>
      <c r="AN81" s="0" t="n">
        <v>46.2832</v>
      </c>
      <c r="AO81" s="0" t="n">
        <v>260.152</v>
      </c>
      <c r="AP81" s="0" t="n">
        <v>39.9079</v>
      </c>
      <c r="AQ81" s="0" t="n">
        <v>44.4377</v>
      </c>
      <c r="AR81" s="0" t="n">
        <v>46.2832</v>
      </c>
      <c r="AS81" s="0" t="n">
        <f aca="false">AK81-AO81</f>
        <v>0</v>
      </c>
      <c r="AT81" s="0" t="n">
        <f aca="false">AL81-AP81</f>
        <v>0</v>
      </c>
      <c r="AU81" s="0" t="n">
        <f aca="false">AM81-AQ81</f>
        <v>0</v>
      </c>
      <c r="AV81" s="0" t="n">
        <f aca="false">AN81-AR81</f>
        <v>0</v>
      </c>
    </row>
    <row r="82" customFormat="false" ht="14.25" hidden="false" customHeight="false" outlineLevel="0" collapsed="false">
      <c r="A82" s="0" t="n">
        <v>4756.5792</v>
      </c>
      <c r="B82" s="0" t="n">
        <v>36.4869</v>
      </c>
      <c r="C82" s="0" t="n">
        <v>43.4511</v>
      </c>
      <c r="D82" s="0" t="n">
        <v>43.4135</v>
      </c>
      <c r="E82" s="0" t="n">
        <v>4756.5792</v>
      </c>
      <c r="F82" s="0" t="n">
        <v>36.4869</v>
      </c>
      <c r="G82" s="0" t="n">
        <v>43.4511</v>
      </c>
      <c r="H82" s="0" t="n">
        <v>43.4135</v>
      </c>
      <c r="I82" s="0" t="n">
        <f aca="false">A82-E82</f>
        <v>0</v>
      </c>
      <c r="J82" s="0" t="n">
        <f aca="false">B82-F82</f>
        <v>0</v>
      </c>
      <c r="K82" s="0" t="n">
        <f aca="false">C82-G82</f>
        <v>0</v>
      </c>
      <c r="L82" s="0" t="n">
        <f aca="false">D82-H82</f>
        <v>0</v>
      </c>
      <c r="U82" s="0" t="n">
        <f aca="false">M82-Q82</f>
        <v>0</v>
      </c>
      <c r="V82" s="0" t="n">
        <f aca="false">N82-R82</f>
        <v>0</v>
      </c>
      <c r="W82" s="0" t="n">
        <f aca="false">O82-S82</f>
        <v>0</v>
      </c>
      <c r="X82" s="0" t="n">
        <f aca="false">P82-T82</f>
        <v>0</v>
      </c>
      <c r="Y82" s="0" t="n">
        <v>162.8038</v>
      </c>
      <c r="Z82" s="0" t="n">
        <v>36.322</v>
      </c>
      <c r="AA82" s="0" t="n">
        <v>42.8925</v>
      </c>
      <c r="AB82" s="0" t="n">
        <v>44.3783</v>
      </c>
      <c r="AC82" s="0" t="n">
        <v>162.8038</v>
      </c>
      <c r="AD82" s="0" t="n">
        <v>36.322</v>
      </c>
      <c r="AE82" s="0" t="n">
        <v>42.8925</v>
      </c>
      <c r="AF82" s="0" t="n">
        <v>44.3783</v>
      </c>
      <c r="AG82" s="0" t="n">
        <f aca="false">Y82-AC82</f>
        <v>0</v>
      </c>
      <c r="AH82" s="0" t="n">
        <f aca="false">Z82-AD82</f>
        <v>0</v>
      </c>
      <c r="AI82" s="0" t="n">
        <f aca="false">AA82-AE82</f>
        <v>0</v>
      </c>
      <c r="AJ82" s="0" t="n">
        <f aca="false">AB82-AF82</f>
        <v>0</v>
      </c>
      <c r="AK82" s="0" t="n">
        <v>158.4822</v>
      </c>
      <c r="AL82" s="0" t="n">
        <v>36.2051</v>
      </c>
      <c r="AM82" s="0" t="n">
        <v>42.9025</v>
      </c>
      <c r="AN82" s="0" t="n">
        <v>44.0663</v>
      </c>
      <c r="AO82" s="0" t="n">
        <v>158.4822</v>
      </c>
      <c r="AP82" s="0" t="n">
        <v>36.2051</v>
      </c>
      <c r="AQ82" s="0" t="n">
        <v>42.9025</v>
      </c>
      <c r="AR82" s="0" t="n">
        <v>44.0663</v>
      </c>
      <c r="AS82" s="0" t="n">
        <f aca="false">AK82-AO82</f>
        <v>0</v>
      </c>
      <c r="AT82" s="0" t="n">
        <f aca="false">AL82-AP82</f>
        <v>0</v>
      </c>
      <c r="AU82" s="0" t="n">
        <f aca="false">AM82-AQ82</f>
        <v>0</v>
      </c>
      <c r="AV82" s="0" t="n">
        <f aca="false">AN82-AR82</f>
        <v>0</v>
      </c>
    </row>
    <row r="83" customFormat="false" ht="14.25" hidden="false" customHeight="false" outlineLevel="0" collapsed="false">
      <c r="A83" s="0" t="n">
        <v>24755.6528</v>
      </c>
      <c r="B83" s="0" t="n">
        <v>41.9887</v>
      </c>
      <c r="C83" s="0" t="n">
        <v>43.7021</v>
      </c>
      <c r="D83" s="0" t="n">
        <v>44.2131</v>
      </c>
      <c r="E83" s="0" t="n">
        <v>24755.6528</v>
      </c>
      <c r="F83" s="0" t="n">
        <v>41.9887</v>
      </c>
      <c r="G83" s="0" t="n">
        <v>43.7021</v>
      </c>
      <c r="H83" s="0" t="n">
        <v>44.2131</v>
      </c>
      <c r="I83" s="0" t="n">
        <f aca="false">A83-E83</f>
        <v>0</v>
      </c>
      <c r="J83" s="0" t="n">
        <f aca="false">B83-F83</f>
        <v>0</v>
      </c>
      <c r="K83" s="0" t="n">
        <f aca="false">C83-G83</f>
        <v>0</v>
      </c>
      <c r="L83" s="0" t="n">
        <f aca="false">D83-H83</f>
        <v>0</v>
      </c>
      <c r="M83" s="0" t="n">
        <v>3645.3448</v>
      </c>
      <c r="N83" s="0" t="n">
        <v>40.2011</v>
      </c>
      <c r="O83" s="0" t="n">
        <v>42.2879</v>
      </c>
      <c r="P83" s="0" t="n">
        <v>42.7554</v>
      </c>
      <c r="Q83" s="0" t="n">
        <v>3645.3448</v>
      </c>
      <c r="R83" s="0" t="n">
        <v>40.2011</v>
      </c>
      <c r="S83" s="0" t="n">
        <v>42.2879</v>
      </c>
      <c r="T83" s="0" t="n">
        <v>42.7554</v>
      </c>
      <c r="U83" s="0" t="n">
        <f aca="false">M83-Q83</f>
        <v>0</v>
      </c>
      <c r="V83" s="0" t="n">
        <f aca="false">N83-R83</f>
        <v>0</v>
      </c>
      <c r="W83" s="0" t="n">
        <f aca="false">O83-S83</f>
        <v>0</v>
      </c>
      <c r="X83" s="0" t="n">
        <f aca="false">P83-T83</f>
        <v>0</v>
      </c>
    </row>
    <row r="84" customFormat="false" ht="14.25" hidden="false" customHeight="false" outlineLevel="0" collapsed="false">
      <c r="A84" s="0" t="n">
        <v>14454.1088</v>
      </c>
      <c r="B84" s="0" t="n">
        <v>38.6026</v>
      </c>
      <c r="C84" s="0" t="n">
        <v>40.6964</v>
      </c>
      <c r="D84" s="0" t="n">
        <v>40.9003</v>
      </c>
      <c r="E84" s="0" t="n">
        <v>14454.1088</v>
      </c>
      <c r="F84" s="0" t="n">
        <v>38.6026</v>
      </c>
      <c r="G84" s="0" t="n">
        <v>40.6964</v>
      </c>
      <c r="H84" s="0" t="n">
        <v>40.9003</v>
      </c>
      <c r="I84" s="0" t="n">
        <f aca="false">A84-E84</f>
        <v>0</v>
      </c>
      <c r="J84" s="0" t="n">
        <f aca="false">B84-F84</f>
        <v>0</v>
      </c>
      <c r="K84" s="0" t="n">
        <f aca="false">C84-G84</f>
        <v>0</v>
      </c>
      <c r="L84" s="0" t="n">
        <f aca="false">D84-H84</f>
        <v>0</v>
      </c>
      <c r="M84" s="0" t="n">
        <v>1821.9368</v>
      </c>
      <c r="N84" s="0" t="n">
        <v>37.1072</v>
      </c>
      <c r="O84" s="0" t="n">
        <v>39.7486</v>
      </c>
      <c r="P84" s="0" t="n">
        <v>39.9124</v>
      </c>
      <c r="Q84" s="0" t="n">
        <v>1821.9368</v>
      </c>
      <c r="R84" s="0" t="n">
        <v>37.1072</v>
      </c>
      <c r="S84" s="0" t="n">
        <v>39.7486</v>
      </c>
      <c r="T84" s="0" t="n">
        <v>39.9124</v>
      </c>
      <c r="U84" s="0" t="n">
        <f aca="false">M84-Q84</f>
        <v>0</v>
      </c>
      <c r="V84" s="0" t="n">
        <f aca="false">N84-R84</f>
        <v>0</v>
      </c>
      <c r="W84" s="0" t="n">
        <f aca="false">O84-S84</f>
        <v>0</v>
      </c>
      <c r="X84" s="0" t="n">
        <f aca="false">P84-T84</f>
        <v>0</v>
      </c>
    </row>
    <row r="85" customFormat="false" ht="14.25" hidden="false" customHeight="false" outlineLevel="0" collapsed="false">
      <c r="A85" s="0" t="n">
        <v>8272.0152</v>
      </c>
      <c r="B85" s="0" t="n">
        <v>35.4811</v>
      </c>
      <c r="C85" s="0" t="n">
        <v>38.3047</v>
      </c>
      <c r="D85" s="0" t="n">
        <v>38.346</v>
      </c>
      <c r="E85" s="0" t="n">
        <v>8272.0152</v>
      </c>
      <c r="F85" s="0" t="n">
        <v>35.4811</v>
      </c>
      <c r="G85" s="0" t="n">
        <v>38.3047</v>
      </c>
      <c r="H85" s="0" t="n">
        <v>38.346</v>
      </c>
      <c r="I85" s="0" t="n">
        <f aca="false">A85-E85</f>
        <v>0</v>
      </c>
      <c r="J85" s="0" t="n">
        <f aca="false">B85-F85</f>
        <v>0</v>
      </c>
      <c r="K85" s="0" t="n">
        <f aca="false">C85-G85</f>
        <v>0</v>
      </c>
      <c r="L85" s="0" t="n">
        <f aca="false">D85-H85</f>
        <v>0</v>
      </c>
      <c r="M85" s="0" t="n">
        <v>919.4568</v>
      </c>
      <c r="N85" s="0" t="n">
        <v>34.098</v>
      </c>
      <c r="O85" s="0" t="n">
        <v>37.6418</v>
      </c>
      <c r="P85" s="0" t="n">
        <v>37.6085</v>
      </c>
      <c r="Q85" s="0" t="n">
        <v>919.4568</v>
      </c>
      <c r="R85" s="0" t="n">
        <v>34.098</v>
      </c>
      <c r="S85" s="0" t="n">
        <v>37.6418</v>
      </c>
      <c r="T85" s="0" t="n">
        <v>37.6085</v>
      </c>
      <c r="U85" s="0" t="n">
        <f aca="false">M85-Q85</f>
        <v>0</v>
      </c>
      <c r="V85" s="0" t="n">
        <f aca="false">N85-R85</f>
        <v>0</v>
      </c>
      <c r="W85" s="0" t="n">
        <f aca="false">O85-S85</f>
        <v>0</v>
      </c>
      <c r="X85" s="0" t="n">
        <f aca="false">P85-T85</f>
        <v>0</v>
      </c>
    </row>
    <row r="86" customFormat="false" ht="14.25" hidden="false" customHeight="false" outlineLevel="0" collapsed="false">
      <c r="A86" s="0" t="n">
        <v>4819.9984</v>
      </c>
      <c r="B86" s="0" t="n">
        <v>32.6076</v>
      </c>
      <c r="C86" s="0" t="n">
        <v>36.4857</v>
      </c>
      <c r="D86" s="0" t="n">
        <v>36.4583</v>
      </c>
      <c r="E86" s="0" t="n">
        <v>4819.9984</v>
      </c>
      <c r="F86" s="0" t="n">
        <v>32.6076</v>
      </c>
      <c r="G86" s="0" t="n">
        <v>36.4857</v>
      </c>
      <c r="H86" s="0" t="n">
        <v>36.4583</v>
      </c>
      <c r="I86" s="0" t="n">
        <f aca="false">A86-E86</f>
        <v>0</v>
      </c>
      <c r="J86" s="0" t="n">
        <f aca="false">B86-F86</f>
        <v>0</v>
      </c>
      <c r="K86" s="0" t="n">
        <f aca="false">C86-G86</f>
        <v>0</v>
      </c>
      <c r="L86" s="0" t="n">
        <f aca="false">D86-H86</f>
        <v>0</v>
      </c>
      <c r="M86" s="0" t="n">
        <v>488.6576</v>
      </c>
      <c r="N86" s="0" t="n">
        <v>31.4139</v>
      </c>
      <c r="O86" s="0" t="n">
        <v>36.0489</v>
      </c>
      <c r="P86" s="0" t="n">
        <v>35.8915</v>
      </c>
      <c r="Q86" s="0" t="n">
        <v>488.6576</v>
      </c>
      <c r="R86" s="0" t="n">
        <v>31.4139</v>
      </c>
      <c r="S86" s="0" t="n">
        <v>36.0489</v>
      </c>
      <c r="T86" s="0" t="n">
        <v>35.8915</v>
      </c>
      <c r="U86" s="0" t="n">
        <f aca="false">M86-Q86</f>
        <v>0</v>
      </c>
      <c r="V86" s="0" t="n">
        <f aca="false">N86-R86</f>
        <v>0</v>
      </c>
      <c r="W86" s="0" t="n">
        <f aca="false">O86-S86</f>
        <v>0</v>
      </c>
      <c r="X86" s="0" t="n">
        <f aca="false">P86-T86</f>
        <v>0</v>
      </c>
    </row>
    <row r="87" customFormat="false" ht="14.25" hidden="false" customHeight="false" outlineLevel="0" collapsed="false">
      <c r="A87" s="0" t="n">
        <v>25784.7792</v>
      </c>
      <c r="B87" s="0" t="n">
        <v>44.4355</v>
      </c>
      <c r="C87" s="0" t="n">
        <v>46.3818</v>
      </c>
      <c r="D87" s="0" t="n">
        <v>46.4582</v>
      </c>
      <c r="E87" s="0" t="n">
        <v>25784.7792</v>
      </c>
      <c r="F87" s="0" t="n">
        <v>44.4355</v>
      </c>
      <c r="G87" s="0" t="n">
        <v>46.3818</v>
      </c>
      <c r="H87" s="0" t="n">
        <v>46.4582</v>
      </c>
      <c r="I87" s="0" t="n">
        <f aca="false">A87-E87</f>
        <v>0</v>
      </c>
      <c r="J87" s="0" t="n">
        <f aca="false">B87-F87</f>
        <v>0</v>
      </c>
      <c r="K87" s="0" t="n">
        <f aca="false">C87-G87</f>
        <v>0</v>
      </c>
      <c r="L87" s="0" t="n">
        <f aca="false">D87-H87</f>
        <v>0</v>
      </c>
      <c r="M87" s="0" t="n">
        <v>5520.503</v>
      </c>
      <c r="N87" s="0" t="n">
        <v>41.5655</v>
      </c>
      <c r="O87" s="0" t="n">
        <v>45.1718</v>
      </c>
      <c r="P87" s="0" t="n">
        <v>45.0357</v>
      </c>
      <c r="Q87" s="0" t="n">
        <v>5520.503</v>
      </c>
      <c r="R87" s="0" t="n">
        <v>41.5655</v>
      </c>
      <c r="S87" s="0" t="n">
        <v>45.1718</v>
      </c>
      <c r="T87" s="0" t="n">
        <v>45.0357</v>
      </c>
      <c r="U87" s="0" t="n">
        <f aca="false">M87-Q87</f>
        <v>0</v>
      </c>
      <c r="V87" s="0" t="n">
        <f aca="false">N87-R87</f>
        <v>0</v>
      </c>
      <c r="W87" s="0" t="n">
        <f aca="false">O87-S87</f>
        <v>0</v>
      </c>
      <c r="X87" s="0" t="n">
        <f aca="false">P87-T87</f>
        <v>0</v>
      </c>
    </row>
    <row r="88" customFormat="false" ht="14.25" hidden="false" customHeight="false" outlineLevel="0" collapsed="false">
      <c r="A88" s="0" t="n">
        <v>17445.7541</v>
      </c>
      <c r="B88" s="0" t="n">
        <v>40.5661</v>
      </c>
      <c r="C88" s="0" t="n">
        <v>43.1441</v>
      </c>
      <c r="D88" s="0" t="n">
        <v>42.9054</v>
      </c>
      <c r="E88" s="0" t="n">
        <v>17445.7541</v>
      </c>
      <c r="F88" s="0" t="n">
        <v>40.5661</v>
      </c>
      <c r="G88" s="0" t="n">
        <v>43.1441</v>
      </c>
      <c r="H88" s="0" t="n">
        <v>42.9054</v>
      </c>
      <c r="I88" s="0" t="n">
        <f aca="false">A88-E88</f>
        <v>0</v>
      </c>
      <c r="J88" s="0" t="n">
        <f aca="false">B88-F88</f>
        <v>0</v>
      </c>
      <c r="K88" s="0" t="n">
        <f aca="false">C88-G88</f>
        <v>0</v>
      </c>
      <c r="L88" s="0" t="n">
        <f aca="false">D88-H88</f>
        <v>0</v>
      </c>
      <c r="M88" s="0" t="n">
        <v>2875.0334</v>
      </c>
      <c r="N88" s="0" t="n">
        <v>37.7916</v>
      </c>
      <c r="O88" s="0" t="n">
        <v>42.4447</v>
      </c>
      <c r="P88" s="0" t="n">
        <v>42.008</v>
      </c>
      <c r="Q88" s="0" t="n">
        <v>2875.0334</v>
      </c>
      <c r="R88" s="0" t="n">
        <v>37.7916</v>
      </c>
      <c r="S88" s="0" t="n">
        <v>42.4447</v>
      </c>
      <c r="T88" s="0" t="n">
        <v>42.008</v>
      </c>
      <c r="U88" s="0" t="n">
        <f aca="false">M88-Q88</f>
        <v>0</v>
      </c>
      <c r="V88" s="0" t="n">
        <f aca="false">N88-R88</f>
        <v>0</v>
      </c>
      <c r="W88" s="0" t="n">
        <f aca="false">O88-S88</f>
        <v>0</v>
      </c>
      <c r="X88" s="0" t="n">
        <f aca="false">P88-T88</f>
        <v>0</v>
      </c>
    </row>
    <row r="89" customFormat="false" ht="14.25" hidden="false" customHeight="false" outlineLevel="0" collapsed="false">
      <c r="A89" s="0" t="n">
        <v>11423.3323</v>
      </c>
      <c r="B89" s="0" t="n">
        <v>36.7476</v>
      </c>
      <c r="C89" s="0" t="n">
        <v>40.7584</v>
      </c>
      <c r="D89" s="0" t="n">
        <v>40.2317</v>
      </c>
      <c r="E89" s="0" t="n">
        <v>11423.3323</v>
      </c>
      <c r="F89" s="0" t="n">
        <v>36.7476</v>
      </c>
      <c r="G89" s="0" t="n">
        <v>40.7584</v>
      </c>
      <c r="H89" s="0" t="n">
        <v>40.2317</v>
      </c>
      <c r="I89" s="0" t="n">
        <f aca="false">A89-E89</f>
        <v>0</v>
      </c>
      <c r="J89" s="0" t="n">
        <f aca="false">B89-F89</f>
        <v>0</v>
      </c>
      <c r="K89" s="0" t="n">
        <f aca="false">C89-G89</f>
        <v>0</v>
      </c>
      <c r="L89" s="0" t="n">
        <f aca="false">D89-H89</f>
        <v>0</v>
      </c>
      <c r="M89" s="0" t="n">
        <v>1421.4538</v>
      </c>
      <c r="N89" s="0" t="n">
        <v>34.188</v>
      </c>
      <c r="O89" s="0" t="n">
        <v>40.3635</v>
      </c>
      <c r="P89" s="0" t="n">
        <v>39.6851</v>
      </c>
      <c r="Q89" s="0" t="n">
        <v>1421.4538</v>
      </c>
      <c r="R89" s="0" t="n">
        <v>34.188</v>
      </c>
      <c r="S89" s="0" t="n">
        <v>40.3635</v>
      </c>
      <c r="T89" s="0" t="n">
        <v>39.6851</v>
      </c>
      <c r="U89" s="0" t="n">
        <f aca="false">M89-Q89</f>
        <v>0</v>
      </c>
      <c r="V89" s="0" t="n">
        <f aca="false">N89-R89</f>
        <v>0</v>
      </c>
      <c r="W89" s="0" t="n">
        <f aca="false">O89-S89</f>
        <v>0</v>
      </c>
      <c r="X89" s="0" t="n">
        <f aca="false">P89-T89</f>
        <v>0</v>
      </c>
    </row>
    <row r="90" customFormat="false" ht="14.25" hidden="false" customHeight="false" outlineLevel="0" collapsed="false">
      <c r="A90" s="0" t="n">
        <v>7364.171</v>
      </c>
      <c r="B90" s="0" t="n">
        <v>33.1682</v>
      </c>
      <c r="C90" s="0" t="n">
        <v>39.0881</v>
      </c>
      <c r="D90" s="0" t="n">
        <v>38.2181</v>
      </c>
      <c r="E90" s="0" t="n">
        <v>7364.171</v>
      </c>
      <c r="F90" s="0" t="n">
        <v>33.1682</v>
      </c>
      <c r="G90" s="0" t="n">
        <v>39.0881</v>
      </c>
      <c r="H90" s="0" t="n">
        <v>38.2181</v>
      </c>
      <c r="I90" s="0" t="n">
        <f aca="false">A90-E90</f>
        <v>0</v>
      </c>
      <c r="J90" s="0" t="n">
        <f aca="false">B90-F90</f>
        <v>0</v>
      </c>
      <c r="K90" s="0" t="n">
        <f aca="false">C90-G90</f>
        <v>0</v>
      </c>
      <c r="L90" s="0" t="n">
        <f aca="false">D90-H90</f>
        <v>0</v>
      </c>
      <c r="M90" s="0" t="n">
        <v>702.0192</v>
      </c>
      <c r="N90" s="0" t="n">
        <v>31.1313</v>
      </c>
      <c r="O90" s="0" t="n">
        <v>38.8953</v>
      </c>
      <c r="P90" s="0" t="n">
        <v>37.9336</v>
      </c>
      <c r="Q90" s="0" t="n">
        <v>702.0192</v>
      </c>
      <c r="R90" s="0" t="n">
        <v>31.1313</v>
      </c>
      <c r="S90" s="0" t="n">
        <v>38.8953</v>
      </c>
      <c r="T90" s="0" t="n">
        <v>37.9336</v>
      </c>
      <c r="U90" s="0" t="n">
        <f aca="false">M90-Q90</f>
        <v>0</v>
      </c>
      <c r="V90" s="0" t="n">
        <f aca="false">N90-R90</f>
        <v>0</v>
      </c>
      <c r="W90" s="0" t="n">
        <f aca="false">O90-S90</f>
        <v>0</v>
      </c>
      <c r="X90" s="0" t="n">
        <f aca="false">P90-T90</f>
        <v>0</v>
      </c>
    </row>
    <row r="91" customFormat="false" ht="14.25" hidden="false" customHeight="false" outlineLevel="0" collapsed="false">
      <c r="A91" s="0" t="n">
        <v>39277.1392</v>
      </c>
      <c r="B91" s="0" t="n">
        <v>45.4478</v>
      </c>
      <c r="C91" s="0" t="n">
        <v>44.7859</v>
      </c>
      <c r="D91" s="0" t="n">
        <v>44.8305</v>
      </c>
      <c r="E91" s="0" t="n">
        <v>39277.1392</v>
      </c>
      <c r="F91" s="0" t="n">
        <v>45.4478</v>
      </c>
      <c r="G91" s="0" t="n">
        <v>44.7859</v>
      </c>
      <c r="H91" s="0" t="n">
        <v>44.8305</v>
      </c>
      <c r="I91" s="0" t="n">
        <f aca="false">A91-E91</f>
        <v>0</v>
      </c>
      <c r="J91" s="0" t="n">
        <f aca="false">B91-F91</f>
        <v>0</v>
      </c>
      <c r="K91" s="0" t="n">
        <f aca="false">C91-G91</f>
        <v>0</v>
      </c>
      <c r="L91" s="0" t="n">
        <f aca="false">D91-H91</f>
        <v>0</v>
      </c>
      <c r="M91" s="0" t="n">
        <v>1526.6416</v>
      </c>
      <c r="N91" s="0" t="n">
        <v>45.7317</v>
      </c>
      <c r="O91" s="0" t="n">
        <v>44.8299</v>
      </c>
      <c r="P91" s="0" t="n">
        <v>44.8252</v>
      </c>
      <c r="Q91" s="0" t="n">
        <v>1526.6416</v>
      </c>
      <c r="R91" s="0" t="n">
        <v>45.7317</v>
      </c>
      <c r="S91" s="0" t="n">
        <v>44.8299</v>
      </c>
      <c r="T91" s="0" t="n">
        <v>44.8252</v>
      </c>
      <c r="U91" s="0" t="n">
        <f aca="false">M91-Q91</f>
        <v>0</v>
      </c>
      <c r="V91" s="0" t="n">
        <f aca="false">N91-R91</f>
        <v>0</v>
      </c>
      <c r="W91" s="0" t="n">
        <f aca="false">O91-S91</f>
        <v>0</v>
      </c>
      <c r="X91" s="0" t="n">
        <f aca="false">P91-T91</f>
        <v>0</v>
      </c>
    </row>
    <row r="92" customFormat="false" ht="14.25" hidden="false" customHeight="false" outlineLevel="0" collapsed="false">
      <c r="A92" s="0" t="n">
        <v>29756.2784</v>
      </c>
      <c r="B92" s="0" t="n">
        <v>40.9392</v>
      </c>
      <c r="C92" s="0" t="n">
        <v>41.2005</v>
      </c>
      <c r="D92" s="0" t="n">
        <v>41.2261</v>
      </c>
      <c r="E92" s="0" t="n">
        <v>29756.2784</v>
      </c>
      <c r="F92" s="0" t="n">
        <v>40.9392</v>
      </c>
      <c r="G92" s="0" t="n">
        <v>41.2005</v>
      </c>
      <c r="H92" s="0" t="n">
        <v>41.2261</v>
      </c>
      <c r="I92" s="0" t="n">
        <f aca="false">A92-E92</f>
        <v>0</v>
      </c>
      <c r="J92" s="0" t="n">
        <f aca="false">B92-F92</f>
        <v>0</v>
      </c>
      <c r="K92" s="0" t="n">
        <f aca="false">C92-G92</f>
        <v>0</v>
      </c>
      <c r="L92" s="0" t="n">
        <f aca="false">D92-H92</f>
        <v>0</v>
      </c>
      <c r="M92" s="0" t="n">
        <v>1148.968</v>
      </c>
      <c r="N92" s="0" t="n">
        <v>41.3428</v>
      </c>
      <c r="O92" s="0" t="n">
        <v>41.3066</v>
      </c>
      <c r="P92" s="0" t="n">
        <v>41.2738</v>
      </c>
      <c r="Q92" s="0" t="n">
        <v>1148.968</v>
      </c>
      <c r="R92" s="0" t="n">
        <v>41.3428</v>
      </c>
      <c r="S92" s="0" t="n">
        <v>41.3066</v>
      </c>
      <c r="T92" s="0" t="n">
        <v>41.2738</v>
      </c>
      <c r="U92" s="0" t="n">
        <f aca="false">M92-Q92</f>
        <v>0</v>
      </c>
      <c r="V92" s="0" t="n">
        <f aca="false">N92-R92</f>
        <v>0</v>
      </c>
      <c r="W92" s="0" t="n">
        <f aca="false">O92-S92</f>
        <v>0</v>
      </c>
      <c r="X92" s="0" t="n">
        <f aca="false">P92-T92</f>
        <v>0</v>
      </c>
    </row>
    <row r="93" customFormat="false" ht="14.25" hidden="false" customHeight="false" outlineLevel="0" collapsed="false">
      <c r="A93" s="0" t="n">
        <v>22166.3264</v>
      </c>
      <c r="B93" s="0" t="n">
        <v>36.1983</v>
      </c>
      <c r="C93" s="0" t="n">
        <v>39.0201</v>
      </c>
      <c r="D93" s="0" t="n">
        <v>38.9707</v>
      </c>
      <c r="E93" s="0" t="n">
        <v>22166.3264</v>
      </c>
      <c r="F93" s="0" t="n">
        <v>36.1983</v>
      </c>
      <c r="G93" s="0" t="n">
        <v>39.0201</v>
      </c>
      <c r="H93" s="0" t="n">
        <v>38.9707</v>
      </c>
      <c r="I93" s="0" t="n">
        <f aca="false">A93-E93</f>
        <v>0</v>
      </c>
      <c r="J93" s="0" t="n">
        <f aca="false">B93-F93</f>
        <v>0</v>
      </c>
      <c r="K93" s="0" t="n">
        <f aca="false">C93-G93</f>
        <v>0</v>
      </c>
      <c r="L93" s="0" t="n">
        <f aca="false">D93-H93</f>
        <v>0</v>
      </c>
      <c r="M93" s="0" t="n">
        <v>854.4232</v>
      </c>
      <c r="N93" s="0" t="n">
        <v>36.6422</v>
      </c>
      <c r="O93" s="0" t="n">
        <v>39.1921</v>
      </c>
      <c r="P93" s="0" t="n">
        <v>39.1074</v>
      </c>
      <c r="Q93" s="0" t="n">
        <v>854.4232</v>
      </c>
      <c r="R93" s="0" t="n">
        <v>36.6422</v>
      </c>
      <c r="S93" s="0" t="n">
        <v>39.1921</v>
      </c>
      <c r="T93" s="0" t="n">
        <v>39.1074</v>
      </c>
      <c r="U93" s="0" t="n">
        <f aca="false">M93-Q93</f>
        <v>0</v>
      </c>
      <c r="V93" s="0" t="n">
        <f aca="false">N93-R93</f>
        <v>0</v>
      </c>
      <c r="W93" s="0" t="n">
        <f aca="false">O93-S93</f>
        <v>0</v>
      </c>
      <c r="X93" s="0" t="n">
        <f aca="false">P93-T93</f>
        <v>0</v>
      </c>
    </row>
    <row r="94" customFormat="false" ht="14.25" hidden="false" customHeight="false" outlineLevel="0" collapsed="false">
      <c r="A94" s="0" t="n">
        <v>15835.5992</v>
      </c>
      <c r="B94" s="0" t="n">
        <v>31.5737</v>
      </c>
      <c r="C94" s="0" t="n">
        <v>37.646</v>
      </c>
      <c r="D94" s="0" t="n">
        <v>37.3825</v>
      </c>
      <c r="E94" s="0" t="n">
        <v>15835.5992</v>
      </c>
      <c r="F94" s="0" t="n">
        <v>31.5737</v>
      </c>
      <c r="G94" s="0" t="n">
        <v>37.646</v>
      </c>
      <c r="H94" s="0" t="n">
        <v>37.3825</v>
      </c>
      <c r="I94" s="0" t="n">
        <f aca="false">A94-E94</f>
        <v>0</v>
      </c>
      <c r="J94" s="0" t="n">
        <f aca="false">B94-F94</f>
        <v>0</v>
      </c>
      <c r="K94" s="0" t="n">
        <f aca="false">C94-G94</f>
        <v>0</v>
      </c>
      <c r="L94" s="0" t="n">
        <f aca="false">D94-H94</f>
        <v>0</v>
      </c>
      <c r="M94" s="0" t="n">
        <v>611.2616</v>
      </c>
      <c r="N94" s="0" t="n">
        <v>32.0338</v>
      </c>
      <c r="O94" s="0" t="n">
        <v>37.9014</v>
      </c>
      <c r="P94" s="0" t="n">
        <v>37.5981</v>
      </c>
      <c r="Q94" s="0" t="n">
        <v>611.2616</v>
      </c>
      <c r="R94" s="0" t="n">
        <v>32.0338</v>
      </c>
      <c r="S94" s="0" t="n">
        <v>37.9014</v>
      </c>
      <c r="T94" s="0" t="n">
        <v>37.5981</v>
      </c>
      <c r="U94" s="0" t="n">
        <f aca="false">M94-Q94</f>
        <v>0</v>
      </c>
      <c r="V94" s="0" t="n">
        <f aca="false">N94-R94</f>
        <v>0</v>
      </c>
      <c r="W94" s="0" t="n">
        <f aca="false">O94-S94</f>
        <v>0</v>
      </c>
      <c r="X94" s="0" t="n">
        <f aca="false">P94-T94</f>
        <v>0</v>
      </c>
    </row>
    <row r="95" customFormat="false" ht="14.25" hidden="false" customHeight="false" outlineLevel="0" collapsed="false">
      <c r="A95" s="0" t="n">
        <v>5655.9866</v>
      </c>
      <c r="B95" s="0" t="n">
        <v>50.0984</v>
      </c>
      <c r="C95" s="0" t="n">
        <v>53.0081</v>
      </c>
      <c r="D95" s="0" t="n">
        <v>53.9247</v>
      </c>
      <c r="E95" s="0" t="n">
        <v>5655.9866</v>
      </c>
      <c r="F95" s="0" t="n">
        <v>50.0984</v>
      </c>
      <c r="G95" s="0" t="n">
        <v>53.0081</v>
      </c>
      <c r="H95" s="0" t="n">
        <v>53.9247</v>
      </c>
      <c r="I95" s="0" t="n">
        <f aca="false">A95-E95</f>
        <v>0</v>
      </c>
      <c r="J95" s="0" t="n">
        <f aca="false">B95-F95</f>
        <v>0</v>
      </c>
      <c r="K95" s="0" t="n">
        <f aca="false">C95-G95</f>
        <v>0</v>
      </c>
      <c r="L95" s="0" t="n">
        <f aca="false">D95-H95</f>
        <v>0</v>
      </c>
      <c r="M95" s="0" t="n">
        <v>863.0618</v>
      </c>
      <c r="N95" s="0" t="n">
        <v>49.3731</v>
      </c>
      <c r="O95" s="0" t="n">
        <v>52.4746</v>
      </c>
      <c r="P95" s="0" t="n">
        <v>53.5318</v>
      </c>
      <c r="Q95" s="0" t="n">
        <v>863.0618</v>
      </c>
      <c r="R95" s="0" t="n">
        <v>49.3731</v>
      </c>
      <c r="S95" s="0" t="n">
        <v>52.4746</v>
      </c>
      <c r="T95" s="0" t="n">
        <v>53.5318</v>
      </c>
      <c r="U95" s="0" t="n">
        <f aca="false">M95-Q95</f>
        <v>0</v>
      </c>
      <c r="V95" s="0" t="n">
        <f aca="false">N95-R95</f>
        <v>0</v>
      </c>
      <c r="W95" s="0" t="n">
        <f aca="false">O95-S95</f>
        <v>0</v>
      </c>
      <c r="X95" s="0" t="n">
        <f aca="false">P95-T95</f>
        <v>0</v>
      </c>
    </row>
    <row r="96" customFormat="false" ht="14.25" hidden="false" customHeight="false" outlineLevel="0" collapsed="false">
      <c r="A96" s="0" t="n">
        <v>3836.9066</v>
      </c>
      <c r="B96" s="0" t="n">
        <v>46.5502</v>
      </c>
      <c r="C96" s="0" t="n">
        <v>49.6586</v>
      </c>
      <c r="D96" s="0" t="n">
        <v>50.6344</v>
      </c>
      <c r="E96" s="0" t="n">
        <v>3836.9066</v>
      </c>
      <c r="F96" s="0" t="n">
        <v>46.5502</v>
      </c>
      <c r="G96" s="0" t="n">
        <v>49.6586</v>
      </c>
      <c r="H96" s="0" t="n">
        <v>50.6344</v>
      </c>
      <c r="I96" s="0" t="n">
        <f aca="false">A96-E96</f>
        <v>0</v>
      </c>
      <c r="J96" s="0" t="n">
        <f aca="false">B96-F96</f>
        <v>0</v>
      </c>
      <c r="K96" s="0" t="n">
        <f aca="false">C96-G96</f>
        <v>0</v>
      </c>
      <c r="L96" s="0" t="n">
        <f aca="false">D96-H96</f>
        <v>0</v>
      </c>
      <c r="M96" s="0" t="n">
        <v>540.9987</v>
      </c>
      <c r="N96" s="0" t="n">
        <v>45.6685</v>
      </c>
      <c r="O96" s="0" t="n">
        <v>49.3489</v>
      </c>
      <c r="P96" s="0" t="n">
        <v>50.4695</v>
      </c>
      <c r="Q96" s="0" t="n">
        <v>540.9987</v>
      </c>
      <c r="R96" s="0" t="n">
        <v>45.6685</v>
      </c>
      <c r="S96" s="0" t="n">
        <v>49.3489</v>
      </c>
      <c r="T96" s="0" t="n">
        <v>50.4695</v>
      </c>
      <c r="U96" s="0" t="n">
        <f aca="false">M96-Q96</f>
        <v>0</v>
      </c>
      <c r="V96" s="0" t="n">
        <f aca="false">N96-R96</f>
        <v>0</v>
      </c>
      <c r="W96" s="0" t="n">
        <f aca="false">O96-S96</f>
        <v>0</v>
      </c>
      <c r="X96" s="0" t="n">
        <f aca="false">P96-T96</f>
        <v>0</v>
      </c>
    </row>
    <row r="97" customFormat="false" ht="14.25" hidden="false" customHeight="false" outlineLevel="0" collapsed="false">
      <c r="A97" s="0" t="n">
        <v>2584.5408</v>
      </c>
      <c r="B97" s="0" t="n">
        <v>42.8841</v>
      </c>
      <c r="C97" s="0" t="n">
        <v>46.954</v>
      </c>
      <c r="D97" s="0" t="n">
        <v>48.1716</v>
      </c>
      <c r="E97" s="0" t="n">
        <v>2584.5408</v>
      </c>
      <c r="F97" s="0" t="n">
        <v>42.8841</v>
      </c>
      <c r="G97" s="0" t="n">
        <v>46.954</v>
      </c>
      <c r="H97" s="0" t="n">
        <v>48.1716</v>
      </c>
      <c r="I97" s="0" t="n">
        <f aca="false">A97-E97</f>
        <v>0</v>
      </c>
      <c r="J97" s="0" t="n">
        <f aca="false">B97-F97</f>
        <v>0</v>
      </c>
      <c r="K97" s="0" t="n">
        <f aca="false">C97-G97</f>
        <v>0</v>
      </c>
      <c r="L97" s="0" t="n">
        <f aca="false">D97-H97</f>
        <v>0</v>
      </c>
      <c r="M97" s="0" t="n">
        <v>344.6042</v>
      </c>
      <c r="N97" s="0" t="n">
        <v>42.0287</v>
      </c>
      <c r="O97" s="0" t="n">
        <v>46.9119</v>
      </c>
      <c r="P97" s="0" t="n">
        <v>48.1737</v>
      </c>
      <c r="Q97" s="0" t="n">
        <v>344.6042</v>
      </c>
      <c r="R97" s="0" t="n">
        <v>42.0287</v>
      </c>
      <c r="S97" s="0" t="n">
        <v>46.9119</v>
      </c>
      <c r="T97" s="0" t="n">
        <v>48.1737</v>
      </c>
      <c r="U97" s="0" t="n">
        <f aca="false">M97-Q97</f>
        <v>0</v>
      </c>
      <c r="V97" s="0" t="n">
        <f aca="false">N97-R97</f>
        <v>0</v>
      </c>
      <c r="W97" s="0" t="n">
        <f aca="false">O97-S97</f>
        <v>0</v>
      </c>
      <c r="X97" s="0" t="n">
        <f aca="false">P97-T97</f>
        <v>0</v>
      </c>
    </row>
    <row r="98" customFormat="false" ht="14.25" hidden="false" customHeight="false" outlineLevel="0" collapsed="false">
      <c r="A98" s="0" t="n">
        <v>1719.5267</v>
      </c>
      <c r="B98" s="0" t="n">
        <v>39.1623</v>
      </c>
      <c r="C98" s="0" t="n">
        <v>44.8981</v>
      </c>
      <c r="D98" s="0" t="n">
        <v>45.8425</v>
      </c>
      <c r="E98" s="0" t="n">
        <v>1719.5267</v>
      </c>
      <c r="F98" s="0" t="n">
        <v>39.1623</v>
      </c>
      <c r="G98" s="0" t="n">
        <v>44.8981</v>
      </c>
      <c r="H98" s="0" t="n">
        <v>45.8425</v>
      </c>
      <c r="I98" s="0" t="n">
        <f aca="false">A98-E98</f>
        <v>0</v>
      </c>
      <c r="J98" s="0" t="n">
        <f aca="false">B98-F98</f>
        <v>0</v>
      </c>
      <c r="K98" s="0" t="n">
        <f aca="false">C98-G98</f>
        <v>0</v>
      </c>
      <c r="L98" s="0" t="n">
        <f aca="false">D98-H98</f>
        <v>0</v>
      </c>
      <c r="M98" s="0" t="n">
        <v>224.9584</v>
      </c>
      <c r="N98" s="0" t="n">
        <v>38.4315</v>
      </c>
      <c r="O98" s="0" t="n">
        <v>44.8755</v>
      </c>
      <c r="P98" s="0" t="n">
        <v>46.2265</v>
      </c>
      <c r="Q98" s="0" t="n">
        <v>224.9584</v>
      </c>
      <c r="R98" s="0" t="n">
        <v>38.4315</v>
      </c>
      <c r="S98" s="0" t="n">
        <v>44.8755</v>
      </c>
      <c r="T98" s="0" t="n">
        <v>46.2265</v>
      </c>
      <c r="U98" s="0" t="n">
        <f aca="false">M98-Q98</f>
        <v>0</v>
      </c>
      <c r="V98" s="0" t="n">
        <f aca="false">N98-R98</f>
        <v>0</v>
      </c>
      <c r="W98" s="0" t="n">
        <f aca="false">O98-S98</f>
        <v>0</v>
      </c>
      <c r="X98" s="0" t="n">
        <f aca="false">P98-T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10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5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7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8</v>
      </c>
    </row>
    <row r="12" customFormat="false" ht="12" hidden="false" customHeight="false" outlineLevel="0" collapsed="false">
      <c r="B12" s="11" t="s">
        <v>19</v>
      </c>
      <c r="C12" s="19" t="n">
        <f aca="false">'AI-HE'!R107</f>
        <v>1.00280100568304</v>
      </c>
      <c r="D12" s="19"/>
      <c r="E12" s="19"/>
      <c r="F12" s="19" t="n">
        <f aca="false">'AI-LC'!R107</f>
        <v>0.998943256166096</v>
      </c>
      <c r="G12" s="19"/>
      <c r="H12" s="19"/>
      <c r="I12" s="19" t="e">
        <f aca="false">'AI-HE10'!R107</f>
        <v>#DIV/0!</v>
      </c>
      <c r="J12" s="19"/>
      <c r="K12" s="19"/>
    </row>
    <row r="13" customFormat="false" ht="12.75" hidden="false" customHeight="false" outlineLevel="0" collapsed="false">
      <c r="B13" s="16" t="s">
        <v>20</v>
      </c>
      <c r="C13" s="20" t="n">
        <f aca="false">'AI-HE'!Q107</f>
        <v>0.997415243177167</v>
      </c>
      <c r="D13" s="20"/>
      <c r="E13" s="20"/>
      <c r="F13" s="20" t="n">
        <f aca="false">'AI-LC'!Q107</f>
        <v>0.990892801944635</v>
      </c>
      <c r="G13" s="20"/>
      <c r="H13" s="20"/>
      <c r="I13" s="20" t="e">
        <f aca="false">'AI-HE10'!Q107</f>
        <v>#NUM!</v>
      </c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5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  <c r="I22" s="24" t="e">
        <f aca="false">'RA-HE10'!T104</f>
        <v>#VALUE!</v>
      </c>
      <c r="J22" s="25" t="e">
        <f aca="false">'RA-HE10'!U104</f>
        <v>#VALUE!</v>
      </c>
      <c r="K22" s="26" t="e">
        <f aca="false">'RA-HE10'!V104</f>
        <v>#VALUE!</v>
      </c>
    </row>
    <row r="23" customFormat="false" ht="12" hidden="false" customHeight="false" outlineLevel="0" collapsed="false">
      <c r="B23" s="27" t="s">
        <v>16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19" t="n">
        <f aca="false">'RA-HE'!R107</f>
        <v>1.00145677217652</v>
      </c>
      <c r="D25" s="19"/>
      <c r="E25" s="19"/>
      <c r="F25" s="19" t="n">
        <f aca="false">'RA-LC'!R107</f>
        <v>1.00066465829527</v>
      </c>
      <c r="G25" s="19"/>
      <c r="H25" s="19"/>
      <c r="I25" s="19" t="n">
        <f aca="false">'RA-HE10'!R107</f>
        <v>0.999962474256627</v>
      </c>
      <c r="J25" s="19"/>
      <c r="K25" s="19"/>
    </row>
    <row r="26" customFormat="false" ht="12.75" hidden="false" customHeight="false" outlineLevel="0" collapsed="false">
      <c r="B26" s="16" t="s">
        <v>20</v>
      </c>
      <c r="C26" s="20" t="n">
        <f aca="false">'RA-HE'!Q107</f>
        <v>1.00089426655319</v>
      </c>
      <c r="D26" s="20"/>
      <c r="E26" s="20"/>
      <c r="F26" s="20" t="n">
        <f aca="false">'RA-LC'!Q107</f>
        <v>0.992251756407396</v>
      </c>
      <c r="G26" s="20"/>
      <c r="H26" s="20"/>
      <c r="I26" s="20" t="n">
        <f aca="false">'RA-HE10'!Q107</f>
        <v>0.996520709626209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10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5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  <c r="I35" s="24" t="e">
        <f aca="false">'LB-HE10'!T104</f>
        <v>#VALUE!</v>
      </c>
      <c r="J35" s="25" t="e">
        <f aca="false">'LB-HE10'!U104</f>
        <v>#VALUE!</v>
      </c>
      <c r="K35" s="26" t="e">
        <f aca="false">'LB-HE10'!V104</f>
        <v>#VALUE!</v>
      </c>
    </row>
    <row r="36" customFormat="false" ht="12" hidden="false" customHeight="false" outlineLevel="0" collapsed="false">
      <c r="B36" s="27" t="s">
        <v>16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19" t="n">
        <f aca="false">'LB-HE'!R107</f>
        <v>1.00002584776318</v>
      </c>
      <c r="D38" s="19"/>
      <c r="E38" s="19"/>
      <c r="F38" s="19" t="n">
        <f aca="false">'LB-LC'!R107</f>
        <v>0.998800514484372</v>
      </c>
      <c r="G38" s="19"/>
      <c r="H38" s="19"/>
      <c r="I38" s="19" t="e">
        <f aca="false">'LB-HE10'!R107</f>
        <v>#DIV/0!</v>
      </c>
      <c r="J38" s="19"/>
      <c r="K38" s="19"/>
    </row>
    <row r="39" customFormat="false" ht="12.75" hidden="false" customHeight="false" outlineLevel="0" collapsed="false">
      <c r="B39" s="16" t="s">
        <v>20</v>
      </c>
      <c r="C39" s="20" t="n">
        <f aca="false">'LB-HE'!Q107</f>
        <v>0.999147232289115</v>
      </c>
      <c r="D39" s="20"/>
      <c r="E39" s="20"/>
      <c r="F39" s="20" t="n">
        <f aca="false">'LB-LC'!Q107</f>
        <v>0.988970797341231</v>
      </c>
      <c r="G39" s="20"/>
      <c r="H39" s="20"/>
      <c r="I39" s="20" t="e">
        <f aca="false">'LB-HE10'!Q107</f>
        <v>#NUM!</v>
      </c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  <c r="I41" s="2" t="s">
        <v>29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10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5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  <c r="I48" s="24" t="e">
        <f aca="false">'LP-HE10'!T104</f>
        <v>#VALUE!</v>
      </c>
      <c r="J48" s="25" t="e">
        <f aca="false">'LP-HE10'!U104</f>
        <v>#VALUE!</v>
      </c>
      <c r="K48" s="26" t="e">
        <f aca="false">'LP-HE10'!V104</f>
        <v>#VALUE!</v>
      </c>
    </row>
    <row r="49" customFormat="false" ht="12" hidden="false" customHeight="false" outlineLevel="0" collapsed="false">
      <c r="B49" s="27" t="s">
        <v>16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19" t="n">
        <f aca="false">'LP-HE'!R107</f>
        <v>1.00636972954628</v>
      </c>
      <c r="D51" s="19"/>
      <c r="E51" s="19"/>
      <c r="F51" s="19" t="n">
        <f aca="false">'LP-LC'!R107</f>
        <v>0.99745473908186</v>
      </c>
      <c r="G51" s="19"/>
      <c r="H51" s="19"/>
      <c r="I51" s="19" t="e">
        <f aca="false">'LP-HE10'!R107</f>
        <v>#DIV/0!</v>
      </c>
      <c r="J51" s="19"/>
      <c r="K51" s="19"/>
    </row>
    <row r="52" customFormat="false" ht="12.75" hidden="false" customHeight="false" outlineLevel="0" collapsed="false">
      <c r="B52" s="16" t="s">
        <v>20</v>
      </c>
      <c r="C52" s="20" t="n">
        <f aca="false">'LP-HE'!Q107</f>
        <v>0.998448703669727</v>
      </c>
      <c r="D52" s="20"/>
      <c r="E52" s="20"/>
      <c r="F52" s="20" t="n">
        <f aca="false">'LP-LC'!Q107</f>
        <v>0.991700400395606</v>
      </c>
      <c r="G52" s="20"/>
      <c r="H52" s="20"/>
      <c r="I52" s="20" t="e">
        <f aca="false">'LP-HE10'!Q107</f>
        <v>#NUM!</v>
      </c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5.75" hidden="false" customHeight="false" outlineLevel="0" collapsed="false">
      <c r="A2" s="32" t="s">
        <v>33</v>
      </c>
      <c r="B2" s="32" t="s">
        <v>34</v>
      </c>
      <c r="AD2" s="33" t="s">
        <v>35</v>
      </c>
      <c r="AE2" s="34" t="s">
        <v>36</v>
      </c>
      <c r="AF2" s="34" t="s">
        <v>37</v>
      </c>
      <c r="AG2" s="34" t="s">
        <v>38</v>
      </c>
      <c r="AI2" s="33" t="s">
        <v>35</v>
      </c>
      <c r="AJ2" s="34" t="s">
        <v>36</v>
      </c>
      <c r="AK2" s="34" t="s">
        <v>37</v>
      </c>
      <c r="AL2" s="34" t="s">
        <v>38</v>
      </c>
    </row>
    <row r="3" customFormat="false" ht="15" hidden="false" customHeight="false" outlineLevel="0" collapsed="false">
      <c r="Z3" s="0" t="s">
        <v>39</v>
      </c>
      <c r="AA3" s="35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1</v>
      </c>
      <c r="AA4" s="35" t="s">
        <v>4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3</v>
      </c>
      <c r="AA5" s="35" t="s">
        <v>44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3</v>
      </c>
      <c r="AA6" s="35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6</v>
      </c>
      <c r="AA7" s="35" t="s">
        <v>47</v>
      </c>
      <c r="AB7" s="0" t="n">
        <v>63</v>
      </c>
    </row>
    <row r="8" customFormat="false" ht="15" hidden="false" customHeight="false" outlineLevel="0" collapsed="false">
      <c r="Z8" s="0" t="s">
        <v>48</v>
      </c>
      <c r="AA8" s="35" t="s">
        <v>49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0</v>
      </c>
      <c r="AA9" s="35" t="s">
        <v>51</v>
      </c>
      <c r="AB9" s="0" t="n">
        <v>59</v>
      </c>
    </row>
    <row r="10" customFormat="false" ht="15" hidden="false" customHeight="false" outlineLevel="0" collapsed="false">
      <c r="Z10" s="0" t="s">
        <v>52</v>
      </c>
      <c r="AA10" s="35" t="s">
        <v>53</v>
      </c>
      <c r="AB10" s="0" t="n">
        <v>35</v>
      </c>
    </row>
    <row r="11" customFormat="false" ht="15" hidden="false" customHeight="false" outlineLevel="0" collapsed="false">
      <c r="Z11" s="0" t="s">
        <v>54</v>
      </c>
      <c r="AA11" s="35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" hidden="false" customHeight="false" outlineLevel="0" collapsed="false">
      <c r="Z12" s="0" t="s">
        <v>60</v>
      </c>
      <c r="AA12" s="35" t="s">
        <v>61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" hidden="false" customHeight="false" outlineLevel="0" collapsed="false">
      <c r="Z13" s="0" t="s">
        <v>62</v>
      </c>
      <c r="AA13" s="35" t="s">
        <v>63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" hidden="false" customHeight="false" outlineLevel="0" collapsed="false">
      <c r="Z14" s="0" t="s">
        <v>64</v>
      </c>
      <c r="AA14" s="35" t="s">
        <v>65</v>
      </c>
      <c r="AB14" s="0" t="n">
        <v>11</v>
      </c>
      <c r="AD14" s="37"/>
      <c r="AE14" s="37"/>
      <c r="AF14" s="37"/>
      <c r="AG14" s="37"/>
    </row>
    <row r="15" customFormat="false" ht="15" hidden="false" customHeight="false" outlineLevel="0" collapsed="false">
      <c r="AA15" s="35" t="s">
        <v>6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" hidden="false" customHeight="false" outlineLevel="0" collapsed="false">
      <c r="AA16" s="35" t="s">
        <v>6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" hidden="false" customHeight="false" outlineLevel="0" collapsed="false">
      <c r="AA17" s="35" t="s">
        <v>68</v>
      </c>
      <c r="AB17" s="0" t="n">
        <v>7</v>
      </c>
    </row>
    <row r="18" customFormat="false" ht="15" hidden="false" customHeight="false" outlineLevel="0" collapsed="false">
      <c r="AA18" s="35" t="s">
        <v>69</v>
      </c>
      <c r="AB18" s="0" t="n">
        <v>51</v>
      </c>
    </row>
    <row r="19" customFormat="false" ht="15" hidden="false" customHeight="false" outlineLevel="0" collapsed="false">
      <c r="AA19" s="35" t="s">
        <v>70</v>
      </c>
      <c r="AB19" s="0" t="n">
        <v>67</v>
      </c>
    </row>
    <row r="20" customFormat="false" ht="15" hidden="false" customHeight="false" outlineLevel="0" collapsed="false">
      <c r="AA20" s="35" t="s">
        <v>71</v>
      </c>
      <c r="AB20" s="0" t="n">
        <v>91</v>
      </c>
    </row>
    <row r="21" customFormat="false" ht="15" hidden="false" customHeight="false" outlineLevel="0" collapsed="false">
      <c r="AA21" s="35" t="s">
        <v>72</v>
      </c>
      <c r="AB21" s="0" t="n">
        <v>95</v>
      </c>
    </row>
    <row r="22" customFormat="false" ht="15" hidden="false" customHeight="false" outlineLevel="0" collapsed="false">
      <c r="AA22" s="35" t="s">
        <v>73</v>
      </c>
      <c r="AB22" s="0" t="n">
        <v>15</v>
      </c>
    </row>
    <row r="23" customFormat="false" ht="15" hidden="false" customHeight="false" outlineLevel="0" collapsed="false">
      <c r="AA23" s="35" t="s">
        <v>34</v>
      </c>
      <c r="AB23" s="0" t="n">
        <v>3</v>
      </c>
    </row>
    <row r="24" customFormat="false" ht="15" hidden="false" customHeight="false" outlineLevel="0" collapsed="false">
      <c r="AA24" s="35" t="s">
        <v>74</v>
      </c>
      <c r="AB24" s="0" t="n">
        <v>71</v>
      </c>
    </row>
    <row r="25" customFormat="false" ht="15" hidden="false" customHeight="false" outlineLevel="0" collapsed="false">
      <c r="AA25" s="35" t="s">
        <v>75</v>
      </c>
      <c r="AB25" s="0" t="n">
        <v>75</v>
      </c>
    </row>
    <row r="26" customFormat="false" ht="15" hidden="false" customHeight="false" outlineLevel="0" collapsed="false">
      <c r="AA26" s="35" t="s">
        <v>76</v>
      </c>
      <c r="AB26" s="0" t="n">
        <v>79</v>
      </c>
    </row>
    <row r="27" customFormat="false" ht="15" hidden="false" customHeight="false" outlineLevel="0" collapsed="false">
      <c r="AA27" s="35"/>
    </row>
    <row r="28" customFormat="false" ht="15" hidden="false" customHeight="false" outlineLevel="0" collapsed="false">
      <c r="AA28" s="35"/>
    </row>
    <row r="29" customFormat="false" ht="15" hidden="false" customHeight="false" outlineLevel="0" collapsed="false">
      <c r="AA29" s="35"/>
    </row>
    <row r="30" customFormat="false" ht="15" hidden="false" customHeight="false" outlineLevel="0" collapsed="false">
      <c r="AA30" s="35"/>
    </row>
    <row r="31" customFormat="false" ht="15" hidden="false" customHeight="false" outlineLevel="0" collapsed="false">
      <c r="AA31" s="35"/>
    </row>
    <row r="32" customFormat="false" ht="15" hidden="false" customHeight="false" outlineLevel="0" collapsed="false">
      <c r="AA32" s="35"/>
    </row>
    <row r="33" customFormat="false" ht="15" hidden="false" customHeight="false" outlineLevel="0" collapsed="false">
      <c r="AA33" s="35"/>
    </row>
    <row r="34" customFormat="false" ht="15" hidden="false" customHeight="false" outlineLevel="0" collapsed="false">
      <c r="AA34" s="35"/>
    </row>
    <row r="35" customFormat="false" ht="15" hidden="false" customHeight="false" outlineLevel="0" collapsed="false">
      <c r="AA35" s="35"/>
    </row>
    <row r="36" customFormat="false" ht="15" hidden="false" customHeight="false" outlineLevel="0" collapsed="false">
      <c r="AA36" s="35"/>
    </row>
    <row r="37" customFormat="false" ht="15" hidden="false" customHeight="false" outlineLevel="0" collapsed="false">
      <c r="AA37" s="35"/>
    </row>
    <row r="38" customFormat="false" ht="15" hidden="false" customHeight="false" outlineLevel="0" collapsed="false">
      <c r="AA38" s="35"/>
    </row>
    <row r="39" customFormat="false" ht="15" hidden="false" customHeight="false" outlineLevel="0" collapsed="false">
      <c r="AA39" s="35"/>
    </row>
    <row r="40" customFormat="false" ht="15" hidden="false" customHeight="false" outlineLevel="0" collapsed="false">
      <c r="AA40" s="35"/>
    </row>
    <row r="41" customFormat="false" ht="15" hidden="false" customHeight="false" outlineLevel="0" collapsed="false">
      <c r="AA41" s="35"/>
    </row>
    <row r="42" customFormat="false" ht="15" hidden="false" customHeight="false" outlineLevel="0" collapsed="false">
      <c r="AA42" s="35"/>
    </row>
    <row r="43" customFormat="false" ht="15" hidden="false" customHeight="false" outlineLevel="0" collapsed="false">
      <c r="AA43" s="35"/>
    </row>
    <row r="44" customFormat="false" ht="15" hidden="false" customHeight="false" outlineLevel="0" collapsed="false">
      <c r="AA44" s="35"/>
    </row>
    <row r="45" customFormat="false" ht="15" hidden="false" customHeight="false" outlineLevel="0" collapsed="false">
      <c r="AA45" s="35"/>
    </row>
    <row r="46" customFormat="false" ht="15" hidden="false" customHeight="false" outlineLevel="0" collapsed="false">
      <c r="AA46" s="35"/>
    </row>
    <row r="47" customFormat="false" ht="15" hidden="false" customHeight="false" outlineLevel="0" collapsed="false">
      <c r="AA47" s="35"/>
    </row>
    <row r="48" customFormat="false" ht="15" hidden="false" customHeight="false" outlineLevel="0" collapsed="false">
      <c r="AA48" s="35"/>
    </row>
    <row r="49" customFormat="false" ht="15" hidden="false" customHeight="false" outlineLevel="0" collapsed="false">
      <c r="AA49" s="35"/>
    </row>
    <row r="50" customFormat="false" ht="15" hidden="false" customHeight="false" outlineLevel="0" collapsed="false">
      <c r="AA50" s="35"/>
    </row>
    <row r="51" customFormat="false" ht="15" hidden="false" customHeight="false" outlineLevel="0" collapsed="false">
      <c r="AA51" s="35"/>
    </row>
    <row r="52" customFormat="false" ht="15" hidden="false" customHeight="false" outlineLevel="0" collapsed="false">
      <c r="AA52" s="35"/>
    </row>
    <row r="53" customFormat="false" ht="15" hidden="false" customHeight="false" outlineLevel="0" collapsed="false">
      <c r="AA53" s="35"/>
    </row>
    <row r="54" customFormat="false" ht="15" hidden="false" customHeight="false" outlineLevel="0" collapsed="false">
      <c r="AA54" s="35"/>
    </row>
    <row r="55" customFormat="false" ht="15" hidden="false" customHeight="false" outlineLevel="0" collapsed="false">
      <c r="AA55" s="35"/>
    </row>
    <row r="56" customFormat="false" ht="15" hidden="false" customHeight="false" outlineLevel="0" collapsed="false">
      <c r="AA56" s="35"/>
    </row>
    <row r="57" customFormat="false" ht="15" hidden="false" customHeight="false" outlineLevel="0" collapsed="false">
      <c r="AA57" s="35"/>
    </row>
    <row r="58" customFormat="false" ht="15" hidden="false" customHeight="false" outlineLevel="0" collapsed="false">
      <c r="AA58" s="35"/>
    </row>
    <row r="59" customFormat="false" ht="15" hidden="false" customHeight="false" outlineLevel="0" collapsed="false">
      <c r="AA59" s="35"/>
    </row>
    <row r="60" customFormat="false" ht="15" hidden="false" customHeight="false" outlineLevel="0" collapsed="false">
      <c r="AA60" s="35"/>
    </row>
    <row r="61" customFormat="false" ht="15" hidden="false" customHeight="false" outlineLevel="0" collapsed="false">
      <c r="AA61" s="35"/>
    </row>
    <row r="62" customFormat="false" ht="15" hidden="false" customHeight="false" outlineLevel="0" collapsed="false">
      <c r="AA62" s="35"/>
    </row>
    <row r="63" customFormat="false" ht="15" hidden="false" customHeight="false" outlineLevel="0" collapsed="false">
      <c r="AA63" s="35"/>
    </row>
    <row r="64" customFormat="false" ht="15" hidden="false" customHeight="false" outlineLevel="0" collapsed="false">
      <c r="AA64" s="35"/>
    </row>
    <row r="65" customFormat="false" ht="15" hidden="false" customHeight="false" outlineLevel="0" collapsed="false">
      <c r="AA65" s="35"/>
    </row>
    <row r="66" customFormat="false" ht="15" hidden="false" customHeight="false" outlineLevel="0" collapsed="false">
      <c r="AA66" s="35"/>
    </row>
    <row r="67" customFormat="false" ht="15" hidden="false" customHeight="false" outlineLevel="0" collapsed="false">
      <c r="AA67" s="35"/>
    </row>
    <row r="68" customFormat="false" ht="15" hidden="false" customHeight="false" outlineLevel="0" collapsed="false">
      <c r="AA68" s="35"/>
    </row>
    <row r="69" customFormat="false" ht="15" hidden="false" customHeight="false" outlineLevel="0" collapsed="false">
      <c r="AA69" s="35"/>
    </row>
    <row r="70" customFormat="false" ht="15" hidden="false" customHeight="false" outlineLevel="0" collapsed="false">
      <c r="AA70" s="35"/>
    </row>
    <row r="71" customFormat="false" ht="15" hidden="false" customHeight="false" outlineLevel="0" collapsed="false">
      <c r="AA71" s="35"/>
    </row>
    <row r="72" customFormat="false" ht="15" hidden="false" customHeight="false" outlineLevel="0" collapsed="false">
      <c r="AA72" s="35"/>
    </row>
    <row r="73" customFormat="false" ht="15" hidden="false" customHeight="false" outlineLevel="0" collapsed="false">
      <c r="AA73" s="35"/>
    </row>
    <row r="74" customFormat="false" ht="15" hidden="false" customHeight="false" outlineLevel="0" collapsed="false">
      <c r="AA74" s="35"/>
    </row>
    <row r="75" customFormat="false" ht="15" hidden="false" customHeight="false" outlineLevel="0" collapsed="false">
      <c r="AA75" s="35"/>
    </row>
    <row r="76" customFormat="false" ht="15" hidden="false" customHeight="false" outlineLevel="0" collapsed="false">
      <c r="AA76" s="35"/>
    </row>
    <row r="77" customFormat="false" ht="15" hidden="false" customHeight="false" outlineLevel="0" collapsed="false">
      <c r="AA77" s="35"/>
    </row>
    <row r="78" customFormat="false" ht="15" hidden="false" customHeight="false" outlineLevel="0" collapsed="false">
      <c r="AA78" s="35"/>
    </row>
    <row r="79" customFormat="false" ht="15" hidden="false" customHeight="false" outlineLevel="0" collapsed="false">
      <c r="AA79" s="35"/>
    </row>
    <row r="80" customFormat="false" ht="15" hidden="false" customHeight="false" outlineLevel="0" collapsed="false">
      <c r="AA80" s="35"/>
    </row>
    <row r="81" customFormat="false" ht="15" hidden="false" customHeight="false" outlineLevel="0" collapsed="false">
      <c r="AA81" s="35"/>
    </row>
    <row r="82" customFormat="false" ht="15" hidden="false" customHeight="false" outlineLevel="0" collapsed="false">
      <c r="AA82" s="35"/>
    </row>
    <row r="83" customFormat="false" ht="15" hidden="false" customHeight="false" outlineLevel="0" collapsed="false">
      <c r="AA83" s="35"/>
    </row>
    <row r="84" customFormat="false" ht="15" hidden="false" customHeight="false" outlineLevel="0" collapsed="false">
      <c r="AA84" s="35"/>
    </row>
    <row r="85" customFormat="false" ht="15" hidden="false" customHeight="false" outlineLevel="0" collapsed="false">
      <c r="AA85" s="35"/>
    </row>
    <row r="86" customFormat="false" ht="1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5" t="n">
        <v>104258.2176</v>
      </c>
      <c r="E3" s="46" t="n">
        <v>43.5702</v>
      </c>
      <c r="F3" s="46" t="n">
        <v>42.9644</v>
      </c>
      <c r="G3" s="46" t="n">
        <v>44.8581</v>
      </c>
      <c r="H3" s="46" t="n">
        <v>6955.38</v>
      </c>
      <c r="I3" s="46" t="n">
        <v>74.9</v>
      </c>
      <c r="J3" s="47" t="n">
        <f aca="false">H3/3600</f>
        <v>1.93205</v>
      </c>
      <c r="L3" s="45" t="n">
        <v>104258.2176</v>
      </c>
      <c r="M3" s="46" t="n">
        <v>43.5702</v>
      </c>
      <c r="N3" s="46" t="n">
        <v>42.9644</v>
      </c>
      <c r="O3" s="46" t="n">
        <v>44.8581</v>
      </c>
      <c r="P3" s="46" t="n">
        <v>6943.64</v>
      </c>
      <c r="Q3" s="46" t="n">
        <v>74.41</v>
      </c>
      <c r="R3" s="48" t="n">
        <f aca="false">P3/3600</f>
        <v>1.92878888888889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58085.5424</v>
      </c>
      <c r="E4" s="51" t="n">
        <v>40.4066</v>
      </c>
      <c r="F4" s="51" t="n">
        <v>40.3336</v>
      </c>
      <c r="G4" s="51" t="n">
        <v>42.339</v>
      </c>
      <c r="H4" s="51" t="n">
        <v>6481.15</v>
      </c>
      <c r="I4" s="51" t="n">
        <v>67.12</v>
      </c>
      <c r="J4" s="52" t="n">
        <f aca="false">H4/3600</f>
        <v>1.80031944444444</v>
      </c>
      <c r="L4" s="50" t="n">
        <v>58086.6704</v>
      </c>
      <c r="M4" s="51" t="n">
        <v>40.4324</v>
      </c>
      <c r="N4" s="51" t="n">
        <v>40.3336</v>
      </c>
      <c r="O4" s="51" t="n">
        <v>42.339</v>
      </c>
      <c r="P4" s="51" t="n">
        <v>6509.41</v>
      </c>
      <c r="Q4" s="51" t="n">
        <v>66.76</v>
      </c>
      <c r="R4" s="53" t="n">
        <f aca="false">P4/3600</f>
        <v>1.80816944444444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51.88</v>
      </c>
      <c r="E5" s="51" t="n">
        <v>37.382</v>
      </c>
      <c r="F5" s="51" t="n">
        <v>38.5895</v>
      </c>
      <c r="G5" s="51" t="n">
        <v>40.5557</v>
      </c>
      <c r="H5" s="51" t="n">
        <v>6130.35</v>
      </c>
      <c r="I5" s="51" t="n">
        <v>62.41</v>
      </c>
      <c r="J5" s="52" t="n">
        <f aca="false">H5/3600</f>
        <v>1.702875</v>
      </c>
      <c r="L5" s="50" t="n">
        <v>32952.1552</v>
      </c>
      <c r="M5" s="51" t="n">
        <v>37.3949</v>
      </c>
      <c r="N5" s="51" t="n">
        <v>38.5895</v>
      </c>
      <c r="O5" s="51" t="n">
        <v>40.5557</v>
      </c>
      <c r="P5" s="51" t="n">
        <v>6169.03</v>
      </c>
      <c r="Q5" s="51" t="n">
        <v>62.65</v>
      </c>
      <c r="R5" s="53" t="n">
        <f aca="false">P5/3600</f>
        <v>1.71361944444444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8587.7568</v>
      </c>
      <c r="E6" s="57" t="n">
        <v>34.3328</v>
      </c>
      <c r="F6" s="57" t="n">
        <v>37.4133</v>
      </c>
      <c r="G6" s="57" t="n">
        <v>39.4036</v>
      </c>
      <c r="H6" s="57" t="n">
        <v>5801.8</v>
      </c>
      <c r="I6" s="57" t="n">
        <v>56.3</v>
      </c>
      <c r="J6" s="58" t="n">
        <f aca="false">H6/3600</f>
        <v>1.61161111111111</v>
      </c>
      <c r="L6" s="56" t="n">
        <v>18586.5616</v>
      </c>
      <c r="M6" s="57" t="n">
        <v>34.3461</v>
      </c>
      <c r="N6" s="57" t="n">
        <v>37.4133</v>
      </c>
      <c r="O6" s="57" t="n">
        <v>39.4036</v>
      </c>
      <c r="P6" s="57" t="n">
        <v>5823.13</v>
      </c>
      <c r="Q6" s="57" t="n">
        <v>56.45</v>
      </c>
      <c r="R6" s="59" t="n">
        <f aca="false">P6/3600</f>
        <v>1.61753611111111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 t="n">
        <v>107116.976</v>
      </c>
      <c r="E7" s="46" t="n">
        <v>43.4884</v>
      </c>
      <c r="F7" s="46" t="n">
        <v>45.8048</v>
      </c>
      <c r="G7" s="46" t="n">
        <v>45.353</v>
      </c>
      <c r="H7" s="46" t="n">
        <v>7018.88</v>
      </c>
      <c r="I7" s="46" t="n">
        <v>78.53</v>
      </c>
      <c r="J7" s="47" t="n">
        <f aca="false">H7/3600</f>
        <v>1.94968888888889</v>
      </c>
      <c r="L7" s="45" t="n">
        <v>107116.976</v>
      </c>
      <c r="M7" s="46" t="n">
        <v>43.4884</v>
      </c>
      <c r="N7" s="46" t="n">
        <v>45.8048</v>
      </c>
      <c r="O7" s="46" t="n">
        <v>45.353</v>
      </c>
      <c r="P7" s="46" t="n">
        <v>7020.97</v>
      </c>
      <c r="Q7" s="46" t="n">
        <v>78.3</v>
      </c>
      <c r="R7" s="48" t="n">
        <f aca="false">P7/3600</f>
        <v>1.95026944444444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101.4544</v>
      </c>
      <c r="E8" s="51" t="n">
        <v>40.0817</v>
      </c>
      <c r="F8" s="51" t="n">
        <v>43.5072</v>
      </c>
      <c r="G8" s="51" t="n">
        <v>43.5945</v>
      </c>
      <c r="H8" s="51" t="n">
        <v>6594.45</v>
      </c>
      <c r="I8" s="51" t="n">
        <v>71.62</v>
      </c>
      <c r="J8" s="52" t="n">
        <f aca="false">H8/3600</f>
        <v>1.83179166666667</v>
      </c>
      <c r="L8" s="50" t="n">
        <v>62098.6544</v>
      </c>
      <c r="M8" s="51" t="n">
        <v>40.1223</v>
      </c>
      <c r="N8" s="51" t="n">
        <v>43.5072</v>
      </c>
      <c r="O8" s="51" t="n">
        <v>43.5945</v>
      </c>
      <c r="P8" s="51" t="n">
        <v>6611.24</v>
      </c>
      <c r="Q8" s="51" t="n">
        <v>71.45</v>
      </c>
      <c r="R8" s="53" t="n">
        <f aca="false">P8/3600</f>
        <v>1.83645555555556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432.6288</v>
      </c>
      <c r="E9" s="51" t="n">
        <v>37.0116</v>
      </c>
      <c r="F9" s="51" t="n">
        <v>41.496</v>
      </c>
      <c r="G9" s="51" t="n">
        <v>41.962</v>
      </c>
      <c r="H9" s="51" t="n">
        <v>6153.96</v>
      </c>
      <c r="I9" s="51" t="n">
        <v>70.51</v>
      </c>
      <c r="J9" s="52" t="n">
        <f aca="false">H9/3600</f>
        <v>1.70943333333333</v>
      </c>
      <c r="L9" s="50" t="n">
        <v>35433.7456</v>
      </c>
      <c r="M9" s="51" t="n">
        <v>37.0286</v>
      </c>
      <c r="N9" s="51" t="n">
        <v>41.496</v>
      </c>
      <c r="O9" s="51" t="n">
        <v>41.962</v>
      </c>
      <c r="P9" s="51" t="n">
        <v>6184</v>
      </c>
      <c r="Q9" s="51" t="n">
        <v>65.64</v>
      </c>
      <c r="R9" s="53" t="n">
        <f aca="false">P9/3600</f>
        <v>1.71777777777778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0663.8448</v>
      </c>
      <c r="E10" s="57" t="n">
        <v>34.1676</v>
      </c>
      <c r="F10" s="57" t="n">
        <v>39.9807</v>
      </c>
      <c r="G10" s="57" t="n">
        <v>40.7045</v>
      </c>
      <c r="H10" s="57" t="n">
        <v>5893.82</v>
      </c>
      <c r="I10" s="57" t="n">
        <v>60</v>
      </c>
      <c r="J10" s="58" t="n">
        <f aca="false">H10/3600</f>
        <v>1.63717222222222</v>
      </c>
      <c r="L10" s="56" t="n">
        <v>20661.4528</v>
      </c>
      <c r="M10" s="57" t="n">
        <v>34.1788</v>
      </c>
      <c r="N10" s="57" t="n">
        <v>39.9807</v>
      </c>
      <c r="O10" s="57" t="n">
        <v>40.7045</v>
      </c>
      <c r="P10" s="57" t="n">
        <v>5901.44</v>
      </c>
      <c r="Q10" s="57" t="n">
        <v>59.39</v>
      </c>
      <c r="R10" s="59" t="n">
        <f aca="false">P10/3600</f>
        <v>1.63928888888889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 t="s">
        <v>86</v>
      </c>
      <c r="J11" s="47" t="n">
        <f aca="false">H11/3600</f>
        <v>0</v>
      </c>
      <c r="L11" s="45"/>
      <c r="M11" s="46"/>
      <c r="N11" s="46"/>
      <c r="O11" s="46"/>
      <c r="P11" s="46"/>
      <c r="Q11" s="46" t="s">
        <v>86</v>
      </c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6</v>
      </c>
      <c r="J12" s="52" t="n">
        <f aca="false">H12/3600</f>
        <v>0</v>
      </c>
      <c r="L12" s="50"/>
      <c r="M12" s="51"/>
      <c r="N12" s="51"/>
      <c r="O12" s="51"/>
      <c r="P12" s="51"/>
      <c r="Q12" s="51" t="s">
        <v>86</v>
      </c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6</v>
      </c>
      <c r="J13" s="52" t="n">
        <f aca="false">H13/3600</f>
        <v>0</v>
      </c>
      <c r="L13" s="50"/>
      <c r="M13" s="51"/>
      <c r="N13" s="51"/>
      <c r="O13" s="51"/>
      <c r="P13" s="51"/>
      <c r="Q13" s="51" t="s">
        <v>86</v>
      </c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6</v>
      </c>
      <c r="J14" s="58" t="n">
        <f aca="false">H14/3600</f>
        <v>0</v>
      </c>
      <c r="L14" s="56"/>
      <c r="M14" s="57"/>
      <c r="N14" s="57"/>
      <c r="O14" s="57"/>
      <c r="P14" s="57"/>
      <c r="Q14" s="57" t="s">
        <v>86</v>
      </c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 t="s">
        <v>86</v>
      </c>
      <c r="J15" s="47" t="n">
        <f aca="false">H15/3600</f>
        <v>0</v>
      </c>
      <c r="L15" s="45"/>
      <c r="M15" s="46"/>
      <c r="N15" s="46"/>
      <c r="O15" s="46"/>
      <c r="P15" s="46"/>
      <c r="Q15" s="46" t="s">
        <v>86</v>
      </c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6</v>
      </c>
      <c r="J16" s="52" t="n">
        <f aca="false">H16/3600</f>
        <v>0</v>
      </c>
      <c r="L16" s="50"/>
      <c r="M16" s="51"/>
      <c r="N16" s="51"/>
      <c r="O16" s="51"/>
      <c r="P16" s="51"/>
      <c r="Q16" s="51" t="s">
        <v>86</v>
      </c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6</v>
      </c>
      <c r="J17" s="52" t="n">
        <f aca="false">H17/3600</f>
        <v>0</v>
      </c>
      <c r="L17" s="50"/>
      <c r="M17" s="51"/>
      <c r="N17" s="51"/>
      <c r="O17" s="51"/>
      <c r="P17" s="51"/>
      <c r="Q17" s="51" t="s">
        <v>86</v>
      </c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6</v>
      </c>
      <c r="J18" s="58" t="n">
        <f aca="false">H18/3600</f>
        <v>0</v>
      </c>
      <c r="L18" s="56"/>
      <c r="M18" s="57"/>
      <c r="N18" s="57"/>
      <c r="O18" s="57"/>
      <c r="P18" s="57"/>
      <c r="Q18" s="57" t="s">
        <v>86</v>
      </c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22599.2816</v>
      </c>
      <c r="E19" s="68" t="n">
        <v>42.7996</v>
      </c>
      <c r="F19" s="68" t="n">
        <v>44.5715</v>
      </c>
      <c r="G19" s="68" t="n">
        <v>46.0295</v>
      </c>
      <c r="H19" s="68" t="n">
        <v>5188.75</v>
      </c>
      <c r="I19" s="68" t="n">
        <v>48.54</v>
      </c>
      <c r="J19" s="47" t="n">
        <f aca="false">H19/3600</f>
        <v>1.44131944444444</v>
      </c>
      <c r="L19" s="67" t="n">
        <v>22599.2816</v>
      </c>
      <c r="M19" s="68" t="n">
        <v>42.7996</v>
      </c>
      <c r="N19" s="68" t="n">
        <v>44.5715</v>
      </c>
      <c r="O19" s="68" t="n">
        <v>46.0295</v>
      </c>
      <c r="P19" s="68" t="n">
        <v>5205.35</v>
      </c>
      <c r="Q19" s="68" t="n">
        <v>49.08</v>
      </c>
      <c r="R19" s="47" t="n">
        <f aca="false">P19/3600</f>
        <v>1.445930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12264.9944</v>
      </c>
      <c r="E20" s="70" t="n">
        <v>41.1394</v>
      </c>
      <c r="F20" s="70" t="n">
        <v>42.8253</v>
      </c>
      <c r="G20" s="70" t="n">
        <v>43.7261</v>
      </c>
      <c r="H20" s="70" t="n">
        <v>4827.72</v>
      </c>
      <c r="I20" s="70" t="n">
        <v>44.94</v>
      </c>
      <c r="J20" s="52" t="n">
        <f aca="false">H20/3600</f>
        <v>1.34103333333333</v>
      </c>
      <c r="L20" s="69" t="n">
        <v>12264.3008</v>
      </c>
      <c r="M20" s="70" t="n">
        <v>41.1584</v>
      </c>
      <c r="N20" s="70" t="n">
        <v>42.8253</v>
      </c>
      <c r="O20" s="70" t="n">
        <v>43.7261</v>
      </c>
      <c r="P20" s="70" t="n">
        <v>4854.78</v>
      </c>
      <c r="Q20" s="70" t="n">
        <v>44.88</v>
      </c>
      <c r="R20" s="52" t="n">
        <f aca="false">P20/3600</f>
        <v>1.34855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6905.5408</v>
      </c>
      <c r="E21" s="70" t="n">
        <v>39.1102</v>
      </c>
      <c r="F21" s="70" t="n">
        <v>41.4414</v>
      </c>
      <c r="G21" s="70" t="n">
        <v>42.1581</v>
      </c>
      <c r="H21" s="70" t="n">
        <v>4612.31</v>
      </c>
      <c r="I21" s="70" t="n">
        <v>41.87</v>
      </c>
      <c r="J21" s="52" t="n">
        <f aca="false">H21/3600</f>
        <v>1.28119722222222</v>
      </c>
      <c r="L21" s="69" t="n">
        <v>6907.5576</v>
      </c>
      <c r="M21" s="70" t="n">
        <v>39.1185</v>
      </c>
      <c r="N21" s="70" t="n">
        <v>41.4414</v>
      </c>
      <c r="O21" s="70" t="n">
        <v>42.1581</v>
      </c>
      <c r="P21" s="70" t="n">
        <v>4639.62</v>
      </c>
      <c r="Q21" s="70" t="n">
        <v>41.85</v>
      </c>
      <c r="R21" s="52" t="n">
        <f aca="false">P21/3600</f>
        <v>1.28878333333333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4503.54</v>
      </c>
      <c r="I22" s="72" t="n">
        <v>39.88</v>
      </c>
      <c r="J22" s="58" t="n">
        <f aca="false">H22/3600</f>
        <v>1.25098333333333</v>
      </c>
      <c r="L22" s="71" t="n">
        <v>3855.012</v>
      </c>
      <c r="M22" s="72" t="n">
        <v>36.6771</v>
      </c>
      <c r="N22" s="72" t="n">
        <v>40.455</v>
      </c>
      <c r="O22" s="72" t="n">
        <v>41.2592</v>
      </c>
      <c r="P22" s="72" t="n">
        <v>4484.49</v>
      </c>
      <c r="Q22" s="72" t="n">
        <v>46.31</v>
      </c>
      <c r="R22" s="58" t="n">
        <f aca="false">P22/3600</f>
        <v>1.24569166666667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53564.8856</v>
      </c>
      <c r="E23" s="68" t="n">
        <v>41.8493</v>
      </c>
      <c r="F23" s="68" t="n">
        <v>43.5158</v>
      </c>
      <c r="G23" s="68" t="n">
        <v>44.1816</v>
      </c>
      <c r="H23" s="68" t="n">
        <v>5746.47</v>
      </c>
      <c r="I23" s="68" t="n">
        <v>67.57</v>
      </c>
      <c r="J23" s="47" t="n">
        <f aca="false">H23/3600</f>
        <v>1.59624166666667</v>
      </c>
      <c r="L23" s="67" t="n">
        <v>53564.8856</v>
      </c>
      <c r="M23" s="68" t="n">
        <v>41.8493</v>
      </c>
      <c r="N23" s="68" t="n">
        <v>43.5158</v>
      </c>
      <c r="O23" s="68" t="n">
        <v>44.1816</v>
      </c>
      <c r="P23" s="68" t="n">
        <v>5755</v>
      </c>
      <c r="Q23" s="68" t="n">
        <v>67.64</v>
      </c>
      <c r="R23" s="47" t="n">
        <f aca="false">P23/3600</f>
        <v>1.598611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28877.1024</v>
      </c>
      <c r="E24" s="70" t="n">
        <v>38.7853</v>
      </c>
      <c r="F24" s="70" t="n">
        <v>41.0614</v>
      </c>
      <c r="G24" s="70" t="n">
        <v>41.3735</v>
      </c>
      <c r="H24" s="70" t="n">
        <v>5249.12</v>
      </c>
      <c r="I24" s="70" t="n">
        <v>59.51</v>
      </c>
      <c r="J24" s="52" t="n">
        <f aca="false">H24/3600</f>
        <v>1.45808888888889</v>
      </c>
      <c r="L24" s="69" t="n">
        <v>28877.8384</v>
      </c>
      <c r="M24" s="70" t="n">
        <v>38.8046</v>
      </c>
      <c r="N24" s="70" t="n">
        <v>41.0614</v>
      </c>
      <c r="O24" s="70" t="n">
        <v>41.3735</v>
      </c>
      <c r="P24" s="70" t="n">
        <v>5262.14</v>
      </c>
      <c r="Q24" s="70" t="n">
        <v>59.13</v>
      </c>
      <c r="R24" s="52" t="n">
        <f aca="false">P24/3600</f>
        <v>1.46170555555556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4970.928</v>
      </c>
      <c r="E25" s="70" t="n">
        <v>35.7725</v>
      </c>
      <c r="F25" s="70" t="n">
        <v>39.2378</v>
      </c>
      <c r="G25" s="70" t="n">
        <v>39.7398</v>
      </c>
      <c r="H25" s="70" t="n">
        <v>4877.91</v>
      </c>
      <c r="I25" s="70" t="n">
        <v>52.33</v>
      </c>
      <c r="J25" s="52" t="n">
        <f aca="false">H25/3600</f>
        <v>1.354975</v>
      </c>
      <c r="L25" s="69" t="n">
        <v>14970.2264</v>
      </c>
      <c r="M25" s="70" t="n">
        <v>35.7856</v>
      </c>
      <c r="N25" s="70" t="n">
        <v>39.2378</v>
      </c>
      <c r="O25" s="70" t="n">
        <v>39.7398</v>
      </c>
      <c r="P25" s="70" t="n">
        <v>4886.19</v>
      </c>
      <c r="Q25" s="70" t="n">
        <v>51.75</v>
      </c>
      <c r="R25" s="52" t="n">
        <f aca="false">P25/3600</f>
        <v>1.357275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4523.2</v>
      </c>
      <c r="I26" s="72" t="n">
        <v>45.23</v>
      </c>
      <c r="J26" s="58" t="n">
        <f aca="false">H26/3600</f>
        <v>1.25644444444444</v>
      </c>
      <c r="L26" s="71" t="n">
        <v>7361.596</v>
      </c>
      <c r="M26" s="72" t="n">
        <v>32.9247</v>
      </c>
      <c r="N26" s="72" t="n">
        <v>37.9914</v>
      </c>
      <c r="O26" s="72" t="n">
        <v>38.9114</v>
      </c>
      <c r="P26" s="72" t="n">
        <v>4548.75</v>
      </c>
      <c r="Q26" s="72" t="n">
        <v>45.11</v>
      </c>
      <c r="R26" s="58" t="n">
        <f aca="false">P26/3600</f>
        <v>1.26354166666667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08512.1408</v>
      </c>
      <c r="E27" s="68" t="n">
        <v>40.7066</v>
      </c>
      <c r="F27" s="68" t="n">
        <v>41.7735</v>
      </c>
      <c r="G27" s="68" t="n">
        <v>44.2464</v>
      </c>
      <c r="H27" s="68" t="n">
        <v>12182.66</v>
      </c>
      <c r="I27" s="68" t="n">
        <v>135.19</v>
      </c>
      <c r="J27" s="47" t="n">
        <f aca="false">H27/3600</f>
        <v>3.38407222222222</v>
      </c>
      <c r="L27" s="67" t="n">
        <v>108512.1408</v>
      </c>
      <c r="M27" s="68" t="n">
        <v>40.7066</v>
      </c>
      <c r="N27" s="68" t="n">
        <v>41.7735</v>
      </c>
      <c r="O27" s="68" t="n">
        <v>44.2464</v>
      </c>
      <c r="P27" s="68" t="n">
        <v>12202.41</v>
      </c>
      <c r="Q27" s="68" t="n">
        <v>135.35</v>
      </c>
      <c r="R27" s="47" t="n">
        <f aca="false">P27/3600</f>
        <v>3.389558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49523.8792</v>
      </c>
      <c r="E28" s="70" t="n">
        <v>38.0393</v>
      </c>
      <c r="F28" s="70" t="n">
        <v>39.5487</v>
      </c>
      <c r="G28" s="70" t="n">
        <v>42.2049</v>
      </c>
      <c r="H28" s="70" t="n">
        <v>10850.17</v>
      </c>
      <c r="I28" s="70" t="n">
        <v>116.61</v>
      </c>
      <c r="J28" s="52" t="n">
        <f aca="false">H28/3600</f>
        <v>3.01393611111111</v>
      </c>
      <c r="L28" s="69" t="n">
        <v>49522.1032</v>
      </c>
      <c r="M28" s="70" t="n">
        <v>38.0489</v>
      </c>
      <c r="N28" s="70" t="n">
        <v>39.5487</v>
      </c>
      <c r="O28" s="70" t="n">
        <v>42.2049</v>
      </c>
      <c r="P28" s="70" t="n">
        <v>10923.86</v>
      </c>
      <c r="Q28" s="70" t="n">
        <v>116.58</v>
      </c>
      <c r="R28" s="52" t="n">
        <f aca="false">P28/3600</f>
        <v>3.03440555555556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746.372</v>
      </c>
      <c r="E29" s="70" t="n">
        <v>35.8422</v>
      </c>
      <c r="F29" s="70" t="n">
        <v>38.4907</v>
      </c>
      <c r="G29" s="70" t="n">
        <v>40.5699</v>
      </c>
      <c r="H29" s="70" t="n">
        <v>10110.4</v>
      </c>
      <c r="I29" s="70" t="n">
        <v>104.23</v>
      </c>
      <c r="J29" s="52" t="n">
        <f aca="false">H29/3600</f>
        <v>2.80844444444444</v>
      </c>
      <c r="L29" s="69" t="n">
        <v>26745.768</v>
      </c>
      <c r="M29" s="70" t="n">
        <v>35.8477</v>
      </c>
      <c r="N29" s="70" t="n">
        <v>38.4907</v>
      </c>
      <c r="O29" s="70" t="n">
        <v>40.5699</v>
      </c>
      <c r="P29" s="70" t="n">
        <v>10102.67</v>
      </c>
      <c r="Q29" s="70" t="n">
        <v>102.83</v>
      </c>
      <c r="R29" s="52" t="n">
        <f aca="false">P29/3600</f>
        <v>2.80629722222222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9414.56</v>
      </c>
      <c r="I30" s="72" t="n">
        <v>93.37</v>
      </c>
      <c r="J30" s="58" t="n">
        <f aca="false">H30/3600</f>
        <v>2.61515555555556</v>
      </c>
      <c r="L30" s="71" t="n">
        <v>14454.5496</v>
      </c>
      <c r="M30" s="72" t="n">
        <v>33.4352</v>
      </c>
      <c r="N30" s="72" t="n">
        <v>37.687</v>
      </c>
      <c r="O30" s="72" t="n">
        <v>39.3412</v>
      </c>
      <c r="P30" s="72" t="n">
        <v>9612.16</v>
      </c>
      <c r="Q30" s="72" t="n">
        <v>93.4</v>
      </c>
      <c r="R30" s="58" t="n">
        <f aca="false">P30/3600</f>
        <v>2.67004444444444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73082.6064</v>
      </c>
      <c r="E31" s="68" t="n">
        <v>41.3471</v>
      </c>
      <c r="F31" s="68" t="n">
        <v>44.4272</v>
      </c>
      <c r="G31" s="68" t="n">
        <v>46.0532</v>
      </c>
      <c r="H31" s="68" t="n">
        <v>10423.53</v>
      </c>
      <c r="I31" s="68" t="n">
        <v>113.04</v>
      </c>
      <c r="J31" s="47" t="n">
        <f aca="false">H31/3600</f>
        <v>2.895425</v>
      </c>
      <c r="L31" s="67" t="n">
        <v>73082.6064</v>
      </c>
      <c r="M31" s="68" t="n">
        <v>41.3471</v>
      </c>
      <c r="N31" s="68" t="n">
        <v>44.4272</v>
      </c>
      <c r="O31" s="68" t="n">
        <v>46.0532</v>
      </c>
      <c r="P31" s="68" t="n">
        <v>10411.56</v>
      </c>
      <c r="Q31" s="68" t="n">
        <v>112.33</v>
      </c>
      <c r="R31" s="47" t="n">
        <f aca="false">P31/3600</f>
        <v>2.892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29668.3104</v>
      </c>
      <c r="E32" s="70" t="n">
        <v>38.7746</v>
      </c>
      <c r="F32" s="70" t="n">
        <v>42.9693</v>
      </c>
      <c r="G32" s="70" t="n">
        <v>43.9684</v>
      </c>
      <c r="H32" s="70" t="n">
        <v>9692.27</v>
      </c>
      <c r="I32" s="70" t="n">
        <v>99.35</v>
      </c>
      <c r="J32" s="52" t="n">
        <f aca="false">H32/3600</f>
        <v>2.69229722222222</v>
      </c>
      <c r="L32" s="69" t="n">
        <v>29673.1728</v>
      </c>
      <c r="M32" s="70" t="n">
        <v>38.781</v>
      </c>
      <c r="N32" s="70" t="n">
        <v>42.9693</v>
      </c>
      <c r="O32" s="70" t="n">
        <v>43.9684</v>
      </c>
      <c r="P32" s="70" t="n">
        <v>9746.7</v>
      </c>
      <c r="Q32" s="70" t="n">
        <v>98.79</v>
      </c>
      <c r="R32" s="52" t="n">
        <f aca="false">P32/3600</f>
        <v>2.70741666666667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5372.8936</v>
      </c>
      <c r="E33" s="70" t="n">
        <v>37.0372</v>
      </c>
      <c r="F33" s="70" t="n">
        <v>41.66</v>
      </c>
      <c r="G33" s="70" t="n">
        <v>42.1585</v>
      </c>
      <c r="H33" s="70" t="n">
        <v>9356.81</v>
      </c>
      <c r="I33" s="70" t="n">
        <v>92.5</v>
      </c>
      <c r="J33" s="52" t="n">
        <f aca="false">H33/3600</f>
        <v>2.59911388888889</v>
      </c>
      <c r="L33" s="69" t="n">
        <v>15374.6768</v>
      </c>
      <c r="M33" s="70" t="n">
        <v>37.0366</v>
      </c>
      <c r="N33" s="70" t="n">
        <v>41.66</v>
      </c>
      <c r="O33" s="70" t="n">
        <v>42.1585</v>
      </c>
      <c r="P33" s="70" t="n">
        <v>9392.6</v>
      </c>
      <c r="Q33" s="70" t="n">
        <v>91.66</v>
      </c>
      <c r="R33" s="52" t="n">
        <f aca="false">P33/3600</f>
        <v>2.60905555555556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8962</v>
      </c>
      <c r="I34" s="72" t="n">
        <v>85.51</v>
      </c>
      <c r="J34" s="58" t="n">
        <f aca="false">H34/3600</f>
        <v>2.48944444444444</v>
      </c>
      <c r="L34" s="71" t="n">
        <v>8564.3112</v>
      </c>
      <c r="M34" s="72" t="n">
        <v>35.0932</v>
      </c>
      <c r="N34" s="72" t="n">
        <v>40.6298</v>
      </c>
      <c r="O34" s="72" t="n">
        <v>40.7803</v>
      </c>
      <c r="P34" s="72" t="n">
        <v>9062.67</v>
      </c>
      <c r="Q34" s="72" t="n">
        <v>85.45</v>
      </c>
      <c r="R34" s="58" t="n">
        <f aca="false">P34/3600</f>
        <v>2.51740833333333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184831.068</v>
      </c>
      <c r="E35" s="68" t="n">
        <v>42.5733</v>
      </c>
      <c r="F35" s="68" t="n">
        <v>42.7418</v>
      </c>
      <c r="G35" s="68" t="n">
        <v>44.4684</v>
      </c>
      <c r="H35" s="68" t="n">
        <v>13527.59</v>
      </c>
      <c r="I35" s="68" t="n">
        <v>164.81</v>
      </c>
      <c r="J35" s="47" t="n">
        <f aca="false">H35/3600</f>
        <v>3.75766388888889</v>
      </c>
      <c r="L35" s="67" t="n">
        <v>184831.068</v>
      </c>
      <c r="M35" s="68" t="n">
        <v>42.5733</v>
      </c>
      <c r="N35" s="68" t="n">
        <v>42.7418</v>
      </c>
      <c r="O35" s="68" t="n">
        <v>44.4684</v>
      </c>
      <c r="P35" s="68" t="n">
        <v>13565.5</v>
      </c>
      <c r="Q35" s="68" t="n">
        <v>164.94</v>
      </c>
      <c r="R35" s="47" t="n">
        <f aca="false">P35/3600</f>
        <v>3.7681944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81047.1728</v>
      </c>
      <c r="E36" s="70" t="n">
        <v>37.1761</v>
      </c>
      <c r="F36" s="70" t="n">
        <v>40.82</v>
      </c>
      <c r="G36" s="70" t="n">
        <v>42.9684</v>
      </c>
      <c r="H36" s="70" t="n">
        <v>12893.39</v>
      </c>
      <c r="I36" s="70" t="n">
        <v>141.5</v>
      </c>
      <c r="J36" s="52" t="n">
        <f aca="false">H36/3600</f>
        <v>3.58149722222222</v>
      </c>
      <c r="L36" s="69" t="n">
        <v>81051.2064</v>
      </c>
      <c r="M36" s="70" t="n">
        <v>37.1815</v>
      </c>
      <c r="N36" s="70" t="n">
        <v>40.82</v>
      </c>
      <c r="O36" s="70" t="n">
        <v>42.9684</v>
      </c>
      <c r="P36" s="70" t="n">
        <v>12964.37</v>
      </c>
      <c r="Q36" s="70" t="n">
        <v>140.78</v>
      </c>
      <c r="R36" s="52" t="n">
        <f aca="false">P36/3600</f>
        <v>3.60121388888889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41207.6264</v>
      </c>
      <c r="E37" s="70" t="n">
        <v>34.6522</v>
      </c>
      <c r="F37" s="70" t="n">
        <v>39.3638</v>
      </c>
      <c r="G37" s="70" t="n">
        <v>41.7666</v>
      </c>
      <c r="H37" s="70" t="n">
        <v>12010.47</v>
      </c>
      <c r="I37" s="70" t="n">
        <v>127.33</v>
      </c>
      <c r="J37" s="52" t="n">
        <f aca="false">H37/3600</f>
        <v>3.33624166666667</v>
      </c>
      <c r="L37" s="69" t="n">
        <v>41209.9168</v>
      </c>
      <c r="M37" s="70" t="n">
        <v>34.6556</v>
      </c>
      <c r="N37" s="70" t="n">
        <v>39.3638</v>
      </c>
      <c r="O37" s="70" t="n">
        <v>41.7666</v>
      </c>
      <c r="P37" s="70" t="n">
        <v>12083.68</v>
      </c>
      <c r="Q37" s="70" t="n">
        <v>127.64</v>
      </c>
      <c r="R37" s="52" t="n">
        <f aca="false">P37/3600</f>
        <v>3.35657777777778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2180.7064</v>
      </c>
      <c r="E38" s="72" t="n">
        <v>32.2597</v>
      </c>
      <c r="F38" s="72" t="n">
        <v>38.3695</v>
      </c>
      <c r="G38" s="72" t="n">
        <v>40.893</v>
      </c>
      <c r="H38" s="72" t="n">
        <v>11363</v>
      </c>
      <c r="I38" s="72" t="n">
        <v>114.83</v>
      </c>
      <c r="J38" s="58" t="n">
        <f aca="false">H38/3600</f>
        <v>3.15638888888889</v>
      </c>
      <c r="L38" s="71" t="n">
        <v>22180.9232</v>
      </c>
      <c r="M38" s="72" t="n">
        <v>32.265</v>
      </c>
      <c r="N38" s="72" t="n">
        <v>38.3695</v>
      </c>
      <c r="O38" s="72" t="n">
        <v>40.893</v>
      </c>
      <c r="P38" s="72" t="n">
        <v>11415.9</v>
      </c>
      <c r="Q38" s="72" t="n">
        <v>114.7</v>
      </c>
      <c r="R38" s="58" t="n">
        <f aca="false">P38/3600</f>
        <v>3.17108333333333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21123.08</v>
      </c>
      <c r="E39" s="68" t="n">
        <v>41.8864</v>
      </c>
      <c r="F39" s="68" t="n">
        <v>43.9855</v>
      </c>
      <c r="G39" s="68" t="n">
        <v>44.655</v>
      </c>
      <c r="H39" s="68" t="n">
        <v>2288.72</v>
      </c>
      <c r="I39" s="68" t="n">
        <v>29.22</v>
      </c>
      <c r="J39" s="47" t="n">
        <f aca="false">H39/3600</f>
        <v>0.635755555555556</v>
      </c>
      <c r="L39" s="67" t="n">
        <v>21123.08</v>
      </c>
      <c r="M39" s="68" t="n">
        <v>41.8864</v>
      </c>
      <c r="N39" s="68" t="n">
        <v>43.9855</v>
      </c>
      <c r="O39" s="68" t="n">
        <v>44.655</v>
      </c>
      <c r="P39" s="68" t="n">
        <v>2288.72</v>
      </c>
      <c r="Q39" s="68" t="n">
        <v>28.99</v>
      </c>
      <c r="R39" s="47" t="n">
        <f aca="false">P39/3600</f>
        <v>0.6357555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1309.52</v>
      </c>
      <c r="E40" s="70" t="n">
        <v>38.4936</v>
      </c>
      <c r="F40" s="70" t="n">
        <v>41.3864</v>
      </c>
      <c r="G40" s="70" t="n">
        <v>41.8021</v>
      </c>
      <c r="H40" s="70" t="n">
        <v>2147.69</v>
      </c>
      <c r="I40" s="70" t="n">
        <v>25.42</v>
      </c>
      <c r="J40" s="52" t="n">
        <f aca="false">H40/3600</f>
        <v>0.596580555555556</v>
      </c>
      <c r="L40" s="69" t="n">
        <v>11311.1264</v>
      </c>
      <c r="M40" s="70" t="n">
        <v>38.5127</v>
      </c>
      <c r="N40" s="70" t="n">
        <v>41.3864</v>
      </c>
      <c r="O40" s="70" t="n">
        <v>41.8021</v>
      </c>
      <c r="P40" s="70" t="n">
        <v>2135.07</v>
      </c>
      <c r="Q40" s="70" t="n">
        <v>25.26</v>
      </c>
      <c r="R40" s="52" t="n">
        <f aca="false">P40/3600</f>
        <v>0.593075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6025.8688</v>
      </c>
      <c r="E41" s="70" t="n">
        <v>35.5386</v>
      </c>
      <c r="F41" s="70" t="n">
        <v>39.4889</v>
      </c>
      <c r="G41" s="70" t="n">
        <v>39.6985</v>
      </c>
      <c r="H41" s="70" t="n">
        <v>1986.68</v>
      </c>
      <c r="I41" s="70" t="n">
        <v>21.56</v>
      </c>
      <c r="J41" s="52" t="n">
        <f aca="false">H41/3600</f>
        <v>0.551855555555556</v>
      </c>
      <c r="L41" s="69" t="n">
        <v>6024.7832</v>
      </c>
      <c r="M41" s="70" t="n">
        <v>35.5441</v>
      </c>
      <c r="N41" s="70" t="n">
        <v>39.4889</v>
      </c>
      <c r="O41" s="70" t="n">
        <v>39.6985</v>
      </c>
      <c r="P41" s="70" t="n">
        <v>1983.63</v>
      </c>
      <c r="Q41" s="70" t="n">
        <v>21.4</v>
      </c>
      <c r="R41" s="52" t="n">
        <f aca="false">P41/3600</f>
        <v>0.551008333333333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352.1656</v>
      </c>
      <c r="E42" s="72" t="n">
        <v>32.9491</v>
      </c>
      <c r="F42" s="72" t="n">
        <v>38.0228</v>
      </c>
      <c r="G42" s="72" t="n">
        <v>38.0449</v>
      </c>
      <c r="H42" s="72" t="n">
        <v>1848.5</v>
      </c>
      <c r="I42" s="72" t="n">
        <v>18.69</v>
      </c>
      <c r="J42" s="58" t="n">
        <f aca="false">H42/3600</f>
        <v>0.513472222222222</v>
      </c>
      <c r="L42" s="71" t="n">
        <v>3351.7824</v>
      </c>
      <c r="M42" s="72" t="n">
        <v>32.9458</v>
      </c>
      <c r="N42" s="72" t="n">
        <v>38.0228</v>
      </c>
      <c r="O42" s="72" t="n">
        <v>38.0449</v>
      </c>
      <c r="P42" s="72" t="n">
        <v>1850.8</v>
      </c>
      <c r="Q42" s="72" t="n">
        <v>18.64</v>
      </c>
      <c r="R42" s="58" t="n">
        <f aca="false">P42/3600</f>
        <v>0.514111111111111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23725.588</v>
      </c>
      <c r="E43" s="68" t="n">
        <v>42.017</v>
      </c>
      <c r="F43" s="68" t="n">
        <v>44.1411</v>
      </c>
      <c r="G43" s="68" t="n">
        <v>45.6047</v>
      </c>
      <c r="H43" s="68" t="n">
        <v>2541.63</v>
      </c>
      <c r="I43" s="68" t="n">
        <v>31.05</v>
      </c>
      <c r="J43" s="47" t="n">
        <f aca="false">H43/3600</f>
        <v>0.706008333333333</v>
      </c>
      <c r="L43" s="67" t="n">
        <v>23725.588</v>
      </c>
      <c r="M43" s="68" t="n">
        <v>42.017</v>
      </c>
      <c r="N43" s="68" t="n">
        <v>44.1411</v>
      </c>
      <c r="O43" s="68" t="n">
        <v>45.6047</v>
      </c>
      <c r="P43" s="68" t="n">
        <v>2547.63</v>
      </c>
      <c r="Q43" s="68" t="n">
        <v>31.27</v>
      </c>
      <c r="R43" s="47" t="n">
        <f aca="false">P43/3600</f>
        <v>0.70767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4154.1016</v>
      </c>
      <c r="E44" s="70" t="n">
        <v>39.1629</v>
      </c>
      <c r="F44" s="70" t="n">
        <v>41.8319</v>
      </c>
      <c r="G44" s="70" t="n">
        <v>43.0578</v>
      </c>
      <c r="H44" s="70" t="n">
        <v>2445.86</v>
      </c>
      <c r="I44" s="70" t="n">
        <v>28.64</v>
      </c>
      <c r="J44" s="52" t="n">
        <f aca="false">H44/3600</f>
        <v>0.679405555555556</v>
      </c>
      <c r="L44" s="69" t="n">
        <v>14155.3728</v>
      </c>
      <c r="M44" s="70" t="n">
        <v>39.1723</v>
      </c>
      <c r="N44" s="70" t="n">
        <v>41.8319</v>
      </c>
      <c r="O44" s="70" t="n">
        <v>43.0578</v>
      </c>
      <c r="P44" s="70" t="n">
        <v>2439.22</v>
      </c>
      <c r="Q44" s="70" t="n">
        <v>28.65</v>
      </c>
      <c r="R44" s="52" t="n">
        <f aca="false">P44/3600</f>
        <v>0.677561111111111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323.9512</v>
      </c>
      <c r="E45" s="70" t="n">
        <v>36.141</v>
      </c>
      <c r="F45" s="70" t="n">
        <v>39.9858</v>
      </c>
      <c r="G45" s="70" t="n">
        <v>41.0347</v>
      </c>
      <c r="H45" s="70" t="n">
        <v>2339.48</v>
      </c>
      <c r="I45" s="70" t="n">
        <v>26.03</v>
      </c>
      <c r="J45" s="52" t="n">
        <f aca="false">H45/3600</f>
        <v>0.649855555555556</v>
      </c>
      <c r="L45" s="69" t="n">
        <v>8323.9416</v>
      </c>
      <c r="M45" s="70" t="n">
        <v>36.1418</v>
      </c>
      <c r="N45" s="70" t="n">
        <v>39.9858</v>
      </c>
      <c r="O45" s="70" t="n">
        <v>41.0347</v>
      </c>
      <c r="P45" s="70" t="n">
        <v>2346.44</v>
      </c>
      <c r="Q45" s="70" t="n">
        <v>26.06</v>
      </c>
      <c r="R45" s="52" t="n">
        <f aca="false">P45/3600</f>
        <v>0.651788888888889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745.4888</v>
      </c>
      <c r="E46" s="72" t="n">
        <v>33.0599</v>
      </c>
      <c r="F46" s="72" t="n">
        <v>38.5959</v>
      </c>
      <c r="G46" s="72" t="n">
        <v>39.5423</v>
      </c>
      <c r="H46" s="72" t="n">
        <v>2244.21</v>
      </c>
      <c r="I46" s="72" t="n">
        <v>23.7</v>
      </c>
      <c r="J46" s="58" t="n">
        <f aca="false">H46/3600</f>
        <v>0.623391666666667</v>
      </c>
      <c r="L46" s="71" t="n">
        <v>4745.2928</v>
      </c>
      <c r="M46" s="72" t="n">
        <v>33.0621</v>
      </c>
      <c r="N46" s="72" t="n">
        <v>38.5959</v>
      </c>
      <c r="O46" s="72" t="n">
        <v>39.5423</v>
      </c>
      <c r="P46" s="72" t="n">
        <v>2250.2</v>
      </c>
      <c r="Q46" s="72" t="n">
        <v>23.45</v>
      </c>
      <c r="R46" s="58" t="n">
        <f aca="false">P46/3600</f>
        <v>0.625055555555556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44444.3256</v>
      </c>
      <c r="E47" s="68" t="n">
        <v>41.1646</v>
      </c>
      <c r="F47" s="68" t="n">
        <v>42.5969</v>
      </c>
      <c r="G47" s="68" t="n">
        <v>43.4749</v>
      </c>
      <c r="H47" s="68" t="n">
        <v>2314.91</v>
      </c>
      <c r="I47" s="68" t="n">
        <v>33.02</v>
      </c>
      <c r="J47" s="47" t="n">
        <f aca="false">H47/3600</f>
        <v>0.643030555555556</v>
      </c>
      <c r="L47" s="67" t="n">
        <v>44444.3256</v>
      </c>
      <c r="M47" s="68" t="n">
        <v>41.1646</v>
      </c>
      <c r="N47" s="68" t="n">
        <v>42.5969</v>
      </c>
      <c r="O47" s="68" t="n">
        <v>43.4749</v>
      </c>
      <c r="P47" s="68" t="n">
        <v>2318.41</v>
      </c>
      <c r="Q47" s="68" t="n">
        <v>32.83</v>
      </c>
      <c r="R47" s="47" t="n">
        <f aca="false">P47/3600</f>
        <v>0.6440027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27535.2104</v>
      </c>
      <c r="E48" s="70" t="n">
        <v>36.9722</v>
      </c>
      <c r="F48" s="70" t="n">
        <v>39.4732</v>
      </c>
      <c r="G48" s="70" t="n">
        <v>40.2981</v>
      </c>
      <c r="H48" s="70" t="n">
        <v>2323.17</v>
      </c>
      <c r="I48" s="70" t="n">
        <v>31.55</v>
      </c>
      <c r="J48" s="52" t="n">
        <f aca="false">H48/3600</f>
        <v>0.645325</v>
      </c>
      <c r="L48" s="69" t="n">
        <v>27534.8088</v>
      </c>
      <c r="M48" s="70" t="n">
        <v>36.981</v>
      </c>
      <c r="N48" s="70" t="n">
        <v>39.4732</v>
      </c>
      <c r="O48" s="70" t="n">
        <v>40.2981</v>
      </c>
      <c r="P48" s="70" t="n">
        <v>2324.52</v>
      </c>
      <c r="Q48" s="70" t="n">
        <v>30.76</v>
      </c>
      <c r="R48" s="52" t="n">
        <f aca="false">P48/3600</f>
        <v>0.6457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6427.4328</v>
      </c>
      <c r="E49" s="70" t="n">
        <v>33.1916</v>
      </c>
      <c r="F49" s="70" t="n">
        <v>37.3883</v>
      </c>
      <c r="G49" s="70" t="n">
        <v>38.1099</v>
      </c>
      <c r="H49" s="70" t="n">
        <v>2224.46</v>
      </c>
      <c r="I49" s="70" t="n">
        <v>28.01</v>
      </c>
      <c r="J49" s="52" t="n">
        <f aca="false">H49/3600</f>
        <v>0.617905555555556</v>
      </c>
      <c r="L49" s="69" t="n">
        <v>16427.6976</v>
      </c>
      <c r="M49" s="70" t="n">
        <v>33.1927</v>
      </c>
      <c r="N49" s="70" t="n">
        <v>37.3883</v>
      </c>
      <c r="O49" s="70" t="n">
        <v>38.1099</v>
      </c>
      <c r="P49" s="70" t="n">
        <v>2226.88</v>
      </c>
      <c r="Q49" s="70" t="n">
        <v>27.81</v>
      </c>
      <c r="R49" s="52" t="n">
        <f aca="false">P49/3600</f>
        <v>0.618577777777778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8922.66</v>
      </c>
      <c r="E50" s="72" t="n">
        <v>29.5103</v>
      </c>
      <c r="F50" s="72" t="n">
        <v>35.9652</v>
      </c>
      <c r="G50" s="72" t="n">
        <v>36.604</v>
      </c>
      <c r="H50" s="72" t="n">
        <v>2067.91</v>
      </c>
      <c r="I50" s="72" t="n">
        <v>24.69</v>
      </c>
      <c r="J50" s="58" t="n">
        <f aca="false">H50/3600</f>
        <v>0.574419444444444</v>
      </c>
      <c r="L50" s="71" t="n">
        <v>8922.064</v>
      </c>
      <c r="M50" s="72" t="n">
        <v>29.5128</v>
      </c>
      <c r="N50" s="72" t="n">
        <v>35.9652</v>
      </c>
      <c r="O50" s="72" t="n">
        <v>36.604</v>
      </c>
      <c r="P50" s="72" t="n">
        <v>2071.24</v>
      </c>
      <c r="Q50" s="72" t="n">
        <v>24.45</v>
      </c>
      <c r="R50" s="58" t="n">
        <f aca="false">P50/3600</f>
        <v>0.575344444444444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15299.1176</v>
      </c>
      <c r="E51" s="68" t="n">
        <v>42.452</v>
      </c>
      <c r="F51" s="68" t="n">
        <v>43.8124</v>
      </c>
      <c r="G51" s="68" t="n">
        <v>44.5904</v>
      </c>
      <c r="H51" s="68" t="n">
        <v>1433.81</v>
      </c>
      <c r="I51" s="68" t="n">
        <v>16.23</v>
      </c>
      <c r="J51" s="47" t="n">
        <f aca="false">H51/3600</f>
        <v>0.398280555555556</v>
      </c>
      <c r="L51" s="67" t="n">
        <v>15299.1176</v>
      </c>
      <c r="M51" s="68" t="n">
        <v>42.452</v>
      </c>
      <c r="N51" s="68" t="n">
        <v>43.8124</v>
      </c>
      <c r="O51" s="68" t="n">
        <v>44.5904</v>
      </c>
      <c r="P51" s="68" t="n">
        <v>1430.62</v>
      </c>
      <c r="Q51" s="68" t="n">
        <v>16.17</v>
      </c>
      <c r="R51" s="47" t="n">
        <f aca="false">P51/3600</f>
        <v>0.397394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9126.8072</v>
      </c>
      <c r="E52" s="70" t="n">
        <v>39.098</v>
      </c>
      <c r="F52" s="70" t="n">
        <v>40.517</v>
      </c>
      <c r="G52" s="70" t="n">
        <v>41.8806</v>
      </c>
      <c r="H52" s="70" t="n">
        <v>1327.54</v>
      </c>
      <c r="I52" s="70" t="n">
        <v>14.43</v>
      </c>
      <c r="J52" s="52" t="n">
        <f aca="false">H52/3600</f>
        <v>0.368761111111111</v>
      </c>
      <c r="L52" s="69" t="n">
        <v>9127.232</v>
      </c>
      <c r="M52" s="70" t="n">
        <v>39.1127</v>
      </c>
      <c r="N52" s="70" t="n">
        <v>40.517</v>
      </c>
      <c r="O52" s="70" t="n">
        <v>41.8806</v>
      </c>
      <c r="P52" s="70" t="n">
        <v>1335.23</v>
      </c>
      <c r="Q52" s="70" t="n">
        <v>14.4</v>
      </c>
      <c r="R52" s="52" t="n">
        <f aca="false">P52/3600</f>
        <v>0.370897222222222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5199.2024</v>
      </c>
      <c r="E53" s="70" t="n">
        <v>35.7191</v>
      </c>
      <c r="F53" s="70" t="n">
        <v>38.1852</v>
      </c>
      <c r="G53" s="70" t="n">
        <v>39.9993</v>
      </c>
      <c r="H53" s="70" t="n">
        <v>1241.98</v>
      </c>
      <c r="I53" s="70" t="n">
        <v>13.04</v>
      </c>
      <c r="J53" s="52" t="n">
        <f aca="false">H53/3600</f>
        <v>0.344994444444444</v>
      </c>
      <c r="L53" s="69" t="n">
        <v>5199.524</v>
      </c>
      <c r="M53" s="70" t="n">
        <v>35.7239</v>
      </c>
      <c r="N53" s="70" t="n">
        <v>38.1852</v>
      </c>
      <c r="O53" s="70" t="n">
        <v>39.9993</v>
      </c>
      <c r="P53" s="70" t="n">
        <v>1250.4</v>
      </c>
      <c r="Q53" s="70" t="n">
        <v>13.03</v>
      </c>
      <c r="R53" s="52" t="n">
        <f aca="false">P53/3600</f>
        <v>0.347333333333333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618.6496</v>
      </c>
      <c r="E54" s="72" t="n">
        <v>32.2899</v>
      </c>
      <c r="F54" s="72" t="n">
        <v>36.7514</v>
      </c>
      <c r="G54" s="72" t="n">
        <v>38.5745</v>
      </c>
      <c r="H54" s="72" t="n">
        <v>1152.52</v>
      </c>
      <c r="I54" s="72" t="n">
        <v>11.75</v>
      </c>
      <c r="J54" s="58" t="n">
        <f aca="false">H54/3600</f>
        <v>0.320144444444444</v>
      </c>
      <c r="L54" s="71" t="n">
        <v>2618.6776</v>
      </c>
      <c r="M54" s="72" t="n">
        <v>32.2955</v>
      </c>
      <c r="N54" s="72" t="n">
        <v>36.7514</v>
      </c>
      <c r="O54" s="72" t="n">
        <v>38.5745</v>
      </c>
      <c r="P54" s="72" t="n">
        <v>1156.38</v>
      </c>
      <c r="Q54" s="72" t="n">
        <v>11.71</v>
      </c>
      <c r="R54" s="58" t="n">
        <f aca="false">P54/3600</f>
        <v>0.321216666666667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5380.9896</v>
      </c>
      <c r="E55" s="68" t="n">
        <v>43.097</v>
      </c>
      <c r="F55" s="68" t="n">
        <v>45.2709</v>
      </c>
      <c r="G55" s="68" t="n">
        <v>45.0904</v>
      </c>
      <c r="H55" s="68" t="n">
        <v>517.08</v>
      </c>
      <c r="I55" s="68" t="n">
        <v>6.29</v>
      </c>
      <c r="J55" s="47" t="n">
        <f aca="false">H55/3600</f>
        <v>0.143633333333333</v>
      </c>
      <c r="L55" s="67" t="n">
        <v>5380.9896</v>
      </c>
      <c r="M55" s="68" t="n">
        <v>43.097</v>
      </c>
      <c r="N55" s="68" t="n">
        <v>45.2709</v>
      </c>
      <c r="O55" s="68" t="n">
        <v>45.0904</v>
      </c>
      <c r="P55" s="68" t="n">
        <v>519.44</v>
      </c>
      <c r="Q55" s="68" t="n">
        <v>6.26</v>
      </c>
      <c r="R55" s="47" t="n">
        <f aca="false">P55/3600</f>
        <v>0.1442888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3200.1232</v>
      </c>
      <c r="E56" s="70" t="n">
        <v>39.5338</v>
      </c>
      <c r="F56" s="70" t="n">
        <v>42.3435</v>
      </c>
      <c r="G56" s="70" t="n">
        <v>41.9063</v>
      </c>
      <c r="H56" s="70" t="n">
        <v>501.73</v>
      </c>
      <c r="I56" s="70" t="n">
        <v>5.9</v>
      </c>
      <c r="J56" s="52" t="n">
        <f aca="false">H56/3600</f>
        <v>0.139369444444444</v>
      </c>
      <c r="L56" s="69" t="n">
        <v>3201.0336</v>
      </c>
      <c r="M56" s="70" t="n">
        <v>39.5482</v>
      </c>
      <c r="N56" s="70" t="n">
        <v>42.344</v>
      </c>
      <c r="O56" s="70" t="n">
        <v>41.9072</v>
      </c>
      <c r="P56" s="70" t="n">
        <v>503.86</v>
      </c>
      <c r="Q56" s="70" t="n">
        <v>5.87</v>
      </c>
      <c r="R56" s="52" t="n">
        <f aca="false">P56/3600</f>
        <v>0.139961111111111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1827.66</v>
      </c>
      <c r="E57" s="70" t="n">
        <v>36.126</v>
      </c>
      <c r="F57" s="70" t="n">
        <v>40.0854</v>
      </c>
      <c r="G57" s="70" t="n">
        <v>39.4764</v>
      </c>
      <c r="H57" s="70" t="n">
        <v>475.66</v>
      </c>
      <c r="I57" s="70" t="n">
        <v>5.36</v>
      </c>
      <c r="J57" s="52" t="n">
        <f aca="false">H57/3600</f>
        <v>0.132127777777778</v>
      </c>
      <c r="L57" s="69" t="n">
        <v>1828.1944</v>
      </c>
      <c r="M57" s="70" t="n">
        <v>36.1319</v>
      </c>
      <c r="N57" s="70" t="n">
        <v>40.0853</v>
      </c>
      <c r="O57" s="70" t="n">
        <v>39.4765</v>
      </c>
      <c r="P57" s="70" t="n">
        <v>482.2</v>
      </c>
      <c r="Q57" s="70" t="n">
        <v>5.35</v>
      </c>
      <c r="R57" s="52" t="n">
        <f aca="false">P57/3600</f>
        <v>0.133944444444444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018.112</v>
      </c>
      <c r="E58" s="72" t="n">
        <v>32.9378</v>
      </c>
      <c r="F58" s="72" t="n">
        <v>38.5002</v>
      </c>
      <c r="G58" s="72" t="n">
        <v>37.7124</v>
      </c>
      <c r="H58" s="72" t="n">
        <v>445.25</v>
      </c>
      <c r="I58" s="72" t="n">
        <v>4.81</v>
      </c>
      <c r="J58" s="58" t="n">
        <f aca="false">H58/3600</f>
        <v>0.123680555555556</v>
      </c>
      <c r="L58" s="71" t="n">
        <v>1018.2304</v>
      </c>
      <c r="M58" s="72" t="n">
        <v>32.9442</v>
      </c>
      <c r="N58" s="72" t="n">
        <v>38.5002</v>
      </c>
      <c r="O58" s="72" t="n">
        <v>37.7124</v>
      </c>
      <c r="P58" s="72" t="n">
        <v>447.86</v>
      </c>
      <c r="Q58" s="72" t="n">
        <v>4.77</v>
      </c>
      <c r="R58" s="58" t="n">
        <f aca="false">P58/3600</f>
        <v>0.124405555555556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13252.7016</v>
      </c>
      <c r="E59" s="68" t="n">
        <v>41.2599</v>
      </c>
      <c r="F59" s="68" t="n">
        <v>43.3427</v>
      </c>
      <c r="G59" s="68" t="n">
        <v>44.3219</v>
      </c>
      <c r="H59" s="68" t="n">
        <v>693.31</v>
      </c>
      <c r="I59" s="68" t="n">
        <v>9.54</v>
      </c>
      <c r="J59" s="47" t="n">
        <f aca="false">H59/3600</f>
        <v>0.192586111111111</v>
      </c>
      <c r="L59" s="67" t="n">
        <v>13252.7016</v>
      </c>
      <c r="M59" s="68" t="n">
        <v>41.2599</v>
      </c>
      <c r="N59" s="68" t="n">
        <v>43.3427</v>
      </c>
      <c r="O59" s="68" t="n">
        <v>44.3219</v>
      </c>
      <c r="P59" s="68" t="n">
        <v>698.02</v>
      </c>
      <c r="Q59" s="68" t="n">
        <v>9.64</v>
      </c>
      <c r="R59" s="47" t="n">
        <f aca="false">P59/3600</f>
        <v>0.193894444444444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8426.4848</v>
      </c>
      <c r="E60" s="70" t="n">
        <v>36.8919</v>
      </c>
      <c r="F60" s="70" t="n">
        <v>40.7089</v>
      </c>
      <c r="G60" s="70" t="n">
        <v>41.8047</v>
      </c>
      <c r="H60" s="70" t="n">
        <v>678.46</v>
      </c>
      <c r="I60" s="70" t="n">
        <v>8.67</v>
      </c>
      <c r="J60" s="52" t="n">
        <f aca="false">H60/3600</f>
        <v>0.188461111111111</v>
      </c>
      <c r="L60" s="69" t="n">
        <v>8426.3152</v>
      </c>
      <c r="M60" s="70" t="n">
        <v>36.8965</v>
      </c>
      <c r="N60" s="70" t="n">
        <v>40.7085</v>
      </c>
      <c r="O60" s="70" t="n">
        <v>41.8039</v>
      </c>
      <c r="P60" s="70" t="n">
        <v>667.55</v>
      </c>
      <c r="Q60" s="70" t="n">
        <v>8.65</v>
      </c>
      <c r="R60" s="52" t="n">
        <f aca="false">P60/3600</f>
        <v>0.185430555555556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5182.2632</v>
      </c>
      <c r="E61" s="70" t="n">
        <v>33.1374</v>
      </c>
      <c r="F61" s="70" t="n">
        <v>39.104</v>
      </c>
      <c r="G61" s="70" t="n">
        <v>40.0518</v>
      </c>
      <c r="H61" s="70" t="n">
        <v>645.81</v>
      </c>
      <c r="I61" s="70" t="n">
        <v>7.76</v>
      </c>
      <c r="J61" s="52" t="n">
        <f aca="false">H61/3600</f>
        <v>0.179391666666667</v>
      </c>
      <c r="L61" s="69" t="n">
        <v>5182.4392</v>
      </c>
      <c r="M61" s="70" t="n">
        <v>33.139</v>
      </c>
      <c r="N61" s="70" t="n">
        <v>39.104</v>
      </c>
      <c r="O61" s="70" t="n">
        <v>40.0518</v>
      </c>
      <c r="P61" s="70" t="n">
        <v>643.1</v>
      </c>
      <c r="Q61" s="70" t="n">
        <v>7.74</v>
      </c>
      <c r="R61" s="52" t="n">
        <f aca="false">P61/3600</f>
        <v>0.178638888888889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073.7024</v>
      </c>
      <c r="E62" s="72" t="n">
        <v>29.6573</v>
      </c>
      <c r="F62" s="72" t="n">
        <v>38.0466</v>
      </c>
      <c r="G62" s="72" t="n">
        <v>38.8491</v>
      </c>
      <c r="H62" s="72" t="n">
        <v>601.06</v>
      </c>
      <c r="I62" s="72" t="n">
        <v>6.93</v>
      </c>
      <c r="J62" s="58" t="n">
        <f aca="false">H62/3600</f>
        <v>0.166961111111111</v>
      </c>
      <c r="L62" s="71" t="n">
        <v>3073.6648</v>
      </c>
      <c r="M62" s="72" t="n">
        <v>29.6584</v>
      </c>
      <c r="N62" s="72" t="n">
        <v>38.0466</v>
      </c>
      <c r="O62" s="72" t="n">
        <v>38.8491</v>
      </c>
      <c r="P62" s="72" t="n">
        <v>604.18</v>
      </c>
      <c r="Q62" s="72" t="n">
        <v>6.93</v>
      </c>
      <c r="R62" s="58" t="n">
        <f aca="false">P62/3600</f>
        <v>0.167827777777778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1651.42</v>
      </c>
      <c r="E63" s="68" t="n">
        <v>41.127</v>
      </c>
      <c r="F63" s="68" t="n">
        <v>42.2636</v>
      </c>
      <c r="G63" s="68" t="n">
        <v>42.9783</v>
      </c>
      <c r="H63" s="68" t="n">
        <v>594.32</v>
      </c>
      <c r="I63" s="68" t="n">
        <v>8.4</v>
      </c>
      <c r="J63" s="47" t="n">
        <f aca="false">H63/3600</f>
        <v>0.165088888888889</v>
      </c>
      <c r="L63" s="67" t="n">
        <v>11651.42</v>
      </c>
      <c r="M63" s="68" t="n">
        <v>41.127</v>
      </c>
      <c r="N63" s="68" t="n">
        <v>42.2636</v>
      </c>
      <c r="O63" s="68" t="n">
        <v>42.9783</v>
      </c>
      <c r="P63" s="68" t="n">
        <v>586.65</v>
      </c>
      <c r="Q63" s="68" t="n">
        <v>8.53</v>
      </c>
      <c r="R63" s="47" t="n">
        <f aca="false">P63/3600</f>
        <v>0.162958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197.7856</v>
      </c>
      <c r="E64" s="70" t="n">
        <v>36.8523</v>
      </c>
      <c r="F64" s="70" t="n">
        <v>39.2192</v>
      </c>
      <c r="G64" s="70" t="n">
        <v>39.7589</v>
      </c>
      <c r="H64" s="70" t="n">
        <v>598.94</v>
      </c>
      <c r="I64" s="70" t="n">
        <v>8.12</v>
      </c>
      <c r="J64" s="52" t="n">
        <f aca="false">H64/3600</f>
        <v>0.166372222222222</v>
      </c>
      <c r="L64" s="69" t="n">
        <v>7197.8912</v>
      </c>
      <c r="M64" s="70" t="n">
        <v>36.8602</v>
      </c>
      <c r="N64" s="70" t="n">
        <v>39.2192</v>
      </c>
      <c r="O64" s="70" t="n">
        <v>39.7589</v>
      </c>
      <c r="P64" s="70" t="n">
        <v>598.3</v>
      </c>
      <c r="Q64" s="70" t="n">
        <v>8.03</v>
      </c>
      <c r="R64" s="52" t="n">
        <f aca="false">P64/3600</f>
        <v>0.166194444444444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4086.4464</v>
      </c>
      <c r="E65" s="70" t="n">
        <v>32.883</v>
      </c>
      <c r="F65" s="70" t="n">
        <v>37.0042</v>
      </c>
      <c r="G65" s="70" t="n">
        <v>37.4677</v>
      </c>
      <c r="H65" s="70" t="n">
        <v>560.14</v>
      </c>
      <c r="I65" s="70" t="n">
        <v>7.13</v>
      </c>
      <c r="J65" s="52" t="n">
        <f aca="false">H65/3600</f>
        <v>0.155594444444444</v>
      </c>
      <c r="L65" s="69" t="n">
        <v>4086.5848</v>
      </c>
      <c r="M65" s="70" t="n">
        <v>32.8869</v>
      </c>
      <c r="N65" s="70" t="n">
        <v>37.0042</v>
      </c>
      <c r="O65" s="70" t="n">
        <v>37.4677</v>
      </c>
      <c r="P65" s="70" t="n">
        <v>560.66</v>
      </c>
      <c r="Q65" s="70" t="n">
        <v>7.03</v>
      </c>
      <c r="R65" s="52" t="n">
        <f aca="false">P65/3600</f>
        <v>0.155738888888889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104.3432</v>
      </c>
      <c r="E66" s="72" t="n">
        <v>29.3348</v>
      </c>
      <c r="F66" s="72" t="n">
        <v>35.4958</v>
      </c>
      <c r="G66" s="72" t="n">
        <v>35.9347</v>
      </c>
      <c r="H66" s="72" t="n">
        <v>509.96</v>
      </c>
      <c r="I66" s="72" t="n">
        <v>6.1</v>
      </c>
      <c r="J66" s="58" t="n">
        <f aca="false">H66/3600</f>
        <v>0.141655555555556</v>
      </c>
      <c r="L66" s="71" t="n">
        <v>2104.34</v>
      </c>
      <c r="M66" s="72" t="n">
        <v>29.3408</v>
      </c>
      <c r="N66" s="72" t="n">
        <v>35.4958</v>
      </c>
      <c r="O66" s="72" t="n">
        <v>35.9347</v>
      </c>
      <c r="P66" s="72" t="n">
        <v>514.65</v>
      </c>
      <c r="Q66" s="72" t="n">
        <v>5.97</v>
      </c>
      <c r="R66" s="58" t="n">
        <f aca="false">P66/3600</f>
        <v>0.142958333333333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4564.7664</v>
      </c>
      <c r="E67" s="68" t="n">
        <v>42.6738</v>
      </c>
      <c r="F67" s="68" t="n">
        <v>43.3239</v>
      </c>
      <c r="G67" s="68" t="n">
        <v>44.1648</v>
      </c>
      <c r="H67" s="68" t="n">
        <v>374.64</v>
      </c>
      <c r="I67" s="68" t="n">
        <v>4.54</v>
      </c>
      <c r="J67" s="47" t="n">
        <f aca="false">H67/3600</f>
        <v>0.104066666666667</v>
      </c>
      <c r="L67" s="67" t="n">
        <v>4564.7664</v>
      </c>
      <c r="M67" s="68" t="n">
        <v>42.6738</v>
      </c>
      <c r="N67" s="68" t="n">
        <v>43.3239</v>
      </c>
      <c r="O67" s="68" t="n">
        <v>44.1648</v>
      </c>
      <c r="P67" s="68" t="n">
        <v>373.41</v>
      </c>
      <c r="Q67" s="68" t="n">
        <v>4.91</v>
      </c>
      <c r="R67" s="47" t="n">
        <f aca="false">P67/3600</f>
        <v>0.10372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2734.5888</v>
      </c>
      <c r="E68" s="70" t="n">
        <v>38.6661</v>
      </c>
      <c r="F68" s="70" t="n">
        <v>40.0201</v>
      </c>
      <c r="G68" s="70" t="n">
        <v>41.2958</v>
      </c>
      <c r="H68" s="70" t="n">
        <v>346.97</v>
      </c>
      <c r="I68" s="70" t="n">
        <v>4</v>
      </c>
      <c r="J68" s="52" t="n">
        <f aca="false">H68/3600</f>
        <v>0.0963805555555556</v>
      </c>
      <c r="L68" s="69" t="n">
        <v>2734.4576</v>
      </c>
      <c r="M68" s="70" t="n">
        <v>38.6831</v>
      </c>
      <c r="N68" s="70" t="n">
        <v>40.0201</v>
      </c>
      <c r="O68" s="70" t="n">
        <v>41.2958</v>
      </c>
      <c r="P68" s="70" t="n">
        <v>348.63</v>
      </c>
      <c r="Q68" s="70" t="n">
        <v>4</v>
      </c>
      <c r="R68" s="52" t="n">
        <f aca="false">P68/3600</f>
        <v>0.0968416666666667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1503.2944</v>
      </c>
      <c r="E69" s="70" t="n">
        <v>34.8166</v>
      </c>
      <c r="F69" s="70" t="n">
        <v>37.8534</v>
      </c>
      <c r="G69" s="70" t="n">
        <v>39.0585</v>
      </c>
      <c r="H69" s="70" t="n">
        <v>320.08</v>
      </c>
      <c r="I69" s="70" t="n">
        <v>3.63</v>
      </c>
      <c r="J69" s="52" t="n">
        <f aca="false">H69/3600</f>
        <v>0.0889111111111111</v>
      </c>
      <c r="L69" s="69" t="n">
        <v>1503.196</v>
      </c>
      <c r="M69" s="70" t="n">
        <v>34.8265</v>
      </c>
      <c r="N69" s="70" t="n">
        <v>37.8534</v>
      </c>
      <c r="O69" s="70" t="n">
        <v>39.0585</v>
      </c>
      <c r="P69" s="70" t="n">
        <v>320.85</v>
      </c>
      <c r="Q69" s="70" t="n">
        <v>3.59</v>
      </c>
      <c r="R69" s="52" t="n">
        <f aca="false">P69/3600</f>
        <v>0.089125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755.504</v>
      </c>
      <c r="E70" s="72" t="n">
        <v>31.4558</v>
      </c>
      <c r="F70" s="72" t="n">
        <v>36.3226</v>
      </c>
      <c r="G70" s="72" t="n">
        <v>37.3588</v>
      </c>
      <c r="H70" s="72" t="n">
        <v>292.78</v>
      </c>
      <c r="I70" s="72" t="n">
        <v>3.11</v>
      </c>
      <c r="J70" s="58" t="n">
        <f aca="false">H70/3600</f>
        <v>0.0813277777777778</v>
      </c>
      <c r="L70" s="71" t="n">
        <v>755.3872</v>
      </c>
      <c r="M70" s="72" t="n">
        <v>31.4657</v>
      </c>
      <c r="N70" s="72" t="n">
        <v>36.3226</v>
      </c>
      <c r="O70" s="72" t="n">
        <v>37.3588</v>
      </c>
      <c r="P70" s="72" t="n">
        <v>292.57</v>
      </c>
      <c r="Q70" s="72" t="n">
        <v>3.11</v>
      </c>
      <c r="R70" s="58" t="n">
        <f aca="false">P70/3600</f>
        <v>0.0812694444444444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7" t="n">
        <v>21738.596</v>
      </c>
      <c r="E71" s="68" t="n">
        <v>44.7426</v>
      </c>
      <c r="F71" s="68" t="n">
        <v>47.4265</v>
      </c>
      <c r="G71" s="68" t="n">
        <v>48.3339</v>
      </c>
      <c r="H71" s="68" t="n">
        <v>5501.28</v>
      </c>
      <c r="I71" s="68" t="n">
        <v>57.86</v>
      </c>
      <c r="J71" s="47" t="n">
        <f aca="false">H71/3600</f>
        <v>1.52813333333333</v>
      </c>
      <c r="L71" s="67" t="n">
        <v>21738.596</v>
      </c>
      <c r="M71" s="68" t="n">
        <v>44.7426</v>
      </c>
      <c r="N71" s="68" t="n">
        <v>47.4265</v>
      </c>
      <c r="O71" s="68" t="n">
        <v>48.3339</v>
      </c>
      <c r="P71" s="68" t="n">
        <v>5507.82</v>
      </c>
      <c r="Q71" s="68" t="n">
        <v>58</v>
      </c>
      <c r="R71" s="47" t="n">
        <f aca="false">P71/3600</f>
        <v>1.5299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9" t="n">
        <v>12638.6896</v>
      </c>
      <c r="E72" s="70" t="n">
        <v>42.3883</v>
      </c>
      <c r="F72" s="70" t="n">
        <v>45.7787</v>
      </c>
      <c r="G72" s="70" t="n">
        <v>46.4734</v>
      </c>
      <c r="H72" s="70" t="n">
        <v>5254.05</v>
      </c>
      <c r="I72" s="70" t="n">
        <v>53.17</v>
      </c>
      <c r="J72" s="52" t="n">
        <f aca="false">H72/3600</f>
        <v>1.45945833333333</v>
      </c>
      <c r="L72" s="69" t="n">
        <v>12639.3976</v>
      </c>
      <c r="M72" s="70" t="n">
        <v>42.4038</v>
      </c>
      <c r="N72" s="70" t="n">
        <v>45.7787</v>
      </c>
      <c r="O72" s="70" t="n">
        <v>46.4734</v>
      </c>
      <c r="P72" s="70" t="n">
        <v>5298.66</v>
      </c>
      <c r="Q72" s="70" t="n">
        <v>53.18</v>
      </c>
      <c r="R72" s="52" t="n">
        <f aca="false">P72/3600</f>
        <v>1.47185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7525.512</v>
      </c>
      <c r="E73" s="70" t="n">
        <v>39.766</v>
      </c>
      <c r="F73" s="70" t="n">
        <v>44.1464</v>
      </c>
      <c r="G73" s="70" t="n">
        <v>44.6728</v>
      </c>
      <c r="H73" s="70" t="n">
        <v>5031.24</v>
      </c>
      <c r="I73" s="70" t="n">
        <v>49.72</v>
      </c>
      <c r="J73" s="52" t="n">
        <f aca="false">H73/3600</f>
        <v>1.39756666666667</v>
      </c>
      <c r="L73" s="69" t="n">
        <v>7525.328</v>
      </c>
      <c r="M73" s="70" t="n">
        <v>39.7704</v>
      </c>
      <c r="N73" s="70" t="n">
        <v>44.1464</v>
      </c>
      <c r="O73" s="70" t="n">
        <v>44.6728</v>
      </c>
      <c r="P73" s="70" t="n">
        <v>5061.97</v>
      </c>
      <c r="Q73" s="70" t="n">
        <v>49.23</v>
      </c>
      <c r="R73" s="52" t="n">
        <f aca="false">P73/3600</f>
        <v>1.40610277777778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4504.0424</v>
      </c>
      <c r="E74" s="72" t="n">
        <v>36.8868</v>
      </c>
      <c r="F74" s="72" t="n">
        <v>42.9544</v>
      </c>
      <c r="G74" s="72" t="n">
        <v>43.3364</v>
      </c>
      <c r="H74" s="72" t="n">
        <v>4839.67</v>
      </c>
      <c r="I74" s="72" t="n">
        <v>46.78</v>
      </c>
      <c r="J74" s="58" t="n">
        <f aca="false">H74/3600</f>
        <v>1.34435277777778</v>
      </c>
      <c r="L74" s="71" t="n">
        <v>4506.8944</v>
      </c>
      <c r="M74" s="72" t="n">
        <v>36.8916</v>
      </c>
      <c r="N74" s="72" t="n">
        <v>42.9544</v>
      </c>
      <c r="O74" s="72" t="n">
        <v>43.3364</v>
      </c>
      <c r="P74" s="72" t="n">
        <v>4918.95</v>
      </c>
      <c r="Q74" s="72" t="n">
        <v>46.74</v>
      </c>
      <c r="R74" s="58" t="n">
        <f aca="false">P74/3600</f>
        <v>1.366375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22235.9384</v>
      </c>
      <c r="E75" s="68" t="n">
        <v>44.7039</v>
      </c>
      <c r="F75" s="68" t="n">
        <v>48.6896</v>
      </c>
      <c r="G75" s="68" t="n">
        <v>48.4949</v>
      </c>
      <c r="H75" s="68" t="n">
        <v>5317.16</v>
      </c>
      <c r="I75" s="68" t="n">
        <v>56.89</v>
      </c>
      <c r="J75" s="47" t="n">
        <f aca="false">H75/3600</f>
        <v>1.47698888888889</v>
      </c>
      <c r="L75" s="67" t="n">
        <v>22235.9384</v>
      </c>
      <c r="M75" s="68" t="n">
        <v>44.7039</v>
      </c>
      <c r="N75" s="68" t="n">
        <v>48.6896</v>
      </c>
      <c r="O75" s="68" t="n">
        <v>48.4949</v>
      </c>
      <c r="P75" s="68" t="n">
        <v>5317.51</v>
      </c>
      <c r="Q75" s="68" t="n">
        <v>57.2</v>
      </c>
      <c r="R75" s="47" t="n">
        <f aca="false">P75/3600</f>
        <v>1.47708611111111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13494.4216</v>
      </c>
      <c r="E76" s="70" t="n">
        <v>42.3625</v>
      </c>
      <c r="F76" s="70" t="n">
        <v>46.9949</v>
      </c>
      <c r="G76" s="70" t="n">
        <v>46.2208</v>
      </c>
      <c r="H76" s="70" t="n">
        <v>5104.22</v>
      </c>
      <c r="I76" s="70" t="n">
        <v>52.52</v>
      </c>
      <c r="J76" s="52" t="n">
        <f aca="false">H76/3600</f>
        <v>1.41783888888889</v>
      </c>
      <c r="L76" s="69" t="n">
        <v>13494.7864</v>
      </c>
      <c r="M76" s="70" t="n">
        <v>42.3734</v>
      </c>
      <c r="N76" s="70" t="n">
        <v>46.9949</v>
      </c>
      <c r="O76" s="70" t="n">
        <v>46.2208</v>
      </c>
      <c r="P76" s="70" t="n">
        <v>5111.87</v>
      </c>
      <c r="Q76" s="70" t="n">
        <v>55.7</v>
      </c>
      <c r="R76" s="52" t="n">
        <f aca="false">P76/3600</f>
        <v>1.41996388888889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8355.6032</v>
      </c>
      <c r="E77" s="70" t="n">
        <v>39.6769</v>
      </c>
      <c r="F77" s="70" t="n">
        <v>45.6517</v>
      </c>
      <c r="G77" s="70" t="n">
        <v>44.0919</v>
      </c>
      <c r="H77" s="70" t="n">
        <v>4996.68</v>
      </c>
      <c r="I77" s="70" t="n">
        <v>49.48</v>
      </c>
      <c r="J77" s="52" t="n">
        <f aca="false">H77/3600</f>
        <v>1.38796666666667</v>
      </c>
      <c r="L77" s="69" t="n">
        <v>8355.7656</v>
      </c>
      <c r="M77" s="70" t="n">
        <v>39.681</v>
      </c>
      <c r="N77" s="70" t="n">
        <v>45.6517</v>
      </c>
      <c r="O77" s="70" t="n">
        <v>44.0919</v>
      </c>
      <c r="P77" s="70" t="n">
        <v>5008.93</v>
      </c>
      <c r="Q77" s="70" t="n">
        <v>49.46</v>
      </c>
      <c r="R77" s="52" t="n">
        <f aca="false">P77/3600</f>
        <v>1.39136944444444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5028.0744</v>
      </c>
      <c r="E78" s="72" t="n">
        <v>36.5833</v>
      </c>
      <c r="F78" s="72" t="n">
        <v>44.6733</v>
      </c>
      <c r="G78" s="72" t="n">
        <v>42.6552</v>
      </c>
      <c r="H78" s="72" t="n">
        <v>4871.1</v>
      </c>
      <c r="I78" s="72" t="n">
        <v>45.92</v>
      </c>
      <c r="J78" s="58" t="n">
        <f aca="false">H78/3600</f>
        <v>1.35308333333333</v>
      </c>
      <c r="L78" s="71" t="n">
        <v>5027.5424</v>
      </c>
      <c r="M78" s="72" t="n">
        <v>36.5951</v>
      </c>
      <c r="N78" s="72" t="n">
        <v>44.6733</v>
      </c>
      <c r="O78" s="72" t="n">
        <v>42.6552</v>
      </c>
      <c r="P78" s="72" t="n">
        <v>4909.6</v>
      </c>
      <c r="Q78" s="72" t="n">
        <v>46.03</v>
      </c>
      <c r="R78" s="58" t="n">
        <f aca="false">P78/3600</f>
        <v>1.36377777777778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23859.6096</v>
      </c>
      <c r="E79" s="68" t="n">
        <v>44.7124</v>
      </c>
      <c r="F79" s="68" t="n">
        <v>48.6482</v>
      </c>
      <c r="G79" s="68" t="n">
        <v>48.8315</v>
      </c>
      <c r="H79" s="68" t="n">
        <v>5363.26</v>
      </c>
      <c r="I79" s="68" t="n">
        <v>57.29</v>
      </c>
      <c r="J79" s="47" t="n">
        <f aca="false">H79/3600</f>
        <v>1.48979444444444</v>
      </c>
      <c r="L79" s="67" t="n">
        <v>23859.6096</v>
      </c>
      <c r="M79" s="68" t="n">
        <v>44.7124</v>
      </c>
      <c r="N79" s="68" t="n">
        <v>48.6482</v>
      </c>
      <c r="O79" s="68" t="n">
        <v>48.8315</v>
      </c>
      <c r="P79" s="68" t="n">
        <v>5376.51</v>
      </c>
      <c r="Q79" s="68" t="n">
        <v>57.32</v>
      </c>
      <c r="R79" s="47" t="n">
        <f aca="false">P79/3600</f>
        <v>1.49347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3645.372</v>
      </c>
      <c r="E80" s="70" t="n">
        <v>42.02</v>
      </c>
      <c r="F80" s="70" t="n">
        <v>46.7273</v>
      </c>
      <c r="G80" s="70" t="n">
        <v>46.9084</v>
      </c>
      <c r="H80" s="70" t="n">
        <v>5108.44</v>
      </c>
      <c r="I80" s="70" t="n">
        <v>52.59</v>
      </c>
      <c r="J80" s="52" t="n">
        <f aca="false">H80/3600</f>
        <v>1.41901111111111</v>
      </c>
      <c r="L80" s="69" t="n">
        <v>13646.5288</v>
      </c>
      <c r="M80" s="70" t="n">
        <v>42.0385</v>
      </c>
      <c r="N80" s="70" t="n">
        <v>46.7273</v>
      </c>
      <c r="O80" s="70" t="n">
        <v>46.9084</v>
      </c>
      <c r="P80" s="70" t="n">
        <v>5128.85</v>
      </c>
      <c r="Q80" s="70" t="n">
        <v>52.66</v>
      </c>
      <c r="R80" s="52" t="n">
        <f aca="false">P80/3600</f>
        <v>1.42468055555556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7809.3792</v>
      </c>
      <c r="E81" s="70" t="n">
        <v>39.2699</v>
      </c>
      <c r="F81" s="70" t="n">
        <v>44.93</v>
      </c>
      <c r="G81" s="70" t="n">
        <v>45.0696</v>
      </c>
      <c r="H81" s="70" t="n">
        <v>4954.44</v>
      </c>
      <c r="I81" s="70" t="n">
        <v>49.76</v>
      </c>
      <c r="J81" s="52" t="n">
        <f aca="false">H81/3600</f>
        <v>1.37623333333333</v>
      </c>
      <c r="L81" s="69" t="n">
        <v>7809.768</v>
      </c>
      <c r="M81" s="70" t="n">
        <v>39.2732</v>
      </c>
      <c r="N81" s="70" t="n">
        <v>44.93</v>
      </c>
      <c r="O81" s="70" t="n">
        <v>45.0696</v>
      </c>
      <c r="P81" s="70" t="n">
        <v>5000.5</v>
      </c>
      <c r="Q81" s="70" t="n">
        <v>49.24</v>
      </c>
      <c r="R81" s="52" t="n">
        <f aca="false">P81/3600</f>
        <v>1.38902777777778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421.4536</v>
      </c>
      <c r="E82" s="72" t="n">
        <v>36.4769</v>
      </c>
      <c r="F82" s="72" t="n">
        <v>43.5626</v>
      </c>
      <c r="G82" s="72" t="n">
        <v>43.6976</v>
      </c>
      <c r="H82" s="72" t="n">
        <v>4821.59</v>
      </c>
      <c r="I82" s="72" t="n">
        <v>45.82</v>
      </c>
      <c r="J82" s="58" t="n">
        <f aca="false">H82/3600</f>
        <v>1.33933055555556</v>
      </c>
      <c r="L82" s="71" t="n">
        <v>4422.8336</v>
      </c>
      <c r="M82" s="72" t="n">
        <v>36.4817</v>
      </c>
      <c r="N82" s="72" t="n">
        <v>43.5626</v>
      </c>
      <c r="O82" s="72" t="n">
        <v>43.6976</v>
      </c>
      <c r="P82" s="72" t="n">
        <v>4878.24</v>
      </c>
      <c r="Q82" s="72" t="n">
        <v>48.57</v>
      </c>
      <c r="R82" s="58" t="n">
        <f aca="false">P82/3600</f>
        <v>1.35506666666667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23030.0264</v>
      </c>
      <c r="E83" s="68" t="n">
        <v>42.0737</v>
      </c>
      <c r="F83" s="68" t="n">
        <v>43.8923</v>
      </c>
      <c r="G83" s="68" t="n">
        <v>44.5043</v>
      </c>
      <c r="H83" s="68" t="n">
        <v>2235.87</v>
      </c>
      <c r="I83" s="68" t="n">
        <v>29.33</v>
      </c>
      <c r="J83" s="47" t="n">
        <f aca="false">H83/3600</f>
        <v>0.621075</v>
      </c>
      <c r="L83" s="67" t="n">
        <v>23030.0264</v>
      </c>
      <c r="M83" s="68" t="n">
        <v>42.0737</v>
      </c>
      <c r="N83" s="68" t="n">
        <v>43.8923</v>
      </c>
      <c r="O83" s="68" t="n">
        <v>44.5043</v>
      </c>
      <c r="P83" s="68" t="n">
        <v>2234.7</v>
      </c>
      <c r="Q83" s="68" t="n">
        <v>28.1</v>
      </c>
      <c r="R83" s="47" t="n">
        <f aca="false">P83/3600</f>
        <v>0.62075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3113.4784</v>
      </c>
      <c r="E84" s="70" t="n">
        <v>38.6356</v>
      </c>
      <c r="F84" s="70" t="n">
        <v>40.9608</v>
      </c>
      <c r="G84" s="70" t="n">
        <v>41.3652</v>
      </c>
      <c r="H84" s="70" t="n">
        <v>2108.46</v>
      </c>
      <c r="I84" s="70" t="n">
        <v>25.3</v>
      </c>
      <c r="J84" s="52" t="n">
        <f aca="false">H84/3600</f>
        <v>0.585683333333333</v>
      </c>
      <c r="L84" s="69" t="n">
        <v>13114.2856</v>
      </c>
      <c r="M84" s="70" t="n">
        <v>38.6532</v>
      </c>
      <c r="N84" s="70" t="n">
        <v>40.9608</v>
      </c>
      <c r="O84" s="70" t="n">
        <v>41.3652</v>
      </c>
      <c r="P84" s="70" t="n">
        <v>2110.84</v>
      </c>
      <c r="Q84" s="70" t="n">
        <v>25.42</v>
      </c>
      <c r="R84" s="52" t="n">
        <f aca="false">P84/3600</f>
        <v>0.586344444444444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7459.564</v>
      </c>
      <c r="E85" s="70" t="n">
        <v>35.5483</v>
      </c>
      <c r="F85" s="70" t="n">
        <v>38.786</v>
      </c>
      <c r="G85" s="70" t="n">
        <v>39.0177</v>
      </c>
      <c r="H85" s="70" t="n">
        <v>1990.92</v>
      </c>
      <c r="I85" s="70" t="n">
        <v>22.18</v>
      </c>
      <c r="J85" s="52" t="n">
        <f aca="false">H85/3600</f>
        <v>0.553033333333333</v>
      </c>
      <c r="L85" s="69" t="n">
        <v>7459.1952</v>
      </c>
      <c r="M85" s="70" t="n">
        <v>35.5535</v>
      </c>
      <c r="N85" s="70" t="n">
        <v>38.786</v>
      </c>
      <c r="O85" s="70" t="n">
        <v>39.0177</v>
      </c>
      <c r="P85" s="70" t="n">
        <v>2006.26</v>
      </c>
      <c r="Q85" s="70" t="n">
        <v>22</v>
      </c>
      <c r="R85" s="52" t="n">
        <f aca="false">P85/3600</f>
        <v>0.557294444444444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378.1296</v>
      </c>
      <c r="E86" s="72" t="n">
        <v>32.7029</v>
      </c>
      <c r="F86" s="72" t="n">
        <v>37.146</v>
      </c>
      <c r="G86" s="72" t="n">
        <v>37.2267</v>
      </c>
      <c r="H86" s="72" t="n">
        <v>1868.6</v>
      </c>
      <c r="I86" s="72" t="n">
        <v>20.94</v>
      </c>
      <c r="J86" s="58" t="n">
        <f aca="false">H86/3600</f>
        <v>0.519055555555556</v>
      </c>
      <c r="L86" s="71" t="n">
        <v>4378.2256</v>
      </c>
      <c r="M86" s="72" t="n">
        <v>32.7007</v>
      </c>
      <c r="N86" s="72" t="n">
        <v>37.146</v>
      </c>
      <c r="O86" s="72" t="n">
        <v>37.2267</v>
      </c>
      <c r="P86" s="72" t="n">
        <v>1896.81</v>
      </c>
      <c r="Q86" s="72" t="n">
        <v>19.4</v>
      </c>
      <c r="R86" s="58" t="n">
        <f aca="false">P86/3600</f>
        <v>0.526891666666667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24567.599</v>
      </c>
      <c r="E87" s="68" t="n">
        <v>44.7685</v>
      </c>
      <c r="F87" s="68" t="n">
        <v>46.6524</v>
      </c>
      <c r="G87" s="68" t="n">
        <v>46.9657</v>
      </c>
      <c r="H87" s="68" t="n">
        <v>3866.98</v>
      </c>
      <c r="I87" s="68" t="n">
        <v>47.66</v>
      </c>
      <c r="J87" s="47" t="n">
        <f aca="false">H87/3600</f>
        <v>1.07416111111111</v>
      </c>
      <c r="L87" s="67" t="n">
        <v>24567.599</v>
      </c>
      <c r="M87" s="68" t="n">
        <v>44.7685</v>
      </c>
      <c r="N87" s="68" t="n">
        <v>46.6524</v>
      </c>
      <c r="O87" s="68" t="n">
        <v>46.9657</v>
      </c>
      <c r="P87" s="68" t="n">
        <v>3872.78</v>
      </c>
      <c r="Q87" s="68" t="n">
        <v>47.72</v>
      </c>
      <c r="R87" s="47" t="n">
        <f aca="false">P87/3600</f>
        <v>1.07577222222222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16497.7891</v>
      </c>
      <c r="E88" s="70" t="n">
        <v>40.8212</v>
      </c>
      <c r="F88" s="70" t="n">
        <v>43.4398</v>
      </c>
      <c r="G88" s="70" t="n">
        <v>43.7222</v>
      </c>
      <c r="H88" s="70" t="n">
        <v>3686.52</v>
      </c>
      <c r="I88" s="70" t="n">
        <v>43.21</v>
      </c>
      <c r="J88" s="52" t="n">
        <f aca="false">H88/3600</f>
        <v>1.02403333333333</v>
      </c>
      <c r="L88" s="69" t="n">
        <v>16498.0152</v>
      </c>
      <c r="M88" s="70" t="n">
        <v>40.8256</v>
      </c>
      <c r="N88" s="70" t="n">
        <v>43.4398</v>
      </c>
      <c r="O88" s="70" t="n">
        <v>43.7222</v>
      </c>
      <c r="P88" s="70" t="n">
        <v>3673.21</v>
      </c>
      <c r="Q88" s="70" t="n">
        <v>43.11</v>
      </c>
      <c r="R88" s="52" t="n">
        <f aca="false">P88/3600</f>
        <v>1.02033611111111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0796.6189</v>
      </c>
      <c r="E89" s="70" t="n">
        <v>37.0596</v>
      </c>
      <c r="F89" s="70" t="n">
        <v>41.0286</v>
      </c>
      <c r="G89" s="70" t="n">
        <v>40.9851</v>
      </c>
      <c r="H89" s="70" t="n">
        <v>3456.83</v>
      </c>
      <c r="I89" s="70" t="n">
        <v>39.82</v>
      </c>
      <c r="J89" s="52" t="n">
        <f aca="false">H89/3600</f>
        <v>0.960230555555556</v>
      </c>
      <c r="L89" s="69" t="n">
        <v>10797.2731</v>
      </c>
      <c r="M89" s="70" t="n">
        <v>37.0578</v>
      </c>
      <c r="N89" s="70" t="n">
        <v>41.0286</v>
      </c>
      <c r="O89" s="70" t="n">
        <v>40.9851</v>
      </c>
      <c r="P89" s="70" t="n">
        <v>3461.63</v>
      </c>
      <c r="Q89" s="70" t="n">
        <v>39.7</v>
      </c>
      <c r="R89" s="52" t="n">
        <f aca="false">P89/3600</f>
        <v>0.961563888888889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941.9165</v>
      </c>
      <c r="E90" s="72" t="n">
        <v>33.4468</v>
      </c>
      <c r="F90" s="72" t="n">
        <v>39.3494</v>
      </c>
      <c r="G90" s="72" t="n">
        <v>38.7658</v>
      </c>
      <c r="H90" s="72" t="n">
        <v>3285.68</v>
      </c>
      <c r="I90" s="72" t="n">
        <v>39.33</v>
      </c>
      <c r="J90" s="58" t="n">
        <f aca="false">H90/3600</f>
        <v>0.912688888888889</v>
      </c>
      <c r="L90" s="71" t="n">
        <v>6941.7456</v>
      </c>
      <c r="M90" s="72" t="n">
        <v>33.4432</v>
      </c>
      <c r="N90" s="72" t="n">
        <v>39.3494</v>
      </c>
      <c r="O90" s="72" t="n">
        <v>38.7658</v>
      </c>
      <c r="P90" s="72" t="n">
        <v>3302.74</v>
      </c>
      <c r="Q90" s="72" t="n">
        <v>37.91</v>
      </c>
      <c r="R90" s="58" t="n">
        <f aca="false">P90/3600</f>
        <v>0.917427777777778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8043.7584</v>
      </c>
      <c r="E91" s="68" t="n">
        <v>46.2819</v>
      </c>
      <c r="F91" s="68" t="n">
        <v>44.8576</v>
      </c>
      <c r="G91" s="68" t="n">
        <v>44.9844</v>
      </c>
      <c r="H91" s="68" t="n">
        <v>2936</v>
      </c>
      <c r="I91" s="68" t="n">
        <v>36.26</v>
      </c>
      <c r="J91" s="47" t="n">
        <f aca="false">H91/3600</f>
        <v>0.815555555555556</v>
      </c>
      <c r="L91" s="67" t="n">
        <v>38043.7584</v>
      </c>
      <c r="M91" s="68" t="n">
        <v>46.2819</v>
      </c>
      <c r="N91" s="68" t="n">
        <v>44.8576</v>
      </c>
      <c r="O91" s="68" t="n">
        <v>44.9844</v>
      </c>
      <c r="P91" s="68" t="n">
        <v>2940.51</v>
      </c>
      <c r="Q91" s="68" t="n">
        <v>36.28</v>
      </c>
      <c r="R91" s="47" t="n">
        <f aca="false">P91/3600</f>
        <v>0.816808333333333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8571.4328</v>
      </c>
      <c r="E92" s="70" t="n">
        <v>41.9632</v>
      </c>
      <c r="F92" s="70" t="n">
        <v>40.91</v>
      </c>
      <c r="G92" s="70" t="n">
        <v>41.3018</v>
      </c>
      <c r="H92" s="70" t="n">
        <v>2893.7</v>
      </c>
      <c r="I92" s="70" t="n">
        <v>34.34</v>
      </c>
      <c r="J92" s="52" t="n">
        <f aca="false">H92/3600</f>
        <v>0.803805555555556</v>
      </c>
      <c r="L92" s="69" t="n">
        <v>28572.0608</v>
      </c>
      <c r="M92" s="70" t="n">
        <v>41.9604</v>
      </c>
      <c r="N92" s="70" t="n">
        <v>40.91</v>
      </c>
      <c r="O92" s="70" t="n">
        <v>41.3018</v>
      </c>
      <c r="P92" s="70" t="n">
        <v>2886.35</v>
      </c>
      <c r="Q92" s="70" t="n">
        <v>34.05</v>
      </c>
      <c r="R92" s="52" t="n">
        <f aca="false">P92/3600</f>
        <v>0.801763888888889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1469.6096</v>
      </c>
      <c r="E93" s="70" t="n">
        <v>37.3854</v>
      </c>
      <c r="F93" s="70" t="n">
        <v>38.874</v>
      </c>
      <c r="G93" s="70" t="n">
        <v>39.3974</v>
      </c>
      <c r="H93" s="70" t="n">
        <v>2819.63</v>
      </c>
      <c r="I93" s="70" t="n">
        <v>35.47</v>
      </c>
      <c r="J93" s="52" t="n">
        <f aca="false">H93/3600</f>
        <v>0.783230555555556</v>
      </c>
      <c r="L93" s="69" t="n">
        <v>21468.9264</v>
      </c>
      <c r="M93" s="70" t="n">
        <v>37.3815</v>
      </c>
      <c r="N93" s="70" t="n">
        <v>38.874</v>
      </c>
      <c r="O93" s="70" t="n">
        <v>39.3974</v>
      </c>
      <c r="P93" s="70" t="n">
        <v>2818.89</v>
      </c>
      <c r="Q93" s="70" t="n">
        <v>32.46</v>
      </c>
      <c r="R93" s="52" t="n">
        <f aca="false">P93/3600</f>
        <v>0.783025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5422.2856</v>
      </c>
      <c r="E94" s="72" t="n">
        <v>32.5756</v>
      </c>
      <c r="F94" s="72" t="n">
        <v>37.7561</v>
      </c>
      <c r="G94" s="72" t="n">
        <v>38.015</v>
      </c>
      <c r="H94" s="72" t="n">
        <v>2725.21</v>
      </c>
      <c r="I94" s="72" t="n">
        <v>31.69</v>
      </c>
      <c r="J94" s="58" t="n">
        <f aca="false">H94/3600</f>
        <v>0.757002777777778</v>
      </c>
      <c r="L94" s="71" t="n">
        <v>15422.2216</v>
      </c>
      <c r="M94" s="72" t="n">
        <v>32.5729</v>
      </c>
      <c r="N94" s="72" t="n">
        <v>37.7561</v>
      </c>
      <c r="O94" s="72" t="n">
        <v>38.015</v>
      </c>
      <c r="P94" s="72" t="n">
        <v>2720.21</v>
      </c>
      <c r="Q94" s="72" t="n">
        <v>31.58</v>
      </c>
      <c r="R94" s="58" t="n">
        <f aca="false">P94/3600</f>
        <v>0.755613888888889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5394.1987</v>
      </c>
      <c r="E95" s="68" t="n">
        <v>50.4547</v>
      </c>
      <c r="F95" s="68" t="n">
        <v>53.489</v>
      </c>
      <c r="G95" s="68" t="n">
        <v>54.3648</v>
      </c>
      <c r="H95" s="68" t="n">
        <v>3425.97</v>
      </c>
      <c r="I95" s="68" t="n">
        <v>38.09</v>
      </c>
      <c r="J95" s="47" t="n">
        <f aca="false">H95/3600</f>
        <v>0.951658333333333</v>
      </c>
      <c r="L95" s="67" t="n">
        <v>5394.1987</v>
      </c>
      <c r="M95" s="68" t="n">
        <v>50.4547</v>
      </c>
      <c r="N95" s="68" t="n">
        <v>53.489</v>
      </c>
      <c r="O95" s="68" t="n">
        <v>54.3648</v>
      </c>
      <c r="P95" s="68" t="n">
        <v>3413.71</v>
      </c>
      <c r="Q95" s="68" t="n">
        <v>38</v>
      </c>
      <c r="R95" s="47" t="n">
        <f aca="false">P95/3600</f>
        <v>0.948252777777778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3628.657</v>
      </c>
      <c r="E96" s="70" t="n">
        <v>47.0059</v>
      </c>
      <c r="F96" s="70" t="n">
        <v>50.2235</v>
      </c>
      <c r="G96" s="70" t="n">
        <v>51.3053</v>
      </c>
      <c r="H96" s="70" t="n">
        <v>3405.51</v>
      </c>
      <c r="I96" s="70" t="n">
        <v>38.55</v>
      </c>
      <c r="J96" s="52" t="n">
        <f aca="false">H96/3600</f>
        <v>0.945975</v>
      </c>
      <c r="L96" s="69" t="n">
        <v>3629.5037</v>
      </c>
      <c r="M96" s="70" t="n">
        <v>47.0149</v>
      </c>
      <c r="N96" s="70" t="n">
        <v>50.221</v>
      </c>
      <c r="O96" s="70" t="n">
        <v>51.3026</v>
      </c>
      <c r="P96" s="70" t="n">
        <v>3431.51</v>
      </c>
      <c r="Q96" s="70" t="n">
        <v>38.45</v>
      </c>
      <c r="R96" s="52" t="n">
        <f aca="false">P96/3600</f>
        <v>0.953197222222222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46.312</v>
      </c>
      <c r="E97" s="70" t="n">
        <v>43.4628</v>
      </c>
      <c r="F97" s="70" t="n">
        <v>47.778</v>
      </c>
      <c r="G97" s="70" t="n">
        <v>49.0159</v>
      </c>
      <c r="H97" s="70" t="n">
        <v>3377.75</v>
      </c>
      <c r="I97" s="70" t="n">
        <v>37.58</v>
      </c>
      <c r="J97" s="52" t="n">
        <f aca="false">H97/3600</f>
        <v>0.938263888888889</v>
      </c>
      <c r="L97" s="69" t="n">
        <v>2446.5053</v>
      </c>
      <c r="M97" s="70" t="n">
        <v>43.4644</v>
      </c>
      <c r="N97" s="70" t="n">
        <v>47.7788</v>
      </c>
      <c r="O97" s="70" t="n">
        <v>49.0169</v>
      </c>
      <c r="P97" s="70" t="n">
        <v>3384.18</v>
      </c>
      <c r="Q97" s="70" t="n">
        <v>37.51</v>
      </c>
      <c r="R97" s="52" t="n">
        <f aca="false">P97/3600</f>
        <v>0.94005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621.8099</v>
      </c>
      <c r="E98" s="72" t="n">
        <v>39.7103</v>
      </c>
      <c r="F98" s="72" t="n">
        <v>46.0131</v>
      </c>
      <c r="G98" s="72" t="n">
        <v>47.3288</v>
      </c>
      <c r="H98" s="72" t="n">
        <v>3306.86</v>
      </c>
      <c r="I98" s="72" t="n">
        <v>36.58</v>
      </c>
      <c r="J98" s="58" t="n">
        <f aca="false">H98/3600</f>
        <v>0.918572222222222</v>
      </c>
      <c r="L98" s="71" t="n">
        <v>1622.193</v>
      </c>
      <c r="M98" s="72" t="n">
        <v>39.7093</v>
      </c>
      <c r="N98" s="72" t="n">
        <v>46.0131</v>
      </c>
      <c r="O98" s="72" t="n">
        <v>47.3288</v>
      </c>
      <c r="P98" s="72" t="n">
        <v>3298.98</v>
      </c>
      <c r="Q98" s="72" t="n">
        <v>36.15</v>
      </c>
      <c r="R98" s="58" t="n">
        <f aca="false">P98/3600</f>
        <v>0.916383333333333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,T19:T95)</f>
        <v>#VALUE!</v>
      </c>
      <c r="U105" s="25" t="e">
        <f aca="false">AVERAGE(U3:U7,U19:U95)</f>
        <v>#VALUE!</v>
      </c>
      <c r="V105" s="26" t="e">
        <f aca="false">AVERAGE(V3:V7,V19:V95)</f>
        <v>#VALUE!</v>
      </c>
      <c r="W105" s="25" t="e">
        <f aca="false">AVERAGE(W3:W7,W19:W95)</f>
        <v>#VALUE!</v>
      </c>
      <c r="X105" s="25" t="e">
        <f aca="false">AVERAGE(X3:X7,X19:X95)</f>
        <v>#VALUE!</v>
      </c>
      <c r="Y105" s="26" t="e">
        <f aca="false">AVERAGE(Y3:Y7,Y19:Y9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10,I19:I98)</f>
        <v>31.5334308057528</v>
      </c>
      <c r="J106" s="73" t="n">
        <f aca="false">GEOMEAN(J3:J10,J19:J98)</f>
        <v>0.789744343347123</v>
      </c>
      <c r="Q106" s="73" t="n">
        <f aca="false">GEOMEAN(Q3:Q10,Q19:Q98)</f>
        <v>31.4519245553302</v>
      </c>
      <c r="R106" s="73" t="n">
        <f aca="false">GEOMEAN(R3:R10,R19:R98)</f>
        <v>0.791956421740987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97415243177167</v>
      </c>
      <c r="R107" s="74" t="n">
        <f aca="false">R106/J106</f>
        <v>1.00280100568304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1.10582777777778</v>
      </c>
      <c r="J108" s="73" t="n">
        <f aca="false">SUM(J3:J98)</f>
        <v>102.773483333333</v>
      </c>
      <c r="Q108" s="73" t="n">
        <f aca="false">SUM(Q3:Q98)/3600</f>
        <v>1.10324444444444</v>
      </c>
      <c r="R108" s="73" t="n">
        <f aca="false">SUM(R3:R98)</f>
        <v>103.15925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,U19,U23,U27,U31,U35,U39,U43,U47,U51,U55,U59,U63,U67,U71,U75,U79,U83,U87,U91,U95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31.0167035912397</v>
      </c>
      <c r="J113" s="73" t="n">
        <f aca="false">GEOMEAN(J3:J10,J19:J82)</f>
        <v>0.786657501350262</v>
      </c>
      <c r="Q113" s="73" t="n">
        <f aca="false">GEOMEAN(Q3:Q10,Q19:Q82)</f>
        <v>31.0401818047657</v>
      </c>
      <c r="R113" s="73" t="n">
        <f aca="false">GEOMEAN(R3:R10,R19:R82)</f>
        <v>0.789042956586155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1.00075695386059</v>
      </c>
      <c r="R114" s="74" t="n">
        <f aca="false">R113/J113</f>
        <v>1.0030323936806</v>
      </c>
    </row>
    <row r="115" customFormat="false" ht="12" hidden="false" customHeight="false" outlineLevel="0" collapsed="false">
      <c r="I115" s="73"/>
      <c r="J115" s="73"/>
      <c r="Q115" s="73"/>
      <c r="R115" s="7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5" t="n">
        <v>13261.9888</v>
      </c>
      <c r="E3" s="46" t="n">
        <v>41.7774</v>
      </c>
      <c r="F3" s="46" t="n">
        <v>41.5547</v>
      </c>
      <c r="G3" s="46" t="n">
        <v>44.2336</v>
      </c>
      <c r="H3" s="46" t="n">
        <v>20116.03</v>
      </c>
      <c r="I3" s="46" t="n">
        <v>36.58</v>
      </c>
      <c r="J3" s="47" t="n">
        <f aca="false">H3/3600</f>
        <v>5.58778611111111</v>
      </c>
      <c r="L3" s="45" t="n">
        <v>13264.0448</v>
      </c>
      <c r="M3" s="46" t="n">
        <v>41.7774</v>
      </c>
      <c r="N3" s="46" t="n">
        <v>41.5539</v>
      </c>
      <c r="O3" s="46" t="n">
        <v>44.2319</v>
      </c>
      <c r="P3" s="46" t="n">
        <v>20100.24</v>
      </c>
      <c r="Q3" s="46" t="n">
        <v>36.47</v>
      </c>
      <c r="R3" s="48" t="n">
        <f aca="false">P3/3600</f>
        <v>5.5834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5331.8272</v>
      </c>
      <c r="E4" s="51" t="n">
        <v>39.3008</v>
      </c>
      <c r="F4" s="51" t="n">
        <v>39.8962</v>
      </c>
      <c r="G4" s="51" t="n">
        <v>42.3486</v>
      </c>
      <c r="H4" s="51" t="n">
        <v>17866.75</v>
      </c>
      <c r="I4" s="51" t="n">
        <v>32.12</v>
      </c>
      <c r="J4" s="52" t="n">
        <f aca="false">H4/3600</f>
        <v>4.96298611111111</v>
      </c>
      <c r="L4" s="50" t="n">
        <v>5328.9296</v>
      </c>
      <c r="M4" s="51" t="n">
        <v>39.3139</v>
      </c>
      <c r="N4" s="51" t="n">
        <v>39.896</v>
      </c>
      <c r="O4" s="51" t="n">
        <v>42.3497</v>
      </c>
      <c r="P4" s="51" t="n">
        <v>17869.84</v>
      </c>
      <c r="Q4" s="51" t="n">
        <v>32.24</v>
      </c>
      <c r="R4" s="53" t="n">
        <f aca="false">P4/3600</f>
        <v>4.96384444444445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56.2176</v>
      </c>
      <c r="E5" s="51" t="n">
        <v>36.7674</v>
      </c>
      <c r="F5" s="51" t="n">
        <v>38.6366</v>
      </c>
      <c r="G5" s="51" t="n">
        <v>40.8639</v>
      </c>
      <c r="H5" s="51" t="n">
        <v>16526.09</v>
      </c>
      <c r="I5" s="51" t="n">
        <v>30.65</v>
      </c>
      <c r="J5" s="52" t="n">
        <f aca="false">H5/3600</f>
        <v>4.59058055555556</v>
      </c>
      <c r="L5" s="50" t="n">
        <v>2554.4528</v>
      </c>
      <c r="M5" s="51" t="n">
        <v>36.7742</v>
      </c>
      <c r="N5" s="51" t="n">
        <v>38.6372</v>
      </c>
      <c r="O5" s="51" t="n">
        <v>40.8599</v>
      </c>
      <c r="P5" s="51" t="n">
        <v>16552.98</v>
      </c>
      <c r="Q5" s="51" t="n">
        <v>28.45</v>
      </c>
      <c r="R5" s="53" t="n">
        <f aca="false">P5/3600</f>
        <v>4.59805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28.9872</v>
      </c>
      <c r="E6" s="57" t="n">
        <v>34.1204</v>
      </c>
      <c r="F6" s="57" t="n">
        <v>37.6838</v>
      </c>
      <c r="G6" s="57" t="n">
        <v>39.8111</v>
      </c>
      <c r="H6" s="57" t="n">
        <v>15769.79</v>
      </c>
      <c r="I6" s="57" t="n">
        <v>26.66</v>
      </c>
      <c r="J6" s="58" t="n">
        <f aca="false">H6/3600</f>
        <v>4.38049722222222</v>
      </c>
      <c r="L6" s="56" t="n">
        <v>1328.496</v>
      </c>
      <c r="M6" s="57" t="n">
        <v>34.1329</v>
      </c>
      <c r="N6" s="57" t="n">
        <v>37.685</v>
      </c>
      <c r="O6" s="57" t="n">
        <v>39.813</v>
      </c>
      <c r="P6" s="57" t="n">
        <v>15761.95</v>
      </c>
      <c r="Q6" s="57" t="n">
        <v>26.23</v>
      </c>
      <c r="R6" s="59" t="n">
        <f aca="false">P6/3600</f>
        <v>4.37831944444444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 t="n">
        <v>33217.6704</v>
      </c>
      <c r="E7" s="46" t="n">
        <v>40.4105</v>
      </c>
      <c r="F7" s="46" t="n">
        <v>45.0386</v>
      </c>
      <c r="G7" s="46" t="n">
        <v>44.6982</v>
      </c>
      <c r="H7" s="46" t="n">
        <v>28188.19</v>
      </c>
      <c r="I7" s="46" t="n">
        <v>54.13</v>
      </c>
      <c r="J7" s="47" t="n">
        <f aca="false">H7/3600</f>
        <v>7.83005277777778</v>
      </c>
      <c r="L7" s="45" t="n">
        <v>33232.288</v>
      </c>
      <c r="M7" s="46" t="n">
        <v>40.4132</v>
      </c>
      <c r="N7" s="46" t="n">
        <v>45.0384</v>
      </c>
      <c r="O7" s="46" t="n">
        <v>44.6974</v>
      </c>
      <c r="P7" s="46" t="n">
        <v>28146.41</v>
      </c>
      <c r="Q7" s="46" t="n">
        <v>54.22</v>
      </c>
      <c r="R7" s="48" t="n">
        <f aca="false">P7/3600</f>
        <v>7.81844722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34.664</v>
      </c>
      <c r="E8" s="51" t="n">
        <v>37.45</v>
      </c>
      <c r="F8" s="51" t="n">
        <v>43.1891</v>
      </c>
      <c r="G8" s="51" t="n">
        <v>43.3685</v>
      </c>
      <c r="H8" s="51" t="n">
        <v>24789.74</v>
      </c>
      <c r="I8" s="51" t="n">
        <v>47.31</v>
      </c>
      <c r="J8" s="52" t="n">
        <f aca="false">H8/3600</f>
        <v>6.88603888888889</v>
      </c>
      <c r="L8" s="50" t="n">
        <v>15835.4064</v>
      </c>
      <c r="M8" s="51" t="n">
        <v>37.4541</v>
      </c>
      <c r="N8" s="51" t="n">
        <v>43.1868</v>
      </c>
      <c r="O8" s="51" t="n">
        <v>43.3724</v>
      </c>
      <c r="P8" s="51" t="n">
        <v>24882.17</v>
      </c>
      <c r="Q8" s="51" t="n">
        <v>48.07</v>
      </c>
      <c r="R8" s="53" t="n">
        <f aca="false">P8/3600</f>
        <v>6.91171388888889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14.272</v>
      </c>
      <c r="E9" s="51" t="n">
        <v>34.5189</v>
      </c>
      <c r="F9" s="51" t="n">
        <v>41.5974</v>
      </c>
      <c r="G9" s="51" t="n">
        <v>42.1135</v>
      </c>
      <c r="H9" s="51" t="n">
        <v>22476.93</v>
      </c>
      <c r="I9" s="51" t="n">
        <v>41.07</v>
      </c>
      <c r="J9" s="52" t="n">
        <f aca="false">H9/3600</f>
        <v>6.24359166666667</v>
      </c>
      <c r="L9" s="50" t="n">
        <v>8319.448</v>
      </c>
      <c r="M9" s="51" t="n">
        <v>34.5134</v>
      </c>
      <c r="N9" s="51" t="n">
        <v>41.5981</v>
      </c>
      <c r="O9" s="51" t="n">
        <v>42.1132</v>
      </c>
      <c r="P9" s="51" t="n">
        <v>22492.52</v>
      </c>
      <c r="Q9" s="51" t="n">
        <v>40.46</v>
      </c>
      <c r="R9" s="53" t="n">
        <f aca="false">P9/3600</f>
        <v>6.24792222222222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48.5728</v>
      </c>
      <c r="E10" s="57" t="n">
        <v>31.747</v>
      </c>
      <c r="F10" s="57" t="n">
        <v>40.3595</v>
      </c>
      <c r="G10" s="57" t="n">
        <v>41.0834</v>
      </c>
      <c r="H10" s="57" t="n">
        <v>20809.23</v>
      </c>
      <c r="I10" s="57" t="n">
        <v>37.86</v>
      </c>
      <c r="J10" s="58" t="n">
        <f aca="false">H10/3600</f>
        <v>5.78034166666667</v>
      </c>
      <c r="L10" s="56" t="n">
        <v>4648.8176</v>
      </c>
      <c r="M10" s="57" t="n">
        <v>31.7269</v>
      </c>
      <c r="N10" s="57" t="n">
        <v>40.3587</v>
      </c>
      <c r="O10" s="57" t="n">
        <v>41.0906</v>
      </c>
      <c r="P10" s="57" t="n">
        <v>20841.27</v>
      </c>
      <c r="Q10" s="57" t="n">
        <v>37.23</v>
      </c>
      <c r="R10" s="59" t="n">
        <f aca="false">P10/3600</f>
        <v>5.78924166666667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 t="s">
        <v>86</v>
      </c>
      <c r="J11" s="47" t="n">
        <f aca="false">H11/3600</f>
        <v>0</v>
      </c>
      <c r="L11" s="45"/>
      <c r="M11" s="46"/>
      <c r="N11" s="46"/>
      <c r="O11" s="46"/>
      <c r="P11" s="46"/>
      <c r="Q11" s="46" t="s">
        <v>86</v>
      </c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6</v>
      </c>
      <c r="J12" s="52" t="n">
        <f aca="false">H12/3600</f>
        <v>0</v>
      </c>
      <c r="L12" s="50"/>
      <c r="M12" s="51"/>
      <c r="N12" s="51"/>
      <c r="O12" s="51"/>
      <c r="P12" s="51"/>
      <c r="Q12" s="51" t="s">
        <v>86</v>
      </c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6</v>
      </c>
      <c r="J13" s="52" t="n">
        <f aca="false">H13/3600</f>
        <v>0</v>
      </c>
      <c r="L13" s="50"/>
      <c r="M13" s="51"/>
      <c r="N13" s="51"/>
      <c r="O13" s="51"/>
      <c r="P13" s="51"/>
      <c r="Q13" s="51" t="s">
        <v>86</v>
      </c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6</v>
      </c>
      <c r="J14" s="58" t="n">
        <f aca="false">H14/3600</f>
        <v>0</v>
      </c>
      <c r="L14" s="56"/>
      <c r="M14" s="57"/>
      <c r="N14" s="57"/>
      <c r="O14" s="57"/>
      <c r="P14" s="57"/>
      <c r="Q14" s="57" t="s">
        <v>86</v>
      </c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 t="s">
        <v>86</v>
      </c>
      <c r="J15" s="47" t="n">
        <f aca="false">H15/3600</f>
        <v>0</v>
      </c>
      <c r="L15" s="45"/>
      <c r="M15" s="46"/>
      <c r="N15" s="46"/>
      <c r="O15" s="46"/>
      <c r="P15" s="46"/>
      <c r="Q15" s="46" t="s">
        <v>86</v>
      </c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6</v>
      </c>
      <c r="J16" s="52" t="n">
        <f aca="false">H16/3600</f>
        <v>0</v>
      </c>
      <c r="L16" s="50"/>
      <c r="M16" s="51"/>
      <c r="N16" s="51"/>
      <c r="O16" s="51"/>
      <c r="P16" s="51"/>
      <c r="Q16" s="51" t="s">
        <v>86</v>
      </c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6</v>
      </c>
      <c r="J17" s="52" t="n">
        <f aca="false">H17/3600</f>
        <v>0</v>
      </c>
      <c r="L17" s="50"/>
      <c r="M17" s="51"/>
      <c r="N17" s="51"/>
      <c r="O17" s="51"/>
      <c r="P17" s="51"/>
      <c r="Q17" s="51" t="s">
        <v>86</v>
      </c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6</v>
      </c>
      <c r="J18" s="58" t="n">
        <f aca="false">H18/3600</f>
        <v>0</v>
      </c>
      <c r="L18" s="56"/>
      <c r="M18" s="57"/>
      <c r="N18" s="57"/>
      <c r="O18" s="57"/>
      <c r="P18" s="57"/>
      <c r="Q18" s="57" t="s">
        <v>86</v>
      </c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4855.8152</v>
      </c>
      <c r="E19" s="68" t="n">
        <v>41.734</v>
      </c>
      <c r="F19" s="68" t="n">
        <v>43.583</v>
      </c>
      <c r="G19" s="68" t="n">
        <v>45.2961</v>
      </c>
      <c r="H19" s="68" t="n">
        <v>18461.8</v>
      </c>
      <c r="I19" s="68" t="n">
        <v>34.72</v>
      </c>
      <c r="J19" s="47" t="n">
        <f aca="false">H19/3600</f>
        <v>5.12827777777778</v>
      </c>
      <c r="L19" s="67" t="n">
        <v>4856.2912</v>
      </c>
      <c r="M19" s="68" t="n">
        <v>41.7346</v>
      </c>
      <c r="N19" s="68" t="n">
        <v>43.5833</v>
      </c>
      <c r="O19" s="68" t="n">
        <v>45.2949</v>
      </c>
      <c r="P19" s="68" t="n">
        <v>18446.91</v>
      </c>
      <c r="Q19" s="68" t="n">
        <v>34.36</v>
      </c>
      <c r="R19" s="47" t="n">
        <f aca="false">P19/3600</f>
        <v>5.124141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211.0904</v>
      </c>
      <c r="E20" s="70" t="n">
        <v>39.8871</v>
      </c>
      <c r="F20" s="70" t="n">
        <v>42.2808</v>
      </c>
      <c r="G20" s="70" t="n">
        <v>43.462</v>
      </c>
      <c r="H20" s="70" t="n">
        <v>16396</v>
      </c>
      <c r="I20" s="70" t="n">
        <v>32.99</v>
      </c>
      <c r="J20" s="52" t="n">
        <f aca="false">H20/3600</f>
        <v>4.55444444444444</v>
      </c>
      <c r="L20" s="69" t="n">
        <v>2213.2152</v>
      </c>
      <c r="M20" s="70" t="n">
        <v>39.8917</v>
      </c>
      <c r="N20" s="70" t="n">
        <v>42.283</v>
      </c>
      <c r="O20" s="70" t="n">
        <v>43.4636</v>
      </c>
      <c r="P20" s="70" t="n">
        <v>16424.07</v>
      </c>
      <c r="Q20" s="70" t="n">
        <v>29.55</v>
      </c>
      <c r="R20" s="52" t="n">
        <f aca="false">P20/3600</f>
        <v>4.56224166666667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84.0696</v>
      </c>
      <c r="E21" s="70" t="n">
        <v>37.5736</v>
      </c>
      <c r="F21" s="70" t="n">
        <v>41.1755</v>
      </c>
      <c r="G21" s="70" t="n">
        <v>42.1492</v>
      </c>
      <c r="H21" s="70" t="n">
        <v>15044.14</v>
      </c>
      <c r="I21" s="70" t="n">
        <v>26.91</v>
      </c>
      <c r="J21" s="52" t="n">
        <f aca="false">H21/3600</f>
        <v>4.17892777777778</v>
      </c>
      <c r="L21" s="69" t="n">
        <v>1084.5832</v>
      </c>
      <c r="M21" s="70" t="n">
        <v>37.5689</v>
      </c>
      <c r="N21" s="70" t="n">
        <v>41.173</v>
      </c>
      <c r="O21" s="70" t="n">
        <v>42.1509</v>
      </c>
      <c r="P21" s="70" t="n">
        <v>15083.12</v>
      </c>
      <c r="Q21" s="70" t="n">
        <v>26.82</v>
      </c>
      <c r="R21" s="52" t="n">
        <f aca="false">P21/3600</f>
        <v>4.18975555555556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8.5856</v>
      </c>
      <c r="E22" s="72" t="n">
        <v>35.1763</v>
      </c>
      <c r="F22" s="72" t="n">
        <v>40.3386</v>
      </c>
      <c r="G22" s="72" t="n">
        <v>41.3311</v>
      </c>
      <c r="H22" s="72" t="n">
        <v>13999.45</v>
      </c>
      <c r="I22" s="72" t="n">
        <v>24.75</v>
      </c>
      <c r="J22" s="58" t="n">
        <f aca="false">H22/3600</f>
        <v>3.88873611111111</v>
      </c>
      <c r="L22" s="71" t="n">
        <v>548.6776</v>
      </c>
      <c r="M22" s="72" t="n">
        <v>35.1669</v>
      </c>
      <c r="N22" s="72" t="n">
        <v>40.3359</v>
      </c>
      <c r="O22" s="72" t="n">
        <v>41.33</v>
      </c>
      <c r="P22" s="72" t="n">
        <v>14008.07</v>
      </c>
      <c r="Q22" s="72" t="n">
        <v>24.81</v>
      </c>
      <c r="R22" s="58" t="n">
        <f aca="false">P22/3600</f>
        <v>3.89113055555556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7769.34</v>
      </c>
      <c r="E23" s="68" t="n">
        <v>40.1545</v>
      </c>
      <c r="F23" s="68" t="n">
        <v>42.5138</v>
      </c>
      <c r="G23" s="68" t="n">
        <v>43.8337</v>
      </c>
      <c r="H23" s="68" t="n">
        <v>17173.41</v>
      </c>
      <c r="I23" s="68" t="n">
        <v>34.83</v>
      </c>
      <c r="J23" s="47" t="n">
        <f aca="false">H23/3600</f>
        <v>4.77039166666667</v>
      </c>
      <c r="L23" s="67" t="n">
        <v>7769.412</v>
      </c>
      <c r="M23" s="68" t="n">
        <v>40.1541</v>
      </c>
      <c r="N23" s="68" t="n">
        <v>42.5136</v>
      </c>
      <c r="O23" s="68" t="n">
        <v>43.8345</v>
      </c>
      <c r="P23" s="68" t="n">
        <v>17149.11</v>
      </c>
      <c r="Q23" s="68" t="n">
        <v>34.93</v>
      </c>
      <c r="R23" s="47" t="n">
        <f aca="false">P23/3600</f>
        <v>4.763641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69.9496</v>
      </c>
      <c r="E24" s="70" t="n">
        <v>37.6564</v>
      </c>
      <c r="F24" s="70" t="n">
        <v>40.7602</v>
      </c>
      <c r="G24" s="70" t="n">
        <v>41.5669</v>
      </c>
      <c r="H24" s="70" t="n">
        <v>15018.91</v>
      </c>
      <c r="I24" s="70" t="n">
        <v>28.49</v>
      </c>
      <c r="J24" s="52" t="n">
        <f aca="false">H24/3600</f>
        <v>4.17191944444445</v>
      </c>
      <c r="L24" s="69" t="n">
        <v>3368.436</v>
      </c>
      <c r="M24" s="70" t="n">
        <v>37.6621</v>
      </c>
      <c r="N24" s="70" t="n">
        <v>40.7617</v>
      </c>
      <c r="O24" s="70" t="n">
        <v>41.5648</v>
      </c>
      <c r="P24" s="70" t="n">
        <v>15052.11</v>
      </c>
      <c r="Q24" s="70" t="n">
        <v>28.14</v>
      </c>
      <c r="R24" s="52" t="n">
        <f aca="false">P24/3600</f>
        <v>4.18114166666667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55.648</v>
      </c>
      <c r="E25" s="70" t="n">
        <v>35.0635</v>
      </c>
      <c r="F25" s="70" t="n">
        <v>39.2678</v>
      </c>
      <c r="G25" s="70" t="n">
        <v>40.0158</v>
      </c>
      <c r="H25" s="70" t="n">
        <v>13816.34</v>
      </c>
      <c r="I25" s="70" t="n">
        <v>24.81</v>
      </c>
      <c r="J25" s="52" t="n">
        <f aca="false">H25/3600</f>
        <v>3.83787222222222</v>
      </c>
      <c r="L25" s="69" t="n">
        <v>1555.2288</v>
      </c>
      <c r="M25" s="70" t="n">
        <v>35.0692</v>
      </c>
      <c r="N25" s="70" t="n">
        <v>39.266</v>
      </c>
      <c r="O25" s="70" t="n">
        <v>40.019</v>
      </c>
      <c r="P25" s="70" t="n">
        <v>13884.68</v>
      </c>
      <c r="Q25" s="70" t="n">
        <v>25.04</v>
      </c>
      <c r="R25" s="52" t="n">
        <f aca="false">P25/3600</f>
        <v>3.85685555555556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5.532</v>
      </c>
      <c r="E26" s="72" t="n">
        <v>32.5416</v>
      </c>
      <c r="F26" s="72" t="n">
        <v>38.1569</v>
      </c>
      <c r="G26" s="72" t="n">
        <v>39.1521</v>
      </c>
      <c r="H26" s="72" t="n">
        <v>13147.78</v>
      </c>
      <c r="I26" s="72" t="n">
        <v>22.93</v>
      </c>
      <c r="J26" s="58" t="n">
        <f aca="false">H26/3600</f>
        <v>3.65216111111111</v>
      </c>
      <c r="L26" s="71" t="n">
        <v>725.476</v>
      </c>
      <c r="M26" s="72" t="n">
        <v>32.5508</v>
      </c>
      <c r="N26" s="72" t="n">
        <v>38.1551</v>
      </c>
      <c r="O26" s="72" t="n">
        <v>39.1478</v>
      </c>
      <c r="P26" s="72" t="n">
        <v>13166.99</v>
      </c>
      <c r="Q26" s="72" t="n">
        <v>22.77</v>
      </c>
      <c r="R26" s="58" t="n">
        <f aca="false">P26/3600</f>
        <v>3.6574972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8525</v>
      </c>
      <c r="E27" s="68" t="n">
        <v>38.5627</v>
      </c>
      <c r="F27" s="68" t="n">
        <v>40.1191</v>
      </c>
      <c r="G27" s="68" t="n">
        <v>43.6409</v>
      </c>
      <c r="H27" s="68" t="n">
        <v>39231.57</v>
      </c>
      <c r="I27" s="68" t="n">
        <v>65.42</v>
      </c>
      <c r="J27" s="47" t="n">
        <f aca="false">H27/3600</f>
        <v>10.8976583333333</v>
      </c>
      <c r="L27" s="67" t="n">
        <v>18524.3728</v>
      </c>
      <c r="M27" s="68" t="n">
        <v>38.5624</v>
      </c>
      <c r="N27" s="68" t="n">
        <v>40.1188</v>
      </c>
      <c r="O27" s="68" t="n">
        <v>43.6399</v>
      </c>
      <c r="P27" s="68" t="n">
        <v>39275.41</v>
      </c>
      <c r="Q27" s="68" t="n">
        <v>65.16</v>
      </c>
      <c r="R27" s="47" t="n">
        <f aca="false">P27/3600</f>
        <v>10.909836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818.356</v>
      </c>
      <c r="E28" s="70" t="n">
        <v>36.9595</v>
      </c>
      <c r="F28" s="70" t="n">
        <v>39.1705</v>
      </c>
      <c r="G28" s="70" t="n">
        <v>41.9888</v>
      </c>
      <c r="H28" s="70" t="n">
        <v>32168.19</v>
      </c>
      <c r="I28" s="70" t="n">
        <v>50.53</v>
      </c>
      <c r="J28" s="52" t="n">
        <f aca="false">H28/3600</f>
        <v>8.93560833333333</v>
      </c>
      <c r="L28" s="69" t="n">
        <v>5816.972</v>
      </c>
      <c r="M28" s="70" t="n">
        <v>36.9598</v>
      </c>
      <c r="N28" s="70" t="n">
        <v>39.1707</v>
      </c>
      <c r="O28" s="70" t="n">
        <v>41.986</v>
      </c>
      <c r="P28" s="70" t="n">
        <v>32255.16</v>
      </c>
      <c r="Q28" s="70" t="n">
        <v>50.66</v>
      </c>
      <c r="R28" s="52" t="n">
        <f aca="false">P28/3600</f>
        <v>8.95976666666667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718.7592</v>
      </c>
      <c r="E29" s="70" t="n">
        <v>35.0779</v>
      </c>
      <c r="F29" s="70" t="n">
        <v>38.3708</v>
      </c>
      <c r="G29" s="70" t="n">
        <v>40.5063</v>
      </c>
      <c r="H29" s="70" t="n">
        <v>29305.26</v>
      </c>
      <c r="I29" s="70" t="n">
        <v>44.97</v>
      </c>
      <c r="J29" s="52" t="n">
        <f aca="false">H29/3600</f>
        <v>8.14035</v>
      </c>
      <c r="L29" s="69" t="n">
        <v>2718.204</v>
      </c>
      <c r="M29" s="70" t="n">
        <v>35.0745</v>
      </c>
      <c r="N29" s="70" t="n">
        <v>38.3724</v>
      </c>
      <c r="O29" s="70" t="n">
        <v>40.5142</v>
      </c>
      <c r="P29" s="70" t="n">
        <v>29283.77</v>
      </c>
      <c r="Q29" s="70" t="n">
        <v>44.7</v>
      </c>
      <c r="R29" s="52" t="n">
        <f aca="false">P29/3600</f>
        <v>8.13438055555556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89.9864</v>
      </c>
      <c r="E30" s="72" t="n">
        <v>32.919</v>
      </c>
      <c r="F30" s="72" t="n">
        <v>37.687</v>
      </c>
      <c r="G30" s="72" t="n">
        <v>39.3857</v>
      </c>
      <c r="H30" s="72" t="n">
        <v>27595.91</v>
      </c>
      <c r="I30" s="72" t="n">
        <v>42.69</v>
      </c>
      <c r="J30" s="58" t="n">
        <f aca="false">H30/3600</f>
        <v>7.66553055555556</v>
      </c>
      <c r="L30" s="71" t="n">
        <v>1390.152</v>
      </c>
      <c r="M30" s="72" t="n">
        <v>32.9134</v>
      </c>
      <c r="N30" s="72" t="n">
        <v>37.6858</v>
      </c>
      <c r="O30" s="72" t="n">
        <v>39.384</v>
      </c>
      <c r="P30" s="72" t="n">
        <v>27611.6</v>
      </c>
      <c r="Q30" s="72" t="n">
        <v>42.94</v>
      </c>
      <c r="R30" s="58" t="n">
        <f aca="false">P30/3600</f>
        <v>7.66988888888889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7585.0008</v>
      </c>
      <c r="E31" s="68" t="n">
        <v>39.2482</v>
      </c>
      <c r="F31" s="68" t="n">
        <v>43.8617</v>
      </c>
      <c r="G31" s="68" t="n">
        <v>45.1462</v>
      </c>
      <c r="H31" s="68" t="n">
        <v>45066.06</v>
      </c>
      <c r="I31" s="68" t="n">
        <v>76.92</v>
      </c>
      <c r="J31" s="47" t="n">
        <f aca="false">H31/3600</f>
        <v>12.51835</v>
      </c>
      <c r="L31" s="67" t="n">
        <v>17587.7128</v>
      </c>
      <c r="M31" s="68" t="n">
        <v>39.2489</v>
      </c>
      <c r="N31" s="68" t="n">
        <v>43.8614</v>
      </c>
      <c r="O31" s="68" t="n">
        <v>45.1457</v>
      </c>
      <c r="P31" s="68" t="n">
        <v>45223.27</v>
      </c>
      <c r="Q31" s="68" t="n">
        <v>77.44</v>
      </c>
      <c r="R31" s="47" t="n">
        <f aca="false">P31/3600</f>
        <v>12.562019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115.2776</v>
      </c>
      <c r="E32" s="70" t="n">
        <v>37.5948</v>
      </c>
      <c r="F32" s="70" t="n">
        <v>42.664</v>
      </c>
      <c r="G32" s="70" t="n">
        <v>43.2623</v>
      </c>
      <c r="H32" s="70" t="n">
        <v>38517.53</v>
      </c>
      <c r="I32" s="70" t="n">
        <v>65.41</v>
      </c>
      <c r="J32" s="52" t="n">
        <f aca="false">H32/3600</f>
        <v>10.6993138888889</v>
      </c>
      <c r="L32" s="69" t="n">
        <v>6112.0696</v>
      </c>
      <c r="M32" s="70" t="n">
        <v>37.5923</v>
      </c>
      <c r="N32" s="70" t="n">
        <v>42.665</v>
      </c>
      <c r="O32" s="70" t="n">
        <v>43.2645</v>
      </c>
      <c r="P32" s="70" t="n">
        <v>38261.82</v>
      </c>
      <c r="Q32" s="70" t="n">
        <v>64.61</v>
      </c>
      <c r="R32" s="52" t="n">
        <f aca="false">P32/3600</f>
        <v>10.6282833333333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863.6208</v>
      </c>
      <c r="E33" s="70" t="n">
        <v>35.7836</v>
      </c>
      <c r="F33" s="70" t="n">
        <v>41.4903</v>
      </c>
      <c r="G33" s="70" t="n">
        <v>41.5028</v>
      </c>
      <c r="H33" s="70" t="n">
        <v>34992.44</v>
      </c>
      <c r="I33" s="70" t="n">
        <v>60.08</v>
      </c>
      <c r="J33" s="52" t="n">
        <f aca="false">H33/3600</f>
        <v>9.72012222222222</v>
      </c>
      <c r="L33" s="69" t="n">
        <v>2864.6472</v>
      </c>
      <c r="M33" s="70" t="n">
        <v>35.7739</v>
      </c>
      <c r="N33" s="70" t="n">
        <v>41.4911</v>
      </c>
      <c r="O33" s="70" t="n">
        <v>41.5019</v>
      </c>
      <c r="P33" s="70" t="n">
        <v>35039.32</v>
      </c>
      <c r="Q33" s="70" t="n">
        <v>60.5</v>
      </c>
      <c r="R33" s="52" t="n">
        <f aca="false">P33/3600</f>
        <v>9.73314444444445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00.044</v>
      </c>
      <c r="E34" s="72" t="n">
        <v>33.8262</v>
      </c>
      <c r="F34" s="72" t="n">
        <v>40.5572</v>
      </c>
      <c r="G34" s="72" t="n">
        <v>40.2054</v>
      </c>
      <c r="H34" s="72" t="n">
        <v>32628.74</v>
      </c>
      <c r="I34" s="72" t="n">
        <v>57.11</v>
      </c>
      <c r="J34" s="58" t="n">
        <f aca="false">H34/3600</f>
        <v>9.06353888888889</v>
      </c>
      <c r="L34" s="71" t="n">
        <v>1501.4576</v>
      </c>
      <c r="M34" s="72" t="n">
        <v>33.8097</v>
      </c>
      <c r="N34" s="72" t="n">
        <v>40.5649</v>
      </c>
      <c r="O34" s="72" t="n">
        <v>40.2043</v>
      </c>
      <c r="P34" s="72" t="n">
        <v>32636.54</v>
      </c>
      <c r="Q34" s="72" t="n">
        <v>56.9</v>
      </c>
      <c r="R34" s="58" t="n">
        <f aca="false">P34/3600</f>
        <v>9.06570555555556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40174.7392</v>
      </c>
      <c r="E35" s="68" t="n">
        <v>37.5156</v>
      </c>
      <c r="F35" s="68" t="n">
        <v>42.1588</v>
      </c>
      <c r="G35" s="68" t="n">
        <v>44.2946</v>
      </c>
      <c r="H35" s="68" t="n">
        <v>52744.11</v>
      </c>
      <c r="I35" s="68" t="n">
        <v>104.91</v>
      </c>
      <c r="J35" s="47" t="n">
        <f aca="false">H35/3600</f>
        <v>14.6511416666667</v>
      </c>
      <c r="L35" s="67" t="n">
        <v>40169</v>
      </c>
      <c r="M35" s="68" t="n">
        <v>37.5159</v>
      </c>
      <c r="N35" s="68" t="n">
        <v>42.1573</v>
      </c>
      <c r="O35" s="68" t="n">
        <v>44.2946</v>
      </c>
      <c r="P35" s="68" t="n">
        <v>52732.48</v>
      </c>
      <c r="Q35" s="68" t="n">
        <v>105.78</v>
      </c>
      <c r="R35" s="47" t="n">
        <f aca="false">P35/3600</f>
        <v>14.64791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331.6072</v>
      </c>
      <c r="E36" s="70" t="n">
        <v>35.399</v>
      </c>
      <c r="F36" s="70" t="n">
        <v>40.9158</v>
      </c>
      <c r="G36" s="70" t="n">
        <v>43.1687</v>
      </c>
      <c r="H36" s="70" t="n">
        <v>39420.81</v>
      </c>
      <c r="I36" s="70" t="n">
        <v>68.43</v>
      </c>
      <c r="J36" s="52" t="n">
        <f aca="false">H36/3600</f>
        <v>10.950225</v>
      </c>
      <c r="L36" s="69" t="n">
        <v>7332.9576</v>
      </c>
      <c r="M36" s="70" t="n">
        <v>35.3992</v>
      </c>
      <c r="N36" s="70" t="n">
        <v>40.9192</v>
      </c>
      <c r="O36" s="70" t="n">
        <v>43.1682</v>
      </c>
      <c r="P36" s="70" t="n">
        <v>39446.33</v>
      </c>
      <c r="Q36" s="70" t="n">
        <v>68.5</v>
      </c>
      <c r="R36" s="52" t="n">
        <f aca="false">P36/3600</f>
        <v>10.9573138888889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75.8336</v>
      </c>
      <c r="E37" s="70" t="n">
        <v>33.9847</v>
      </c>
      <c r="F37" s="70" t="n">
        <v>39.7127</v>
      </c>
      <c r="G37" s="70" t="n">
        <v>42.1767</v>
      </c>
      <c r="H37" s="70" t="n">
        <v>35059.69</v>
      </c>
      <c r="I37" s="70" t="n">
        <v>58.99</v>
      </c>
      <c r="J37" s="52" t="n">
        <f aca="false">H37/3600</f>
        <v>9.73880277777778</v>
      </c>
      <c r="L37" s="69" t="n">
        <v>2275.636</v>
      </c>
      <c r="M37" s="70" t="n">
        <v>33.9876</v>
      </c>
      <c r="N37" s="70" t="n">
        <v>39.7137</v>
      </c>
      <c r="O37" s="70" t="n">
        <v>42.1797</v>
      </c>
      <c r="P37" s="70" t="n">
        <v>34989.67</v>
      </c>
      <c r="Q37" s="70" t="n">
        <v>58.71</v>
      </c>
      <c r="R37" s="52" t="n">
        <f aca="false">P37/3600</f>
        <v>9.71935277777778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86.7768</v>
      </c>
      <c r="E38" s="72" t="n">
        <v>32.2119</v>
      </c>
      <c r="F38" s="72" t="n">
        <v>38.8019</v>
      </c>
      <c r="G38" s="72" t="n">
        <v>41.4031</v>
      </c>
      <c r="H38" s="72" t="n">
        <v>33369.75</v>
      </c>
      <c r="I38" s="72" t="n">
        <v>56.69</v>
      </c>
      <c r="J38" s="58" t="n">
        <f aca="false">H38/3600</f>
        <v>9.269375</v>
      </c>
      <c r="L38" s="71" t="n">
        <v>987.9664</v>
      </c>
      <c r="M38" s="72" t="n">
        <v>32.2179</v>
      </c>
      <c r="N38" s="72" t="n">
        <v>38.8002</v>
      </c>
      <c r="O38" s="72" t="n">
        <v>41.4025</v>
      </c>
      <c r="P38" s="72" t="n">
        <v>33378.36</v>
      </c>
      <c r="Q38" s="72" t="n">
        <v>56.44</v>
      </c>
      <c r="R38" s="58" t="n">
        <f aca="false">P38/3600</f>
        <v>9.27176666666667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3492.288</v>
      </c>
      <c r="E39" s="68" t="n">
        <v>40.5414</v>
      </c>
      <c r="F39" s="68" t="n">
        <v>43.1518</v>
      </c>
      <c r="G39" s="68" t="n">
        <v>43.7793</v>
      </c>
      <c r="H39" s="68" t="n">
        <v>7959.17</v>
      </c>
      <c r="I39" s="68" t="n">
        <v>13.25</v>
      </c>
      <c r="J39" s="47" t="n">
        <f aca="false">H39/3600</f>
        <v>2.21088055555556</v>
      </c>
      <c r="L39" s="67" t="n">
        <v>3491.1296</v>
      </c>
      <c r="M39" s="68" t="n">
        <v>40.5421</v>
      </c>
      <c r="N39" s="68" t="n">
        <v>43.1546</v>
      </c>
      <c r="O39" s="68" t="n">
        <v>43.7815</v>
      </c>
      <c r="P39" s="68" t="n">
        <v>7998.02</v>
      </c>
      <c r="Q39" s="68" t="n">
        <v>14.11</v>
      </c>
      <c r="R39" s="47" t="n">
        <f aca="false">P39/3600</f>
        <v>2.22167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675.0696</v>
      </c>
      <c r="E40" s="70" t="n">
        <v>37.4694</v>
      </c>
      <c r="F40" s="70" t="n">
        <v>40.896</v>
      </c>
      <c r="G40" s="70" t="n">
        <v>41.2087</v>
      </c>
      <c r="H40" s="70" t="n">
        <v>7045.68</v>
      </c>
      <c r="I40" s="70" t="n">
        <v>11.04</v>
      </c>
      <c r="J40" s="52" t="n">
        <f aca="false">H40/3600</f>
        <v>1.95713333333333</v>
      </c>
      <c r="L40" s="69" t="n">
        <v>1675.3496</v>
      </c>
      <c r="M40" s="70" t="n">
        <v>37.4787</v>
      </c>
      <c r="N40" s="70" t="n">
        <v>40.8921</v>
      </c>
      <c r="O40" s="70" t="n">
        <v>41.2105</v>
      </c>
      <c r="P40" s="70" t="n">
        <v>7049.16</v>
      </c>
      <c r="Q40" s="70" t="n">
        <v>11.02</v>
      </c>
      <c r="R40" s="52" t="n">
        <f aca="false">P40/3600</f>
        <v>1.9581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25.7544</v>
      </c>
      <c r="E41" s="70" t="n">
        <v>34.5898</v>
      </c>
      <c r="F41" s="70" t="n">
        <v>39.0426</v>
      </c>
      <c r="G41" s="70" t="n">
        <v>39.124</v>
      </c>
      <c r="H41" s="70" t="n">
        <v>6359.56</v>
      </c>
      <c r="I41" s="70" t="n">
        <v>9.53</v>
      </c>
      <c r="J41" s="52" t="n">
        <f aca="false">H41/3600</f>
        <v>1.76654444444444</v>
      </c>
      <c r="L41" s="69" t="n">
        <v>826.148</v>
      </c>
      <c r="M41" s="70" t="n">
        <v>34.5863</v>
      </c>
      <c r="N41" s="70" t="n">
        <v>39.0443</v>
      </c>
      <c r="O41" s="70" t="n">
        <v>39.1214</v>
      </c>
      <c r="P41" s="70" t="n">
        <v>6364.46</v>
      </c>
      <c r="Q41" s="70" t="n">
        <v>9.48</v>
      </c>
      <c r="R41" s="52" t="n">
        <f aca="false">P41/3600</f>
        <v>1.76790555555556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6.8744</v>
      </c>
      <c r="E42" s="72" t="n">
        <v>32.1175</v>
      </c>
      <c r="F42" s="72" t="n">
        <v>37.7087</v>
      </c>
      <c r="G42" s="72" t="n">
        <v>37.5863</v>
      </c>
      <c r="H42" s="72" t="n">
        <v>5825.82</v>
      </c>
      <c r="I42" s="72" t="n">
        <v>8.21</v>
      </c>
      <c r="J42" s="58" t="n">
        <f aca="false">H42/3600</f>
        <v>1.61828333333333</v>
      </c>
      <c r="L42" s="71" t="n">
        <v>437.6816</v>
      </c>
      <c r="M42" s="72" t="n">
        <v>32.103</v>
      </c>
      <c r="N42" s="72" t="n">
        <v>37.7077</v>
      </c>
      <c r="O42" s="72" t="n">
        <v>37.5851</v>
      </c>
      <c r="P42" s="72" t="n">
        <v>5887.1</v>
      </c>
      <c r="Q42" s="72" t="n">
        <v>8.3</v>
      </c>
      <c r="R42" s="58" t="n">
        <f aca="false">P42/3600</f>
        <v>1.63530555555556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3683.5536</v>
      </c>
      <c r="E43" s="68" t="n">
        <v>40.2996</v>
      </c>
      <c r="F43" s="68" t="n">
        <v>43.6217</v>
      </c>
      <c r="G43" s="68" t="n">
        <v>45.1506</v>
      </c>
      <c r="H43" s="68" t="n">
        <v>8971.7</v>
      </c>
      <c r="I43" s="68" t="n">
        <v>14.53</v>
      </c>
      <c r="J43" s="47" t="n">
        <f aca="false">H43/3600</f>
        <v>2.49213888888889</v>
      </c>
      <c r="L43" s="67" t="n">
        <v>3682.508</v>
      </c>
      <c r="M43" s="68" t="n">
        <v>40.2998</v>
      </c>
      <c r="N43" s="68" t="n">
        <v>43.6192</v>
      </c>
      <c r="O43" s="68" t="n">
        <v>45.1505</v>
      </c>
      <c r="P43" s="68" t="n">
        <v>9014.14</v>
      </c>
      <c r="Q43" s="68" t="n">
        <v>14.33</v>
      </c>
      <c r="R43" s="47" t="n">
        <f aca="false">P43/3600</f>
        <v>2.503927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726.236</v>
      </c>
      <c r="E44" s="70" t="n">
        <v>37.8296</v>
      </c>
      <c r="F44" s="70" t="n">
        <v>41.7456</v>
      </c>
      <c r="G44" s="70" t="n">
        <v>42.9476</v>
      </c>
      <c r="H44" s="70" t="n">
        <v>8008.18</v>
      </c>
      <c r="I44" s="70" t="n">
        <v>12.51</v>
      </c>
      <c r="J44" s="52" t="n">
        <f aca="false">H44/3600</f>
        <v>2.22449444444444</v>
      </c>
      <c r="L44" s="69" t="n">
        <v>1726.2624</v>
      </c>
      <c r="M44" s="70" t="n">
        <v>37.8295</v>
      </c>
      <c r="N44" s="70" t="n">
        <v>41.7476</v>
      </c>
      <c r="O44" s="70" t="n">
        <v>42.9374</v>
      </c>
      <c r="P44" s="70" t="n">
        <v>8034.74</v>
      </c>
      <c r="Q44" s="70" t="n">
        <v>12.38</v>
      </c>
      <c r="R44" s="52" t="n">
        <f aca="false">P44/3600</f>
        <v>2.23187222222222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69.1064</v>
      </c>
      <c r="E45" s="70" t="n">
        <v>35.1054</v>
      </c>
      <c r="F45" s="70" t="n">
        <v>40.1361</v>
      </c>
      <c r="G45" s="70" t="n">
        <v>41.103</v>
      </c>
      <c r="H45" s="70" t="n">
        <v>7400.55</v>
      </c>
      <c r="I45" s="70" t="n">
        <v>11.14</v>
      </c>
      <c r="J45" s="52" t="n">
        <f aca="false">H45/3600</f>
        <v>2.05570833333333</v>
      </c>
      <c r="L45" s="69" t="n">
        <v>868.1464</v>
      </c>
      <c r="M45" s="70" t="n">
        <v>35.0996</v>
      </c>
      <c r="N45" s="70" t="n">
        <v>40.1325</v>
      </c>
      <c r="O45" s="70" t="n">
        <v>41.1001</v>
      </c>
      <c r="P45" s="70" t="n">
        <v>7446.3</v>
      </c>
      <c r="Q45" s="70" t="n">
        <v>11.07</v>
      </c>
      <c r="R45" s="52" t="n">
        <f aca="false">P45/3600</f>
        <v>2.06841666666667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58.7712</v>
      </c>
      <c r="E46" s="72" t="n">
        <v>32.3639</v>
      </c>
      <c r="F46" s="72" t="n">
        <v>38.8283</v>
      </c>
      <c r="G46" s="72" t="n">
        <v>39.7139</v>
      </c>
      <c r="H46" s="72" t="n">
        <v>6988.9</v>
      </c>
      <c r="I46" s="72" t="n">
        <v>9.94</v>
      </c>
      <c r="J46" s="58" t="n">
        <f aca="false">H46/3600</f>
        <v>1.94136111111111</v>
      </c>
      <c r="L46" s="71" t="n">
        <v>458.636</v>
      </c>
      <c r="M46" s="72" t="n">
        <v>32.3573</v>
      </c>
      <c r="N46" s="72" t="n">
        <v>38.8362</v>
      </c>
      <c r="O46" s="72" t="n">
        <v>39.7135</v>
      </c>
      <c r="P46" s="72" t="n">
        <v>6993.82</v>
      </c>
      <c r="Q46" s="72" t="n">
        <v>9.97</v>
      </c>
      <c r="R46" s="58" t="n">
        <f aca="false">P46/3600</f>
        <v>1.94272777777778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6874.2584</v>
      </c>
      <c r="E47" s="68" t="n">
        <v>38.4737</v>
      </c>
      <c r="F47" s="68" t="n">
        <v>41.523</v>
      </c>
      <c r="G47" s="68" t="n">
        <v>42.5716</v>
      </c>
      <c r="H47" s="68" t="n">
        <v>8626.21</v>
      </c>
      <c r="I47" s="68" t="n">
        <v>16.62</v>
      </c>
      <c r="J47" s="47" t="n">
        <f aca="false">H47/3600</f>
        <v>2.39616944444444</v>
      </c>
      <c r="L47" s="67" t="n">
        <v>6872.304</v>
      </c>
      <c r="M47" s="68" t="n">
        <v>38.474</v>
      </c>
      <c r="N47" s="68" t="n">
        <v>41.5248</v>
      </c>
      <c r="O47" s="68" t="n">
        <v>42.5719</v>
      </c>
      <c r="P47" s="68" t="n">
        <v>8652.45</v>
      </c>
      <c r="Q47" s="68" t="n">
        <v>16.6</v>
      </c>
      <c r="R47" s="47" t="n">
        <f aca="false">P47/3600</f>
        <v>2.403458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125.724</v>
      </c>
      <c r="E48" s="70" t="n">
        <v>34.9929</v>
      </c>
      <c r="F48" s="70" t="n">
        <v>39.0029</v>
      </c>
      <c r="G48" s="70" t="n">
        <v>39.9463</v>
      </c>
      <c r="H48" s="70" t="n">
        <v>7454.27</v>
      </c>
      <c r="I48" s="70" t="n">
        <v>13.57</v>
      </c>
      <c r="J48" s="52" t="n">
        <f aca="false">H48/3600</f>
        <v>2.07063055555556</v>
      </c>
      <c r="L48" s="69" t="n">
        <v>3125.1016</v>
      </c>
      <c r="M48" s="70" t="n">
        <v>34.9946</v>
      </c>
      <c r="N48" s="70" t="n">
        <v>39.0041</v>
      </c>
      <c r="O48" s="70" t="n">
        <v>39.9483</v>
      </c>
      <c r="P48" s="70" t="n">
        <v>7501.14</v>
      </c>
      <c r="Q48" s="70" t="n">
        <v>13.5</v>
      </c>
      <c r="R48" s="52" t="n">
        <f aca="false">P48/3600</f>
        <v>2.08365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80.0248</v>
      </c>
      <c r="E49" s="70" t="n">
        <v>31.7953</v>
      </c>
      <c r="F49" s="70" t="n">
        <v>37.1689</v>
      </c>
      <c r="G49" s="70" t="n">
        <v>38.0271</v>
      </c>
      <c r="H49" s="70" t="n">
        <v>6624.14</v>
      </c>
      <c r="I49" s="70" t="n">
        <v>11.62</v>
      </c>
      <c r="J49" s="52" t="n">
        <f aca="false">H49/3600</f>
        <v>1.84003888888889</v>
      </c>
      <c r="L49" s="69" t="n">
        <v>1480.3512</v>
      </c>
      <c r="M49" s="70" t="n">
        <v>31.7951</v>
      </c>
      <c r="N49" s="70" t="n">
        <v>37.161</v>
      </c>
      <c r="O49" s="70" t="n">
        <v>38.0299</v>
      </c>
      <c r="P49" s="70" t="n">
        <v>6682.11</v>
      </c>
      <c r="Q49" s="70" t="n">
        <v>14.33</v>
      </c>
      <c r="R49" s="52" t="n">
        <f aca="false">P49/3600</f>
        <v>1.85614166666667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704.3264</v>
      </c>
      <c r="E50" s="72" t="n">
        <v>28.8288</v>
      </c>
      <c r="F50" s="72" t="n">
        <v>35.9096</v>
      </c>
      <c r="G50" s="72" t="n">
        <v>36.6547</v>
      </c>
      <c r="H50" s="72" t="n">
        <v>6095.47</v>
      </c>
      <c r="I50" s="72" t="n">
        <v>10.67</v>
      </c>
      <c r="J50" s="58" t="n">
        <f aca="false">H50/3600</f>
        <v>1.69318611111111</v>
      </c>
      <c r="L50" s="71" t="n">
        <v>703.816</v>
      </c>
      <c r="M50" s="72" t="n">
        <v>28.8279</v>
      </c>
      <c r="N50" s="72" t="n">
        <v>35.9066</v>
      </c>
      <c r="O50" s="72" t="n">
        <v>36.652</v>
      </c>
      <c r="P50" s="72" t="n">
        <v>6101.74</v>
      </c>
      <c r="Q50" s="72" t="n">
        <v>10.53</v>
      </c>
      <c r="R50" s="58" t="n">
        <f aca="false">P50/3600</f>
        <v>1.69492777777778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4867.9176</v>
      </c>
      <c r="E51" s="68" t="n">
        <v>39.1548</v>
      </c>
      <c r="F51" s="68" t="n">
        <v>41.5436</v>
      </c>
      <c r="G51" s="68" t="n">
        <v>42.9996</v>
      </c>
      <c r="H51" s="68" t="n">
        <v>6282.54</v>
      </c>
      <c r="I51" s="68" t="n">
        <v>11.85</v>
      </c>
      <c r="J51" s="47" t="n">
        <f aca="false">H51/3600</f>
        <v>1.74515</v>
      </c>
      <c r="L51" s="67" t="n">
        <v>4869.716</v>
      </c>
      <c r="M51" s="68" t="n">
        <v>39.1558</v>
      </c>
      <c r="N51" s="68" t="n">
        <v>41.5443</v>
      </c>
      <c r="O51" s="68" t="n">
        <v>42.997</v>
      </c>
      <c r="P51" s="68" t="n">
        <v>6287.53</v>
      </c>
      <c r="Q51" s="68" t="n">
        <v>11.77</v>
      </c>
      <c r="R51" s="47" t="n">
        <f aca="false">P51/3600</f>
        <v>1.746536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051.612</v>
      </c>
      <c r="E52" s="70" t="n">
        <v>35.9483</v>
      </c>
      <c r="F52" s="70" t="n">
        <v>39.2948</v>
      </c>
      <c r="G52" s="70" t="n">
        <v>40.8948</v>
      </c>
      <c r="H52" s="70" t="n">
        <v>5404.74</v>
      </c>
      <c r="I52" s="70" t="n">
        <v>9.54</v>
      </c>
      <c r="J52" s="52" t="n">
        <f aca="false">H52/3600</f>
        <v>1.50131666666667</v>
      </c>
      <c r="L52" s="69" t="n">
        <v>2051.6384</v>
      </c>
      <c r="M52" s="70" t="n">
        <v>35.9469</v>
      </c>
      <c r="N52" s="70" t="n">
        <v>39.2987</v>
      </c>
      <c r="O52" s="70" t="n">
        <v>40.897</v>
      </c>
      <c r="P52" s="70" t="n">
        <v>5437.67</v>
      </c>
      <c r="Q52" s="70" t="n">
        <v>9.93</v>
      </c>
      <c r="R52" s="52" t="n">
        <f aca="false">P52/3600</f>
        <v>1.51046388888889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961.6888</v>
      </c>
      <c r="E53" s="70" t="n">
        <v>33.0999</v>
      </c>
      <c r="F53" s="70" t="n">
        <v>37.4643</v>
      </c>
      <c r="G53" s="70" t="n">
        <v>39.2161</v>
      </c>
      <c r="H53" s="70" t="n">
        <v>4731.06</v>
      </c>
      <c r="I53" s="70" t="n">
        <v>7.87</v>
      </c>
      <c r="J53" s="52" t="n">
        <f aca="false">H53/3600</f>
        <v>1.31418333333333</v>
      </c>
      <c r="L53" s="69" t="n">
        <v>961.7368</v>
      </c>
      <c r="M53" s="70" t="n">
        <v>33.09</v>
      </c>
      <c r="N53" s="70" t="n">
        <v>37.4626</v>
      </c>
      <c r="O53" s="70" t="n">
        <v>39.2139</v>
      </c>
      <c r="P53" s="70" t="n">
        <v>4746.36</v>
      </c>
      <c r="Q53" s="70" t="n">
        <v>10.55</v>
      </c>
      <c r="R53" s="52" t="n">
        <f aca="false">P53/3600</f>
        <v>1.31843333333333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70.3544</v>
      </c>
      <c r="E54" s="72" t="n">
        <v>30.4505</v>
      </c>
      <c r="F54" s="72" t="n">
        <v>36.1634</v>
      </c>
      <c r="G54" s="72" t="n">
        <v>37.9341</v>
      </c>
      <c r="H54" s="72" t="n">
        <v>4253.23</v>
      </c>
      <c r="I54" s="72" t="n">
        <v>6.59</v>
      </c>
      <c r="J54" s="58" t="n">
        <f aca="false">H54/3600</f>
        <v>1.18145277777778</v>
      </c>
      <c r="L54" s="71" t="n">
        <v>469.632</v>
      </c>
      <c r="M54" s="72" t="n">
        <v>30.4434</v>
      </c>
      <c r="N54" s="72" t="n">
        <v>36.1699</v>
      </c>
      <c r="O54" s="72" t="n">
        <v>37.9158</v>
      </c>
      <c r="P54" s="72" t="n">
        <v>4277.02</v>
      </c>
      <c r="Q54" s="72" t="n">
        <v>6.48</v>
      </c>
      <c r="R54" s="58" t="n">
        <f aca="false">P54/3600</f>
        <v>1.18806111111111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1526.3384</v>
      </c>
      <c r="E55" s="68" t="n">
        <v>40.81</v>
      </c>
      <c r="F55" s="68" t="n">
        <v>44.0969</v>
      </c>
      <c r="G55" s="68" t="n">
        <v>43.2703</v>
      </c>
      <c r="H55" s="68" t="n">
        <v>2137.74</v>
      </c>
      <c r="I55" s="68" t="n">
        <v>3.93</v>
      </c>
      <c r="J55" s="47" t="n">
        <f aca="false">H55/3600</f>
        <v>0.593816666666667</v>
      </c>
      <c r="L55" s="67" t="n">
        <v>1526.468</v>
      </c>
      <c r="M55" s="68" t="n">
        <v>40.811</v>
      </c>
      <c r="N55" s="68" t="n">
        <v>44.0925</v>
      </c>
      <c r="O55" s="68" t="n">
        <v>43.279</v>
      </c>
      <c r="P55" s="68" t="n">
        <v>2136.67</v>
      </c>
      <c r="Q55" s="68" t="n">
        <v>3.92</v>
      </c>
      <c r="R55" s="47" t="n">
        <f aca="false">P55/3600</f>
        <v>0.59351944444444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764.0328</v>
      </c>
      <c r="E56" s="70" t="n">
        <v>37.0593</v>
      </c>
      <c r="F56" s="70" t="n">
        <v>41.5458</v>
      </c>
      <c r="G56" s="70" t="n">
        <v>40.332</v>
      </c>
      <c r="H56" s="70" t="n">
        <v>1914.86</v>
      </c>
      <c r="I56" s="70" t="n">
        <v>3.32</v>
      </c>
      <c r="J56" s="52" t="n">
        <f aca="false">H56/3600</f>
        <v>0.531905555555556</v>
      </c>
      <c r="L56" s="69" t="n">
        <v>764.2096</v>
      </c>
      <c r="M56" s="70" t="n">
        <v>37.0641</v>
      </c>
      <c r="N56" s="70" t="n">
        <v>41.5552</v>
      </c>
      <c r="O56" s="70" t="n">
        <v>40.3355</v>
      </c>
      <c r="P56" s="70" t="n">
        <v>1944.34</v>
      </c>
      <c r="Q56" s="70" t="n">
        <v>3.34</v>
      </c>
      <c r="R56" s="52" t="n">
        <f aca="false">P56/3600</f>
        <v>0.540094444444444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378.8832</v>
      </c>
      <c r="E57" s="70" t="n">
        <v>33.7009</v>
      </c>
      <c r="F57" s="70" t="n">
        <v>39.5612</v>
      </c>
      <c r="G57" s="70" t="n">
        <v>38.04</v>
      </c>
      <c r="H57" s="70" t="n">
        <v>1720.82</v>
      </c>
      <c r="I57" s="70" t="n">
        <v>2.76</v>
      </c>
      <c r="J57" s="52" t="n">
        <f aca="false">H57/3600</f>
        <v>0.478005555555556</v>
      </c>
      <c r="L57" s="69" t="n">
        <v>379.1744</v>
      </c>
      <c r="M57" s="70" t="n">
        <v>33.6937</v>
      </c>
      <c r="N57" s="70" t="n">
        <v>39.5652</v>
      </c>
      <c r="O57" s="70" t="n">
        <v>38.0421</v>
      </c>
      <c r="P57" s="70" t="n">
        <v>1715.89</v>
      </c>
      <c r="Q57" s="70" t="n">
        <v>2.72</v>
      </c>
      <c r="R57" s="52" t="n">
        <f aca="false">P57/3600</f>
        <v>0.476636111111111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96.8688</v>
      </c>
      <c r="E58" s="72" t="n">
        <v>30.892</v>
      </c>
      <c r="F58" s="72" t="n">
        <v>38.1362</v>
      </c>
      <c r="G58" s="72" t="n">
        <v>36.4355</v>
      </c>
      <c r="H58" s="72" t="n">
        <v>1571.32</v>
      </c>
      <c r="I58" s="72" t="n">
        <v>2.33</v>
      </c>
      <c r="J58" s="58" t="n">
        <f aca="false">H58/3600</f>
        <v>0.436477777777778</v>
      </c>
      <c r="L58" s="71" t="n">
        <v>197.4496</v>
      </c>
      <c r="M58" s="72" t="n">
        <v>30.883</v>
      </c>
      <c r="N58" s="72" t="n">
        <v>38.1569</v>
      </c>
      <c r="O58" s="72" t="n">
        <v>36.4421</v>
      </c>
      <c r="P58" s="72" t="n">
        <v>1573.86</v>
      </c>
      <c r="Q58" s="72" t="n">
        <v>2.31</v>
      </c>
      <c r="R58" s="58" t="n">
        <f aca="false">P58/3600</f>
        <v>0.437183333333333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1629.4952</v>
      </c>
      <c r="E59" s="68" t="n">
        <v>38.2873</v>
      </c>
      <c r="F59" s="68" t="n">
        <v>43.1924</v>
      </c>
      <c r="G59" s="68" t="n">
        <v>44.2645</v>
      </c>
      <c r="H59" s="68" t="n">
        <v>2345.03</v>
      </c>
      <c r="I59" s="68" t="n">
        <v>4.8</v>
      </c>
      <c r="J59" s="47" t="n">
        <f aca="false">H59/3600</f>
        <v>0.651397222222222</v>
      </c>
      <c r="L59" s="67" t="n">
        <v>1629.6744</v>
      </c>
      <c r="M59" s="68" t="n">
        <v>38.2875</v>
      </c>
      <c r="N59" s="68" t="n">
        <v>43.1926</v>
      </c>
      <c r="O59" s="68" t="n">
        <v>44.2643</v>
      </c>
      <c r="P59" s="68" t="n">
        <v>2348.64</v>
      </c>
      <c r="Q59" s="68" t="n">
        <v>4.81</v>
      </c>
      <c r="R59" s="47" t="n">
        <f aca="false">P59/3600</f>
        <v>0.6524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631.7864</v>
      </c>
      <c r="E60" s="70" t="n">
        <v>35.1137</v>
      </c>
      <c r="F60" s="70" t="n">
        <v>41.0507</v>
      </c>
      <c r="G60" s="70" t="n">
        <v>42.1023</v>
      </c>
      <c r="H60" s="70" t="n">
        <v>1972.89</v>
      </c>
      <c r="I60" s="70" t="n">
        <v>4.03</v>
      </c>
      <c r="J60" s="52" t="n">
        <f aca="false">H60/3600</f>
        <v>0.548025</v>
      </c>
      <c r="L60" s="69" t="n">
        <v>630.8928</v>
      </c>
      <c r="M60" s="70" t="n">
        <v>35.1144</v>
      </c>
      <c r="N60" s="70" t="n">
        <v>41.048</v>
      </c>
      <c r="O60" s="70" t="n">
        <v>42.0888</v>
      </c>
      <c r="P60" s="70" t="n">
        <v>1969.17</v>
      </c>
      <c r="Q60" s="70" t="n">
        <v>3.78</v>
      </c>
      <c r="R60" s="52" t="n">
        <f aca="false">P60/3600</f>
        <v>0.546991666666667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85.5152</v>
      </c>
      <c r="E61" s="70" t="n">
        <v>32.2464</v>
      </c>
      <c r="F61" s="70" t="n">
        <v>39.5872</v>
      </c>
      <c r="G61" s="70" t="n">
        <v>40.5287</v>
      </c>
      <c r="H61" s="70" t="n">
        <v>1772.35</v>
      </c>
      <c r="I61" s="70" t="n">
        <v>3.39</v>
      </c>
      <c r="J61" s="52" t="n">
        <f aca="false">H61/3600</f>
        <v>0.492319444444444</v>
      </c>
      <c r="L61" s="69" t="n">
        <v>285.3784</v>
      </c>
      <c r="M61" s="70" t="n">
        <v>32.2454</v>
      </c>
      <c r="N61" s="70" t="n">
        <v>39.5861</v>
      </c>
      <c r="O61" s="70" t="n">
        <v>40.5341</v>
      </c>
      <c r="P61" s="70" t="n">
        <v>1768.64</v>
      </c>
      <c r="Q61" s="70" t="n">
        <v>3.38</v>
      </c>
      <c r="R61" s="52" t="n">
        <f aca="false">P61/3600</f>
        <v>0.491288888888889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43.6032</v>
      </c>
      <c r="E62" s="72" t="n">
        <v>29.4787</v>
      </c>
      <c r="F62" s="72" t="n">
        <v>38.5067</v>
      </c>
      <c r="G62" s="72" t="n">
        <v>39.4254</v>
      </c>
      <c r="H62" s="72" t="n">
        <v>1653.03</v>
      </c>
      <c r="I62" s="72" t="n">
        <v>3.09</v>
      </c>
      <c r="J62" s="58" t="n">
        <f aca="false">H62/3600</f>
        <v>0.459175</v>
      </c>
      <c r="L62" s="71" t="n">
        <v>143.9336</v>
      </c>
      <c r="M62" s="72" t="n">
        <v>29.4897</v>
      </c>
      <c r="N62" s="72" t="n">
        <v>38.5235</v>
      </c>
      <c r="O62" s="72" t="n">
        <v>39.4164</v>
      </c>
      <c r="P62" s="72" t="n">
        <v>1658.76</v>
      </c>
      <c r="Q62" s="72" t="n">
        <v>3.11</v>
      </c>
      <c r="R62" s="58" t="n">
        <f aca="false">P62/3600</f>
        <v>0.460766666666667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663.6416</v>
      </c>
      <c r="E63" s="68" t="n">
        <v>38.3865</v>
      </c>
      <c r="F63" s="68" t="n">
        <v>41.3633</v>
      </c>
      <c r="G63" s="68" t="n">
        <v>42.3108</v>
      </c>
      <c r="H63" s="68" t="n">
        <v>1951.65</v>
      </c>
      <c r="I63" s="68" t="n">
        <v>3.93</v>
      </c>
      <c r="J63" s="47" t="n">
        <f aca="false">H63/3600</f>
        <v>0.542125</v>
      </c>
      <c r="L63" s="67" t="n">
        <v>1664.0096</v>
      </c>
      <c r="M63" s="68" t="n">
        <v>38.3868</v>
      </c>
      <c r="N63" s="68" t="n">
        <v>41.3638</v>
      </c>
      <c r="O63" s="68" t="n">
        <v>42.3117</v>
      </c>
      <c r="P63" s="68" t="n">
        <v>1941.98</v>
      </c>
      <c r="Q63" s="68" t="n">
        <v>3.9</v>
      </c>
      <c r="R63" s="47" t="n">
        <f aca="false">P63/3600</f>
        <v>0.539438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64.6384</v>
      </c>
      <c r="E64" s="70" t="n">
        <v>35.0154</v>
      </c>
      <c r="F64" s="70" t="n">
        <v>38.8103</v>
      </c>
      <c r="G64" s="70" t="n">
        <v>39.5598</v>
      </c>
      <c r="H64" s="70" t="n">
        <v>1684.22</v>
      </c>
      <c r="I64" s="70" t="n">
        <v>3.35</v>
      </c>
      <c r="J64" s="52" t="n">
        <f aca="false">H64/3600</f>
        <v>0.467838888888889</v>
      </c>
      <c r="L64" s="69" t="n">
        <v>764.8496</v>
      </c>
      <c r="M64" s="70" t="n">
        <v>35.0169</v>
      </c>
      <c r="N64" s="70" t="n">
        <v>38.8083</v>
      </c>
      <c r="O64" s="70" t="n">
        <v>39.5597</v>
      </c>
      <c r="P64" s="70" t="n">
        <v>1690.4</v>
      </c>
      <c r="Q64" s="70" t="n">
        <v>3.16</v>
      </c>
      <c r="R64" s="52" t="n">
        <f aca="false">P64/3600</f>
        <v>0.469555555555556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7.4032</v>
      </c>
      <c r="E65" s="70" t="n">
        <v>31.782</v>
      </c>
      <c r="F65" s="70" t="n">
        <v>36.8701</v>
      </c>
      <c r="G65" s="70" t="n">
        <v>37.5436</v>
      </c>
      <c r="H65" s="70" t="n">
        <v>1488.92</v>
      </c>
      <c r="I65" s="70" t="n">
        <v>2.55</v>
      </c>
      <c r="J65" s="52" t="n">
        <f aca="false">H65/3600</f>
        <v>0.413588888888889</v>
      </c>
      <c r="L65" s="69" t="n">
        <v>357.8632</v>
      </c>
      <c r="M65" s="70" t="n">
        <v>31.7811</v>
      </c>
      <c r="N65" s="70" t="n">
        <v>36.8755</v>
      </c>
      <c r="O65" s="70" t="n">
        <v>37.5512</v>
      </c>
      <c r="P65" s="70" t="n">
        <v>1488.61</v>
      </c>
      <c r="Q65" s="70" t="n">
        <v>2.51</v>
      </c>
      <c r="R65" s="52" t="n">
        <f aca="false">P65/3600</f>
        <v>0.413502777777778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6.8168</v>
      </c>
      <c r="E66" s="72" t="n">
        <v>28.8407</v>
      </c>
      <c r="F66" s="72" t="n">
        <v>35.5082</v>
      </c>
      <c r="G66" s="72" t="n">
        <v>36.1252</v>
      </c>
      <c r="H66" s="72" t="n">
        <v>1381.78</v>
      </c>
      <c r="I66" s="72" t="n">
        <v>2.1</v>
      </c>
      <c r="J66" s="58" t="n">
        <f aca="false">H66/3600</f>
        <v>0.383827777777778</v>
      </c>
      <c r="L66" s="71" t="n">
        <v>166.9688</v>
      </c>
      <c r="M66" s="72" t="n">
        <v>28.8431</v>
      </c>
      <c r="N66" s="72" t="n">
        <v>35.5169</v>
      </c>
      <c r="O66" s="72" t="n">
        <v>36.1281</v>
      </c>
      <c r="P66" s="72" t="n">
        <v>1367.97</v>
      </c>
      <c r="Q66" s="72" t="n">
        <v>2.1</v>
      </c>
      <c r="R66" s="58" t="n">
        <f aca="false">P66/3600</f>
        <v>0.379991666666667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1224.2016</v>
      </c>
      <c r="E67" s="68" t="n">
        <v>39.6261</v>
      </c>
      <c r="F67" s="68" t="n">
        <v>41.6572</v>
      </c>
      <c r="G67" s="68" t="n">
        <v>42.7228</v>
      </c>
      <c r="H67" s="68" t="n">
        <v>1450.82</v>
      </c>
      <c r="I67" s="68" t="n">
        <v>2.9</v>
      </c>
      <c r="J67" s="47" t="n">
        <f aca="false">H67/3600</f>
        <v>0.403005555555556</v>
      </c>
      <c r="L67" s="67" t="n">
        <v>1224.264</v>
      </c>
      <c r="M67" s="68" t="n">
        <v>39.6271</v>
      </c>
      <c r="N67" s="68" t="n">
        <v>41.6607</v>
      </c>
      <c r="O67" s="68" t="n">
        <v>42.7281</v>
      </c>
      <c r="P67" s="68" t="n">
        <v>1454.53</v>
      </c>
      <c r="Q67" s="68" t="n">
        <v>2.94</v>
      </c>
      <c r="R67" s="47" t="n">
        <f aca="false">P67/3600</f>
        <v>0.404036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598.22</v>
      </c>
      <c r="E68" s="70" t="n">
        <v>35.8723</v>
      </c>
      <c r="F68" s="70" t="n">
        <v>39.029</v>
      </c>
      <c r="G68" s="70" t="n">
        <v>40.2487</v>
      </c>
      <c r="H68" s="70" t="n">
        <v>1288.45</v>
      </c>
      <c r="I68" s="70" t="n">
        <v>2.35</v>
      </c>
      <c r="J68" s="52" t="n">
        <f aca="false">H68/3600</f>
        <v>0.357902777777778</v>
      </c>
      <c r="L68" s="69" t="n">
        <v>598.6184</v>
      </c>
      <c r="M68" s="70" t="n">
        <v>35.8727</v>
      </c>
      <c r="N68" s="70" t="n">
        <v>39.0106</v>
      </c>
      <c r="O68" s="70" t="n">
        <v>40.2469</v>
      </c>
      <c r="P68" s="70" t="n">
        <v>1293.34</v>
      </c>
      <c r="Q68" s="70" t="n">
        <v>2.33</v>
      </c>
      <c r="R68" s="52" t="n">
        <f aca="false">P68/3600</f>
        <v>0.359261111111111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90.7816</v>
      </c>
      <c r="E69" s="70" t="n">
        <v>32.4578</v>
      </c>
      <c r="F69" s="70" t="n">
        <v>37.0865</v>
      </c>
      <c r="G69" s="70" t="n">
        <v>38.2953</v>
      </c>
      <c r="H69" s="70" t="n">
        <v>1119.59</v>
      </c>
      <c r="I69" s="70" t="n">
        <v>1.89</v>
      </c>
      <c r="J69" s="52" t="n">
        <f aca="false">H69/3600</f>
        <v>0.310997222222222</v>
      </c>
      <c r="L69" s="69" t="n">
        <v>290.6816</v>
      </c>
      <c r="M69" s="70" t="n">
        <v>32.4535</v>
      </c>
      <c r="N69" s="70" t="n">
        <v>37.1019</v>
      </c>
      <c r="O69" s="70" t="n">
        <v>38.2929</v>
      </c>
      <c r="P69" s="70" t="n">
        <v>1134.52</v>
      </c>
      <c r="Q69" s="70" t="n">
        <v>1.92</v>
      </c>
      <c r="R69" s="52" t="n">
        <f aca="false">P69/3600</f>
        <v>0.315144444444444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3.0704</v>
      </c>
      <c r="E70" s="72" t="n">
        <v>29.64</v>
      </c>
      <c r="F70" s="72" t="n">
        <v>35.6892</v>
      </c>
      <c r="G70" s="72" t="n">
        <v>36.7687</v>
      </c>
      <c r="H70" s="72" t="n">
        <v>998.81</v>
      </c>
      <c r="I70" s="72" t="n">
        <v>1.59</v>
      </c>
      <c r="J70" s="58" t="n">
        <f aca="false">H70/3600</f>
        <v>0.277447222222222</v>
      </c>
      <c r="L70" s="71" t="n">
        <v>143.5936</v>
      </c>
      <c r="M70" s="72" t="n">
        <v>29.6372</v>
      </c>
      <c r="N70" s="72" t="n">
        <v>35.6899</v>
      </c>
      <c r="O70" s="72" t="n">
        <v>36.7746</v>
      </c>
      <c r="P70" s="72" t="n">
        <v>1012.93</v>
      </c>
      <c r="Q70" s="72" t="n">
        <v>1.56</v>
      </c>
      <c r="R70" s="58" t="n">
        <f aca="false">P70/3600</f>
        <v>0.281369444444444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75"/>
      <c r="E71" s="76"/>
      <c r="F71" s="76"/>
      <c r="G71" s="76"/>
      <c r="H71" s="76"/>
      <c r="I71" s="76" t="s">
        <v>86</v>
      </c>
      <c r="J71" s="77"/>
      <c r="K71" s="78"/>
      <c r="L71" s="75"/>
      <c r="M71" s="76"/>
      <c r="N71" s="76"/>
      <c r="O71" s="76"/>
      <c r="P71" s="76"/>
      <c r="Q71" s="76" t="s">
        <v>86</v>
      </c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83"/>
      <c r="E72" s="84"/>
      <c r="F72" s="84"/>
      <c r="G72" s="84"/>
      <c r="H72" s="84"/>
      <c r="I72" s="84" t="s">
        <v>86</v>
      </c>
      <c r="J72" s="85"/>
      <c r="K72" s="78"/>
      <c r="L72" s="83"/>
      <c r="M72" s="84"/>
      <c r="N72" s="84"/>
      <c r="O72" s="84"/>
      <c r="P72" s="84"/>
      <c r="Q72" s="84" t="s">
        <v>86</v>
      </c>
      <c r="R72" s="85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 t="s">
        <v>86</v>
      </c>
      <c r="J73" s="85"/>
      <c r="K73" s="78"/>
      <c r="L73" s="83"/>
      <c r="M73" s="84"/>
      <c r="N73" s="84"/>
      <c r="O73" s="84"/>
      <c r="P73" s="84"/>
      <c r="Q73" s="84" t="s">
        <v>86</v>
      </c>
      <c r="R73" s="85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 t="s">
        <v>86</v>
      </c>
      <c r="J74" s="91"/>
      <c r="K74" s="78"/>
      <c r="L74" s="89"/>
      <c r="M74" s="90"/>
      <c r="N74" s="90"/>
      <c r="O74" s="90"/>
      <c r="P74" s="90"/>
      <c r="Q74" s="90" t="s">
        <v>86</v>
      </c>
      <c r="R74" s="91"/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5"/>
      <c r="E75" s="76"/>
      <c r="F75" s="76"/>
      <c r="G75" s="76"/>
      <c r="H75" s="76"/>
      <c r="I75" s="76" t="s">
        <v>86</v>
      </c>
      <c r="J75" s="77"/>
      <c r="K75" s="78"/>
      <c r="L75" s="75"/>
      <c r="M75" s="76"/>
      <c r="N75" s="76"/>
      <c r="O75" s="76"/>
      <c r="P75" s="76"/>
      <c r="Q75" s="76" t="s">
        <v>86</v>
      </c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 t="s">
        <v>86</v>
      </c>
      <c r="J76" s="85"/>
      <c r="K76" s="78"/>
      <c r="L76" s="83"/>
      <c r="M76" s="84"/>
      <c r="N76" s="84"/>
      <c r="O76" s="84"/>
      <c r="P76" s="84"/>
      <c r="Q76" s="84" t="s">
        <v>86</v>
      </c>
      <c r="R76" s="85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 t="s">
        <v>86</v>
      </c>
      <c r="J77" s="85"/>
      <c r="K77" s="78"/>
      <c r="L77" s="83"/>
      <c r="M77" s="84"/>
      <c r="N77" s="84"/>
      <c r="O77" s="84"/>
      <c r="P77" s="84"/>
      <c r="Q77" s="84" t="s">
        <v>86</v>
      </c>
      <c r="R77" s="85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 t="s">
        <v>86</v>
      </c>
      <c r="J78" s="91"/>
      <c r="K78" s="78"/>
      <c r="L78" s="89"/>
      <c r="M78" s="90"/>
      <c r="N78" s="90"/>
      <c r="O78" s="90"/>
      <c r="P78" s="90"/>
      <c r="Q78" s="90" t="s">
        <v>86</v>
      </c>
      <c r="R78" s="91"/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5"/>
      <c r="E79" s="76"/>
      <c r="F79" s="76"/>
      <c r="G79" s="76"/>
      <c r="H79" s="76"/>
      <c r="I79" s="76" t="s">
        <v>86</v>
      </c>
      <c r="J79" s="77"/>
      <c r="K79" s="78"/>
      <c r="L79" s="75"/>
      <c r="M79" s="76"/>
      <c r="N79" s="76"/>
      <c r="O79" s="76"/>
      <c r="P79" s="76"/>
      <c r="Q79" s="76" t="s">
        <v>86</v>
      </c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 t="s">
        <v>86</v>
      </c>
      <c r="J80" s="85"/>
      <c r="K80" s="78"/>
      <c r="L80" s="83"/>
      <c r="M80" s="84"/>
      <c r="N80" s="84"/>
      <c r="O80" s="84"/>
      <c r="P80" s="84"/>
      <c r="Q80" s="84" t="s">
        <v>86</v>
      </c>
      <c r="R80" s="85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 t="s">
        <v>86</v>
      </c>
      <c r="J81" s="85"/>
      <c r="K81" s="78"/>
      <c r="L81" s="83"/>
      <c r="M81" s="84"/>
      <c r="N81" s="84"/>
      <c r="O81" s="84"/>
      <c r="P81" s="84"/>
      <c r="Q81" s="84" t="s">
        <v>86</v>
      </c>
      <c r="R81" s="85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 t="s">
        <v>86</v>
      </c>
      <c r="J82" s="91"/>
      <c r="K82" s="78"/>
      <c r="L82" s="89"/>
      <c r="M82" s="90"/>
      <c r="N82" s="90"/>
      <c r="O82" s="90"/>
      <c r="P82" s="90"/>
      <c r="Q82" s="90" t="s">
        <v>86</v>
      </c>
      <c r="R82" s="91"/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3625.7496</v>
      </c>
      <c r="E83" s="68" t="n">
        <v>40.6762</v>
      </c>
      <c r="F83" s="68" t="n">
        <v>43.1065</v>
      </c>
      <c r="G83" s="68" t="n">
        <v>43.6791</v>
      </c>
      <c r="H83" s="68" t="n">
        <v>7914.48</v>
      </c>
      <c r="I83" s="68" t="n">
        <v>13.06</v>
      </c>
      <c r="J83" s="47" t="n">
        <f aca="false">H83/3600</f>
        <v>2.19846666666667</v>
      </c>
      <c r="L83" s="67" t="n">
        <v>3625.1152</v>
      </c>
      <c r="M83" s="68" t="n">
        <v>40.676</v>
      </c>
      <c r="N83" s="68" t="n">
        <v>43.1058</v>
      </c>
      <c r="O83" s="68" t="n">
        <v>43.6752</v>
      </c>
      <c r="P83" s="68" t="n">
        <v>7904.51</v>
      </c>
      <c r="Q83" s="68" t="n">
        <v>12.91</v>
      </c>
      <c r="R83" s="47" t="n">
        <f aca="false">P83/3600</f>
        <v>2.19569722222222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782.5</v>
      </c>
      <c r="E84" s="70" t="n">
        <v>37.5276</v>
      </c>
      <c r="F84" s="70" t="n">
        <v>40.6219</v>
      </c>
      <c r="G84" s="70" t="n">
        <v>40.8912</v>
      </c>
      <c r="H84" s="70" t="n">
        <v>7000.61</v>
      </c>
      <c r="I84" s="70" t="n">
        <v>11.23</v>
      </c>
      <c r="J84" s="52" t="n">
        <f aca="false">H84/3600</f>
        <v>1.94461388888889</v>
      </c>
      <c r="L84" s="69" t="n">
        <v>1782.7904</v>
      </c>
      <c r="M84" s="70" t="n">
        <v>37.535</v>
      </c>
      <c r="N84" s="70" t="n">
        <v>40.618</v>
      </c>
      <c r="O84" s="70" t="n">
        <v>40.892</v>
      </c>
      <c r="P84" s="70" t="n">
        <v>6999.35</v>
      </c>
      <c r="Q84" s="70" t="n">
        <v>11.17</v>
      </c>
      <c r="R84" s="52" t="n">
        <f aca="false">P84/3600</f>
        <v>1.94426388888889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97.4968</v>
      </c>
      <c r="E85" s="70" t="n">
        <v>34.5496</v>
      </c>
      <c r="F85" s="70" t="n">
        <v>38.531</v>
      </c>
      <c r="G85" s="70" t="n">
        <v>38.5764</v>
      </c>
      <c r="H85" s="70" t="n">
        <v>6306.22</v>
      </c>
      <c r="I85" s="70" t="n">
        <v>9.62</v>
      </c>
      <c r="J85" s="52" t="n">
        <f aca="false">H85/3600</f>
        <v>1.75172777777778</v>
      </c>
      <c r="L85" s="69" t="n">
        <v>897.6952</v>
      </c>
      <c r="M85" s="70" t="n">
        <v>34.5417</v>
      </c>
      <c r="N85" s="70" t="n">
        <v>38.5368</v>
      </c>
      <c r="O85" s="70" t="n">
        <v>38.5905</v>
      </c>
      <c r="P85" s="70" t="n">
        <v>6318.78</v>
      </c>
      <c r="Q85" s="70" t="n">
        <v>9.77</v>
      </c>
      <c r="R85" s="52" t="n">
        <f aca="false">P85/3600</f>
        <v>1.75521666666667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3.4968</v>
      </c>
      <c r="E86" s="72" t="n">
        <v>31.9223</v>
      </c>
      <c r="F86" s="72" t="n">
        <v>36.9708</v>
      </c>
      <c r="G86" s="72" t="n">
        <v>36.924</v>
      </c>
      <c r="H86" s="72" t="n">
        <v>5816.39</v>
      </c>
      <c r="I86" s="72" t="n">
        <v>8.51</v>
      </c>
      <c r="J86" s="58" t="n">
        <f aca="false">H86/3600</f>
        <v>1.61566388888889</v>
      </c>
      <c r="L86" s="71" t="n">
        <v>483.9576</v>
      </c>
      <c r="M86" s="72" t="n">
        <v>31.9081</v>
      </c>
      <c r="N86" s="72" t="n">
        <v>36.9747</v>
      </c>
      <c r="O86" s="72" t="n">
        <v>36.9155</v>
      </c>
      <c r="P86" s="72" t="n">
        <v>5804.55</v>
      </c>
      <c r="Q86" s="72" t="n">
        <v>8.48</v>
      </c>
      <c r="R86" s="58" t="n">
        <f aca="false">P86/3600</f>
        <v>1.612375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547.8002</v>
      </c>
      <c r="E87" s="68" t="n">
        <v>42.4454</v>
      </c>
      <c r="F87" s="68" t="n">
        <v>45.8767</v>
      </c>
      <c r="G87" s="68" t="n">
        <v>45.9427</v>
      </c>
      <c r="H87" s="68" t="n">
        <v>16795.37</v>
      </c>
      <c r="I87" s="68" t="n">
        <v>26.44</v>
      </c>
      <c r="J87" s="47" t="n">
        <f aca="false">H87/3600</f>
        <v>4.66538055555556</v>
      </c>
      <c r="L87" s="67" t="n">
        <v>5549.425</v>
      </c>
      <c r="M87" s="68" t="n">
        <v>42.4468</v>
      </c>
      <c r="N87" s="68" t="n">
        <v>45.8719</v>
      </c>
      <c r="O87" s="68" t="n">
        <v>45.9398</v>
      </c>
      <c r="P87" s="68" t="n">
        <v>16766.47</v>
      </c>
      <c r="Q87" s="68" t="n">
        <v>26.13</v>
      </c>
      <c r="R87" s="47" t="n">
        <f aca="false">P87/3600</f>
        <v>4.65735277777778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36.163</v>
      </c>
      <c r="E88" s="70" t="n">
        <v>38.461</v>
      </c>
      <c r="F88" s="70" t="n">
        <v>43.1724</v>
      </c>
      <c r="G88" s="70" t="n">
        <v>43.2203</v>
      </c>
      <c r="H88" s="70" t="n">
        <v>14605.8</v>
      </c>
      <c r="I88" s="70" t="n">
        <v>23.22</v>
      </c>
      <c r="J88" s="52" t="n">
        <f aca="false">H88/3600</f>
        <v>4.05716666666667</v>
      </c>
      <c r="L88" s="69" t="n">
        <v>2838.0475</v>
      </c>
      <c r="M88" s="70" t="n">
        <v>38.4616</v>
      </c>
      <c r="N88" s="70" t="n">
        <v>43.1758</v>
      </c>
      <c r="O88" s="70" t="n">
        <v>43.2184</v>
      </c>
      <c r="P88" s="70" t="n">
        <v>14638.33</v>
      </c>
      <c r="Q88" s="70" t="n">
        <v>23.21</v>
      </c>
      <c r="R88" s="52" t="n">
        <f aca="false">P88/3600</f>
        <v>4.06620277777778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99.1616</v>
      </c>
      <c r="E89" s="70" t="n">
        <v>34.8074</v>
      </c>
      <c r="F89" s="70" t="n">
        <v>41.0821</v>
      </c>
      <c r="G89" s="70" t="n">
        <v>40.8689</v>
      </c>
      <c r="H89" s="70" t="n">
        <v>12711.25</v>
      </c>
      <c r="I89" s="70" t="n">
        <v>19.95</v>
      </c>
      <c r="J89" s="52" t="n">
        <f aca="false">H89/3600</f>
        <v>3.53090277777778</v>
      </c>
      <c r="L89" s="69" t="n">
        <v>1398.6283</v>
      </c>
      <c r="M89" s="70" t="n">
        <v>34.7994</v>
      </c>
      <c r="N89" s="70" t="n">
        <v>41.0841</v>
      </c>
      <c r="O89" s="70" t="n">
        <v>40.8644</v>
      </c>
      <c r="P89" s="70" t="n">
        <v>12686.12</v>
      </c>
      <c r="Q89" s="70" t="n">
        <v>19.85</v>
      </c>
      <c r="R89" s="52" t="n">
        <f aca="false">P89/3600</f>
        <v>3.52392222222222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05.7526</v>
      </c>
      <c r="E90" s="72" t="n">
        <v>31.7745</v>
      </c>
      <c r="F90" s="72" t="n">
        <v>39.6132</v>
      </c>
      <c r="G90" s="72" t="n">
        <v>38.9374</v>
      </c>
      <c r="H90" s="72" t="n">
        <v>11423.57</v>
      </c>
      <c r="I90" s="72" t="n">
        <v>17.32</v>
      </c>
      <c r="J90" s="58" t="n">
        <f aca="false">H90/3600</f>
        <v>3.17321388888889</v>
      </c>
      <c r="L90" s="71" t="n">
        <v>705.3341</v>
      </c>
      <c r="M90" s="72" t="n">
        <v>31.7661</v>
      </c>
      <c r="N90" s="72" t="n">
        <v>39.6084</v>
      </c>
      <c r="O90" s="72" t="n">
        <v>38.9346</v>
      </c>
      <c r="P90" s="72" t="n">
        <v>11398.83</v>
      </c>
      <c r="Q90" s="72" t="n">
        <v>17.05</v>
      </c>
      <c r="R90" s="58" t="n">
        <f aca="false">P90/3600</f>
        <v>3.16634166666667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1512.3968</v>
      </c>
      <c r="E91" s="68" t="n">
        <v>47.6792</v>
      </c>
      <c r="F91" s="68" t="n">
        <v>45.644</v>
      </c>
      <c r="G91" s="68" t="n">
        <v>45.7415</v>
      </c>
      <c r="H91" s="68" t="n">
        <v>6456.04</v>
      </c>
      <c r="I91" s="68" t="n">
        <v>7.36</v>
      </c>
      <c r="J91" s="47" t="n">
        <f aca="false">H91/3600</f>
        <v>1.79334444444444</v>
      </c>
      <c r="L91" s="67" t="n">
        <v>1512.3872</v>
      </c>
      <c r="M91" s="68" t="n">
        <v>47.6792</v>
      </c>
      <c r="N91" s="68" t="n">
        <v>45.644</v>
      </c>
      <c r="O91" s="68" t="n">
        <v>45.7415</v>
      </c>
      <c r="P91" s="68" t="n">
        <v>6461.85</v>
      </c>
      <c r="Q91" s="68" t="n">
        <v>7.31</v>
      </c>
      <c r="R91" s="47" t="n">
        <f aca="false">P91/3600</f>
        <v>1.79495833333333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1136.7368</v>
      </c>
      <c r="E92" s="70" t="n">
        <v>43.6762</v>
      </c>
      <c r="F92" s="70" t="n">
        <v>41.6795</v>
      </c>
      <c r="G92" s="70" t="n">
        <v>41.9505</v>
      </c>
      <c r="H92" s="70" t="n">
        <v>6286.7</v>
      </c>
      <c r="I92" s="70" t="n">
        <v>7.44</v>
      </c>
      <c r="J92" s="52" t="n">
        <f aca="false">H92/3600</f>
        <v>1.74630555555556</v>
      </c>
      <c r="L92" s="69" t="n">
        <v>1133.9504</v>
      </c>
      <c r="M92" s="70" t="n">
        <v>43.6865</v>
      </c>
      <c r="N92" s="70" t="n">
        <v>41.6793</v>
      </c>
      <c r="O92" s="70" t="n">
        <v>41.9527</v>
      </c>
      <c r="P92" s="70" t="n">
        <v>6251.02</v>
      </c>
      <c r="Q92" s="70" t="n">
        <v>7.45</v>
      </c>
      <c r="R92" s="52" t="n">
        <f aca="false">P92/3600</f>
        <v>1.73639444444444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853.6104</v>
      </c>
      <c r="E93" s="70" t="n">
        <v>39.1177</v>
      </c>
      <c r="F93" s="70" t="n">
        <v>39.5465</v>
      </c>
      <c r="G93" s="70" t="n">
        <v>39.9816</v>
      </c>
      <c r="H93" s="70" t="n">
        <v>6074.96</v>
      </c>
      <c r="I93" s="70" t="n">
        <v>8.17</v>
      </c>
      <c r="J93" s="52" t="n">
        <f aca="false">H93/3600</f>
        <v>1.68748888888889</v>
      </c>
      <c r="L93" s="69" t="n">
        <v>853.3288</v>
      </c>
      <c r="M93" s="70" t="n">
        <v>39.1337</v>
      </c>
      <c r="N93" s="70" t="n">
        <v>39.5477</v>
      </c>
      <c r="O93" s="70" t="n">
        <v>39.9831</v>
      </c>
      <c r="P93" s="70" t="n">
        <v>6087.92</v>
      </c>
      <c r="Q93" s="70" t="n">
        <v>8.11</v>
      </c>
      <c r="R93" s="52" t="n">
        <f aca="false">P93/3600</f>
        <v>1.69108888888889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620.5256</v>
      </c>
      <c r="E94" s="72" t="n">
        <v>34.3598</v>
      </c>
      <c r="F94" s="72" t="n">
        <v>38.3617</v>
      </c>
      <c r="G94" s="72" t="n">
        <v>38.6858</v>
      </c>
      <c r="H94" s="72" t="n">
        <v>6088.16</v>
      </c>
      <c r="I94" s="72" t="n">
        <v>8.97</v>
      </c>
      <c r="J94" s="58" t="n">
        <f aca="false">H94/3600</f>
        <v>1.69115555555556</v>
      </c>
      <c r="L94" s="71" t="n">
        <v>618.9704</v>
      </c>
      <c r="M94" s="72" t="n">
        <v>34.3607</v>
      </c>
      <c r="N94" s="72" t="n">
        <v>38.3647</v>
      </c>
      <c r="O94" s="72" t="n">
        <v>38.6848</v>
      </c>
      <c r="P94" s="72" t="n">
        <v>6088.23</v>
      </c>
      <c r="Q94" s="72" t="n">
        <v>8.96</v>
      </c>
      <c r="R94" s="58" t="n">
        <f aca="false">P94/3600</f>
        <v>1.691175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851.7699</v>
      </c>
      <c r="E95" s="68" t="n">
        <v>50.2519</v>
      </c>
      <c r="F95" s="68" t="n">
        <v>53.5605</v>
      </c>
      <c r="G95" s="68" t="n">
        <v>54.5309</v>
      </c>
      <c r="H95" s="68" t="n">
        <v>10898.44</v>
      </c>
      <c r="I95" s="68" t="n">
        <v>16.53</v>
      </c>
      <c r="J95" s="47" t="n">
        <f aca="false">H95/3600</f>
        <v>3.02734444444444</v>
      </c>
      <c r="L95" s="67" t="n">
        <v>851.3734</v>
      </c>
      <c r="M95" s="68" t="n">
        <v>50.2508</v>
      </c>
      <c r="N95" s="68" t="n">
        <v>53.5601</v>
      </c>
      <c r="O95" s="68" t="n">
        <v>54.532</v>
      </c>
      <c r="P95" s="68" t="n">
        <v>10884.45</v>
      </c>
      <c r="Q95" s="68" t="n">
        <v>16.45</v>
      </c>
      <c r="R95" s="47" t="n">
        <f aca="false">P95/3600</f>
        <v>3.02345833333333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529.2912</v>
      </c>
      <c r="E96" s="70" t="n">
        <v>46.6512</v>
      </c>
      <c r="F96" s="70" t="n">
        <v>50.5102</v>
      </c>
      <c r="G96" s="70" t="n">
        <v>51.6787</v>
      </c>
      <c r="H96" s="70" t="n">
        <v>10453.79</v>
      </c>
      <c r="I96" s="70" t="n">
        <v>16.74</v>
      </c>
      <c r="J96" s="52" t="n">
        <f aca="false">H96/3600</f>
        <v>2.90383055555556</v>
      </c>
      <c r="L96" s="69" t="n">
        <v>529.8282</v>
      </c>
      <c r="M96" s="70" t="n">
        <v>46.6641</v>
      </c>
      <c r="N96" s="70" t="n">
        <v>50.5088</v>
      </c>
      <c r="O96" s="70" t="n">
        <v>51.6731</v>
      </c>
      <c r="P96" s="70" t="n">
        <v>10453.25</v>
      </c>
      <c r="Q96" s="70" t="n">
        <v>16.75</v>
      </c>
      <c r="R96" s="52" t="n">
        <f aca="false">P96/3600</f>
        <v>2.90368055555556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337.2682</v>
      </c>
      <c r="E97" s="70" t="n">
        <v>43.1487</v>
      </c>
      <c r="F97" s="70" t="n">
        <v>48.1781</v>
      </c>
      <c r="G97" s="70" t="n">
        <v>49.3608</v>
      </c>
      <c r="H97" s="70" t="n">
        <v>10097.1</v>
      </c>
      <c r="I97" s="70" t="n">
        <v>16.59</v>
      </c>
      <c r="J97" s="52" t="n">
        <f aca="false">H97/3600</f>
        <v>2.80475</v>
      </c>
      <c r="L97" s="69" t="n">
        <v>336.76</v>
      </c>
      <c r="M97" s="70" t="n">
        <v>43.1491</v>
      </c>
      <c r="N97" s="70" t="n">
        <v>48.1852</v>
      </c>
      <c r="O97" s="70" t="n">
        <v>49.356</v>
      </c>
      <c r="P97" s="70" t="n">
        <v>10145.9</v>
      </c>
      <c r="Q97" s="70" t="n">
        <v>16.52</v>
      </c>
      <c r="R97" s="52" t="n">
        <f aca="false">P97/3600</f>
        <v>2.81830555555556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221.1235</v>
      </c>
      <c r="E98" s="72" t="n">
        <v>39.6079</v>
      </c>
      <c r="F98" s="72" t="n">
        <v>46.4531</v>
      </c>
      <c r="G98" s="72" t="n">
        <v>47.7684</v>
      </c>
      <c r="H98" s="72" t="n">
        <v>9948.76</v>
      </c>
      <c r="I98" s="72" t="n">
        <v>16.3</v>
      </c>
      <c r="J98" s="58" t="n">
        <f aca="false">H98/3600</f>
        <v>2.76354444444444</v>
      </c>
      <c r="L98" s="71" t="n">
        <v>221.2736</v>
      </c>
      <c r="M98" s="72" t="n">
        <v>39.6076</v>
      </c>
      <c r="N98" s="72" t="n">
        <v>46.4252</v>
      </c>
      <c r="O98" s="72" t="n">
        <v>47.7538</v>
      </c>
      <c r="P98" s="72" t="n">
        <v>9900.04</v>
      </c>
      <c r="Q98" s="72" t="n">
        <v>16.05</v>
      </c>
      <c r="R98" s="58" t="n">
        <f aca="false">P98/3600</f>
        <v>2.75001111111111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7,T19:T67,T83:T95)</f>
        <v>#VALUE!</v>
      </c>
      <c r="U105" s="96" t="e">
        <f aca="false">AVERAGE(U3:U7,U19:U67,U83:U95)</f>
        <v>#VALUE!</v>
      </c>
      <c r="V105" s="97" t="e">
        <f aca="false">AVERAGE(V3:V7,V19:V67,V83:V95)</f>
        <v>#VALUE!</v>
      </c>
      <c r="W105" s="96" t="e">
        <f aca="false">AVERAGE(W3:W7,W19:W67,W83:W95)</f>
        <v>#VALUE!</v>
      </c>
      <c r="X105" s="96" t="e">
        <f aca="false">AVERAGE(X3:X7,X19:X67,X83:X95)</f>
        <v>#VALUE!</v>
      </c>
      <c r="Y105" s="97" t="e">
        <f aca="false">AVERAGE(Y3:Y7,Y19:Y67,Y83:Y9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10,I19:I70,I83:I98)</f>
        <v>14.1627563529959</v>
      </c>
      <c r="J106" s="73" t="n">
        <f aca="false">GEOMEAN(J3:J10,J19:J70,J83:J98)</f>
        <v>2.33091247353759</v>
      </c>
      <c r="Q106" s="73" t="n">
        <f aca="false">GEOMEAN(Q3:Q10,Q19:Q70,Q83:Q98)</f>
        <v>14.1754216323034</v>
      </c>
      <c r="R106" s="73" t="n">
        <f aca="false">GEOMEAN(R3:R10,R19:R70,R83:R98)</f>
        <v>2.33430808197493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1.00089426655319</v>
      </c>
      <c r="R107" s="74" t="n">
        <f aca="false">R106/J106</f>
        <v>1.00145677217652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484222222222222</v>
      </c>
      <c r="J108" s="73" t="n">
        <f aca="false">SUM(J3:J98)</f>
        <v>281.40605</v>
      </c>
      <c r="Q108" s="73" t="n">
        <f aca="false">SUM(Q3:Q98)/3600</f>
        <v>0.483455555555556</v>
      </c>
      <c r="R108" s="73" t="n">
        <f aca="false">SUM(R3:R98)</f>
        <v>281.599938888889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4.4564291961152</v>
      </c>
      <c r="J113" s="73" t="n">
        <f aca="false">GEOMEAN(J3:J10,J19:J82)</f>
        <v>2.30304145600021</v>
      </c>
      <c r="Q113" s="73" t="n">
        <f aca="false">GEOMEAN(Q3:Q10,Q19:Q82)</f>
        <v>14.4911089528856</v>
      </c>
      <c r="R113" s="73" t="n">
        <f aca="false">GEOMEAN(R3:R10,R19:R82)</f>
        <v>2.30764601281558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1.00239891582492</v>
      </c>
      <c r="R114" s="74" t="n">
        <f aca="false">R113/J113</f>
        <v>1.0019993373559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5287.0736</v>
      </c>
      <c r="E19" s="68" t="n">
        <v>41.7957</v>
      </c>
      <c r="F19" s="68" t="n">
        <v>43.3588</v>
      </c>
      <c r="G19" s="68" t="n">
        <v>44.775</v>
      </c>
      <c r="H19" s="68" t="n">
        <v>27355.06</v>
      </c>
      <c r="I19" s="68" t="n">
        <v>36.39</v>
      </c>
      <c r="J19" s="47" t="n">
        <f aca="false">H19/3600</f>
        <v>7.59862777777778</v>
      </c>
      <c r="L19" s="67" t="n">
        <v>5287.8704</v>
      </c>
      <c r="M19" s="68" t="n">
        <v>41.7959</v>
      </c>
      <c r="N19" s="68" t="n">
        <v>43.3573</v>
      </c>
      <c r="O19" s="68" t="n">
        <v>44.7794</v>
      </c>
      <c r="P19" s="68" t="n">
        <v>27352.31</v>
      </c>
      <c r="Q19" s="68" t="n">
        <v>36.11</v>
      </c>
      <c r="R19" s="47" t="n">
        <f aca="false">P19/3600</f>
        <v>7.5978638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442.3336</v>
      </c>
      <c r="E20" s="70" t="n">
        <v>39.8001</v>
      </c>
      <c r="F20" s="70" t="n">
        <v>41.7413</v>
      </c>
      <c r="G20" s="70" t="n">
        <v>42.8256</v>
      </c>
      <c r="H20" s="70" t="n">
        <v>24442.45</v>
      </c>
      <c r="I20" s="70" t="n">
        <v>31.68</v>
      </c>
      <c r="J20" s="52" t="n">
        <f aca="false">H20/3600</f>
        <v>6.78956944444445</v>
      </c>
      <c r="L20" s="69" t="n">
        <v>2444.0016</v>
      </c>
      <c r="M20" s="70" t="n">
        <v>39.8014</v>
      </c>
      <c r="N20" s="70" t="n">
        <v>41.7427</v>
      </c>
      <c r="O20" s="70" t="n">
        <v>42.8311</v>
      </c>
      <c r="P20" s="70" t="n">
        <v>24400.76</v>
      </c>
      <c r="Q20" s="70" t="n">
        <v>32.05</v>
      </c>
      <c r="R20" s="52" t="n">
        <f aca="false">P20/3600</f>
        <v>6.77798888888889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69.1176</v>
      </c>
      <c r="E21" s="70" t="n">
        <v>37.2615</v>
      </c>
      <c r="F21" s="70" t="n">
        <v>40.4964</v>
      </c>
      <c r="G21" s="70" t="n">
        <v>41.5465</v>
      </c>
      <c r="H21" s="70" t="n">
        <v>22179.04</v>
      </c>
      <c r="I21" s="70" t="n">
        <v>27.81</v>
      </c>
      <c r="J21" s="52" t="n">
        <f aca="false">H21/3600</f>
        <v>6.16084444444445</v>
      </c>
      <c r="L21" s="69" t="n">
        <v>1171.5912</v>
      </c>
      <c r="M21" s="70" t="n">
        <v>37.2533</v>
      </c>
      <c r="N21" s="70" t="n">
        <v>40.5</v>
      </c>
      <c r="O21" s="70" t="n">
        <v>41.5622</v>
      </c>
      <c r="P21" s="70" t="n">
        <v>22180.25</v>
      </c>
      <c r="Q21" s="70" t="n">
        <v>27.83</v>
      </c>
      <c r="R21" s="52" t="n">
        <f aca="false">P21/3600</f>
        <v>6.16118055555556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9.648</v>
      </c>
      <c r="E22" s="72" t="n">
        <v>34.6689</v>
      </c>
      <c r="F22" s="72" t="n">
        <v>39.6254</v>
      </c>
      <c r="G22" s="72" t="n">
        <v>40.8287</v>
      </c>
      <c r="H22" s="72" t="n">
        <v>20295.79</v>
      </c>
      <c r="I22" s="72" t="n">
        <v>24.9</v>
      </c>
      <c r="J22" s="58" t="n">
        <f aca="false">H22/3600</f>
        <v>5.63771944444444</v>
      </c>
      <c r="L22" s="71" t="n">
        <v>572.2824</v>
      </c>
      <c r="M22" s="72" t="n">
        <v>34.652</v>
      </c>
      <c r="N22" s="72" t="n">
        <v>39.638</v>
      </c>
      <c r="O22" s="72" t="n">
        <v>40.8124</v>
      </c>
      <c r="P22" s="72" t="n">
        <v>20340.68</v>
      </c>
      <c r="Q22" s="72" t="n">
        <v>24.93</v>
      </c>
      <c r="R22" s="58" t="n">
        <f aca="false">P22/3600</f>
        <v>5.65018888888889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8029.1184</v>
      </c>
      <c r="E23" s="68" t="n">
        <v>39.9592</v>
      </c>
      <c r="F23" s="68" t="n">
        <v>41.9788</v>
      </c>
      <c r="G23" s="68" t="n">
        <v>43.0619</v>
      </c>
      <c r="H23" s="68" t="n">
        <v>25742.64</v>
      </c>
      <c r="I23" s="68" t="n">
        <v>37.04</v>
      </c>
      <c r="J23" s="47" t="n">
        <f aca="false">H23/3600</f>
        <v>7.15073333333333</v>
      </c>
      <c r="L23" s="67" t="n">
        <v>8026.3256</v>
      </c>
      <c r="M23" s="68" t="n">
        <v>39.9585</v>
      </c>
      <c r="N23" s="68" t="n">
        <v>41.9779</v>
      </c>
      <c r="O23" s="68" t="n">
        <v>43.0661</v>
      </c>
      <c r="P23" s="68" t="n">
        <v>25880.12</v>
      </c>
      <c r="Q23" s="68" t="n">
        <v>37.36</v>
      </c>
      <c r="R23" s="47" t="n">
        <f aca="false">P23/3600</f>
        <v>7.188922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98.6872</v>
      </c>
      <c r="E24" s="70" t="n">
        <v>37.0653</v>
      </c>
      <c r="F24" s="70" t="n">
        <v>39.8601</v>
      </c>
      <c r="G24" s="70" t="n">
        <v>40.8226</v>
      </c>
      <c r="H24" s="70" t="n">
        <v>22426.04</v>
      </c>
      <c r="I24" s="70" t="n">
        <v>30.06</v>
      </c>
      <c r="J24" s="52" t="n">
        <f aca="false">H24/3600</f>
        <v>6.22945555555556</v>
      </c>
      <c r="L24" s="69" t="n">
        <v>3197.2224</v>
      </c>
      <c r="M24" s="70" t="n">
        <v>37.0704</v>
      </c>
      <c r="N24" s="70" t="n">
        <v>39.8632</v>
      </c>
      <c r="O24" s="70" t="n">
        <v>40.8204</v>
      </c>
      <c r="P24" s="70" t="n">
        <v>22438.28</v>
      </c>
      <c r="Q24" s="70" t="n">
        <v>30.22</v>
      </c>
      <c r="R24" s="52" t="n">
        <f aca="false">P24/3600</f>
        <v>6.23285555555556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347.144</v>
      </c>
      <c r="E25" s="70" t="n">
        <v>34.2799</v>
      </c>
      <c r="F25" s="70" t="n">
        <v>38.2669</v>
      </c>
      <c r="G25" s="70" t="n">
        <v>39.4597</v>
      </c>
      <c r="H25" s="70" t="n">
        <v>20166.49</v>
      </c>
      <c r="I25" s="70" t="n">
        <v>25.96</v>
      </c>
      <c r="J25" s="52" t="n">
        <f aca="false">H25/3600</f>
        <v>5.60180277777778</v>
      </c>
      <c r="L25" s="69" t="n">
        <v>1347.6568</v>
      </c>
      <c r="M25" s="70" t="n">
        <v>34.285</v>
      </c>
      <c r="N25" s="70" t="n">
        <v>38.2584</v>
      </c>
      <c r="O25" s="70" t="n">
        <v>39.4563</v>
      </c>
      <c r="P25" s="70" t="n">
        <v>20304.13</v>
      </c>
      <c r="Q25" s="70" t="n">
        <v>26.13</v>
      </c>
      <c r="R25" s="52" t="n">
        <f aca="false">P25/3600</f>
        <v>5.64003611111111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83.0544</v>
      </c>
      <c r="E26" s="72" t="n">
        <v>31.6949</v>
      </c>
      <c r="F26" s="72" t="n">
        <v>37.1708</v>
      </c>
      <c r="G26" s="72" t="n">
        <v>38.6951</v>
      </c>
      <c r="H26" s="72" t="n">
        <v>18851.4</v>
      </c>
      <c r="I26" s="72" t="n">
        <v>23.38</v>
      </c>
      <c r="J26" s="58" t="n">
        <f aca="false">H26/3600</f>
        <v>5.2365</v>
      </c>
      <c r="L26" s="71" t="n">
        <v>583.1288</v>
      </c>
      <c r="M26" s="72" t="n">
        <v>31.7018</v>
      </c>
      <c r="N26" s="72" t="n">
        <v>37.1782</v>
      </c>
      <c r="O26" s="72" t="n">
        <v>38.7076</v>
      </c>
      <c r="P26" s="72" t="n">
        <v>18706.24</v>
      </c>
      <c r="Q26" s="72" t="n">
        <v>22.79</v>
      </c>
      <c r="R26" s="58" t="n">
        <f aca="false">P26/3600</f>
        <v>5.19617777777778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20017.8328</v>
      </c>
      <c r="E27" s="68" t="n">
        <v>38.7372</v>
      </c>
      <c r="F27" s="68" t="n">
        <v>40.1301</v>
      </c>
      <c r="G27" s="68" t="n">
        <v>43.3497</v>
      </c>
      <c r="H27" s="68" t="n">
        <v>53575.77</v>
      </c>
      <c r="I27" s="68" t="n">
        <v>72.74</v>
      </c>
      <c r="J27" s="47" t="n">
        <f aca="false">H27/3600</f>
        <v>14.8821583333333</v>
      </c>
      <c r="L27" s="67" t="n">
        <v>20020.7008</v>
      </c>
      <c r="M27" s="68" t="n">
        <v>38.7376</v>
      </c>
      <c r="N27" s="68" t="n">
        <v>40.1293</v>
      </c>
      <c r="O27" s="68" t="n">
        <v>43.3487</v>
      </c>
      <c r="P27" s="68" t="n">
        <v>53541.43</v>
      </c>
      <c r="Q27" s="68" t="n">
        <v>72.43</v>
      </c>
      <c r="R27" s="47" t="n">
        <f aca="false">P27/3600</f>
        <v>14.872619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825.5336</v>
      </c>
      <c r="E28" s="70" t="n">
        <v>36.7922</v>
      </c>
      <c r="F28" s="70" t="n">
        <v>38.9349</v>
      </c>
      <c r="G28" s="70" t="n">
        <v>41.4773</v>
      </c>
      <c r="H28" s="70" t="n">
        <v>44430.31</v>
      </c>
      <c r="I28" s="70" t="n">
        <v>54.32</v>
      </c>
      <c r="J28" s="52" t="n">
        <f aca="false">H28/3600</f>
        <v>12.3417527777778</v>
      </c>
      <c r="L28" s="69" t="n">
        <v>5825.68</v>
      </c>
      <c r="M28" s="70" t="n">
        <v>36.7914</v>
      </c>
      <c r="N28" s="70" t="n">
        <v>38.9347</v>
      </c>
      <c r="O28" s="70" t="n">
        <v>41.4824</v>
      </c>
      <c r="P28" s="70" t="n">
        <v>44081.64</v>
      </c>
      <c r="Q28" s="70" t="n">
        <v>53.66</v>
      </c>
      <c r="R28" s="52" t="n">
        <f aca="false">P28/3600</f>
        <v>12.2449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20.5144</v>
      </c>
      <c r="E29" s="70" t="n">
        <v>34.68</v>
      </c>
      <c r="F29" s="70" t="n">
        <v>38.0309</v>
      </c>
      <c r="G29" s="70" t="n">
        <v>39.8803</v>
      </c>
      <c r="H29" s="70" t="n">
        <v>40415.31</v>
      </c>
      <c r="I29" s="70" t="n">
        <v>47.95</v>
      </c>
      <c r="J29" s="52" t="n">
        <f aca="false">H29/3600</f>
        <v>11.226475</v>
      </c>
      <c r="L29" s="69" t="n">
        <v>2627.444</v>
      </c>
      <c r="M29" s="70" t="n">
        <v>34.6798</v>
      </c>
      <c r="N29" s="70" t="n">
        <v>38.0257</v>
      </c>
      <c r="O29" s="70" t="n">
        <v>39.8641</v>
      </c>
      <c r="P29" s="70" t="n">
        <v>40423.9</v>
      </c>
      <c r="Q29" s="70" t="n">
        <v>48.47</v>
      </c>
      <c r="R29" s="52" t="n">
        <f aca="false">P29/3600</f>
        <v>11.2288611111111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296.1656</v>
      </c>
      <c r="E30" s="72" t="n">
        <v>32.4147</v>
      </c>
      <c r="F30" s="72" t="n">
        <v>37.2734</v>
      </c>
      <c r="G30" s="72" t="n">
        <v>38.7093</v>
      </c>
      <c r="H30" s="72" t="n">
        <v>37781.37</v>
      </c>
      <c r="I30" s="72" t="n">
        <v>42.72</v>
      </c>
      <c r="J30" s="58" t="n">
        <f aca="false">H30/3600</f>
        <v>10.494825</v>
      </c>
      <c r="L30" s="71" t="n">
        <v>1302.7992</v>
      </c>
      <c r="M30" s="72" t="n">
        <v>32.4143</v>
      </c>
      <c r="N30" s="72" t="n">
        <v>37.2756</v>
      </c>
      <c r="O30" s="72" t="n">
        <v>38.7214</v>
      </c>
      <c r="P30" s="72" t="n">
        <v>37877.21</v>
      </c>
      <c r="Q30" s="72" t="n">
        <v>42.74</v>
      </c>
      <c r="R30" s="58" t="n">
        <f aca="false">P30/3600</f>
        <v>10.5214472222222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9995.5296</v>
      </c>
      <c r="E31" s="68" t="n">
        <v>39.4647</v>
      </c>
      <c r="F31" s="68" t="n">
        <v>43.7148</v>
      </c>
      <c r="G31" s="68" t="n">
        <v>44.9748</v>
      </c>
      <c r="H31" s="68" t="n">
        <v>63050.44</v>
      </c>
      <c r="I31" s="68" t="n">
        <v>79.41</v>
      </c>
      <c r="J31" s="47" t="n">
        <f aca="false">H31/3600</f>
        <v>17.5140111111111</v>
      </c>
      <c r="L31" s="67" t="n">
        <v>19988.7144</v>
      </c>
      <c r="M31" s="68" t="n">
        <v>39.4646</v>
      </c>
      <c r="N31" s="68" t="n">
        <v>43.7141</v>
      </c>
      <c r="O31" s="68" t="n">
        <v>44.9745</v>
      </c>
      <c r="P31" s="68" t="n">
        <v>62939.34</v>
      </c>
      <c r="Q31" s="68" t="n">
        <v>80.1</v>
      </c>
      <c r="R31" s="47" t="n">
        <f aca="false">P31/3600</f>
        <v>17.4831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824.0832</v>
      </c>
      <c r="E32" s="70" t="n">
        <v>37.5967</v>
      </c>
      <c r="F32" s="70" t="n">
        <v>42.3664</v>
      </c>
      <c r="G32" s="70" t="n">
        <v>42.9312</v>
      </c>
      <c r="H32" s="70" t="n">
        <v>53533.29</v>
      </c>
      <c r="I32" s="70" t="n">
        <v>67.91</v>
      </c>
      <c r="J32" s="52" t="n">
        <f aca="false">H32/3600</f>
        <v>14.8703583333333</v>
      </c>
      <c r="L32" s="69" t="n">
        <v>6825.8528</v>
      </c>
      <c r="M32" s="70" t="n">
        <v>37.5969</v>
      </c>
      <c r="N32" s="70" t="n">
        <v>42.3705</v>
      </c>
      <c r="O32" s="70" t="n">
        <v>42.9272</v>
      </c>
      <c r="P32" s="70" t="n">
        <v>53936.42</v>
      </c>
      <c r="Q32" s="70" t="n">
        <v>68.36</v>
      </c>
      <c r="R32" s="52" t="n">
        <f aca="false">P32/3600</f>
        <v>14.9823388888889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150.0112</v>
      </c>
      <c r="E33" s="70" t="n">
        <v>35.669</v>
      </c>
      <c r="F33" s="70" t="n">
        <v>41.0867</v>
      </c>
      <c r="G33" s="70" t="n">
        <v>41.1154</v>
      </c>
      <c r="H33" s="70" t="n">
        <v>48272.86</v>
      </c>
      <c r="I33" s="70" t="n">
        <v>63.05</v>
      </c>
      <c r="J33" s="52" t="n">
        <f aca="false">H33/3600</f>
        <v>13.4091277777778</v>
      </c>
      <c r="L33" s="69" t="n">
        <v>3158.3792</v>
      </c>
      <c r="M33" s="70" t="n">
        <v>35.662</v>
      </c>
      <c r="N33" s="70" t="n">
        <v>41.0966</v>
      </c>
      <c r="O33" s="70" t="n">
        <v>41.1128</v>
      </c>
      <c r="P33" s="70" t="n">
        <v>48198.15</v>
      </c>
      <c r="Q33" s="70" t="n">
        <v>62.46</v>
      </c>
      <c r="R33" s="52" t="n">
        <f aca="false">P33/3600</f>
        <v>13.388375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08.9856</v>
      </c>
      <c r="E34" s="72" t="n">
        <v>33.6052</v>
      </c>
      <c r="F34" s="72" t="n">
        <v>40.1264</v>
      </c>
      <c r="G34" s="72" t="n">
        <v>39.7591</v>
      </c>
      <c r="H34" s="72" t="n">
        <v>44432</v>
      </c>
      <c r="I34" s="72" t="n">
        <v>59.36</v>
      </c>
      <c r="J34" s="58" t="n">
        <f aca="false">H34/3600</f>
        <v>12.3422222222222</v>
      </c>
      <c r="L34" s="71" t="n">
        <v>1613.1672</v>
      </c>
      <c r="M34" s="72" t="n">
        <v>33.5964</v>
      </c>
      <c r="N34" s="72" t="n">
        <v>40.145</v>
      </c>
      <c r="O34" s="72" t="n">
        <v>39.7731</v>
      </c>
      <c r="P34" s="72" t="n">
        <v>44342.81</v>
      </c>
      <c r="Q34" s="72" t="n">
        <v>58.79</v>
      </c>
      <c r="R34" s="58" t="n">
        <f aca="false">P34/3600</f>
        <v>12.3174472222222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53026.8048</v>
      </c>
      <c r="E35" s="68" t="n">
        <v>38.2716</v>
      </c>
      <c r="F35" s="68" t="n">
        <v>41.9481</v>
      </c>
      <c r="G35" s="68" t="n">
        <v>44.0542</v>
      </c>
      <c r="H35" s="68" t="n">
        <v>71845.28</v>
      </c>
      <c r="I35" s="68" t="n">
        <v>115.93</v>
      </c>
      <c r="J35" s="47" t="n">
        <f aca="false">H35/3600</f>
        <v>19.9570222222222</v>
      </c>
      <c r="L35" s="67" t="n">
        <v>53028.1208</v>
      </c>
      <c r="M35" s="68" t="n">
        <v>38.2721</v>
      </c>
      <c r="N35" s="68" t="n">
        <v>41.9488</v>
      </c>
      <c r="O35" s="68" t="n">
        <v>44.0532</v>
      </c>
      <c r="P35" s="68" t="n">
        <v>71768.34</v>
      </c>
      <c r="Q35" s="68" t="n">
        <v>117.96</v>
      </c>
      <c r="R35" s="47" t="n">
        <f aca="false">P35/3600</f>
        <v>19.9356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413.4232</v>
      </c>
      <c r="E36" s="70" t="n">
        <v>35.463</v>
      </c>
      <c r="F36" s="70" t="n">
        <v>40.5296</v>
      </c>
      <c r="G36" s="70" t="n">
        <v>42.8658</v>
      </c>
      <c r="H36" s="70" t="n">
        <v>53399.52</v>
      </c>
      <c r="I36" s="70" t="n">
        <v>70.89</v>
      </c>
      <c r="J36" s="52" t="n">
        <f aca="false">H36/3600</f>
        <v>14.8332</v>
      </c>
      <c r="L36" s="69" t="n">
        <v>7412.36</v>
      </c>
      <c r="M36" s="70" t="n">
        <v>35.4652</v>
      </c>
      <c r="N36" s="70" t="n">
        <v>40.5293</v>
      </c>
      <c r="O36" s="70" t="n">
        <v>42.8584</v>
      </c>
      <c r="P36" s="70" t="n">
        <v>53219.7</v>
      </c>
      <c r="Q36" s="70" t="n">
        <v>70.78</v>
      </c>
      <c r="R36" s="52" t="n">
        <f aca="false">P36/3600</f>
        <v>14.78325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1967.0848</v>
      </c>
      <c r="E37" s="70" t="n">
        <v>33.7093</v>
      </c>
      <c r="F37" s="70" t="n">
        <v>39.296</v>
      </c>
      <c r="G37" s="70" t="n">
        <v>41.8894</v>
      </c>
      <c r="H37" s="70" t="n">
        <v>46874.05</v>
      </c>
      <c r="I37" s="70" t="n">
        <v>57.94</v>
      </c>
      <c r="J37" s="52" t="n">
        <f aca="false">H37/3600</f>
        <v>13.0205694444444</v>
      </c>
      <c r="L37" s="69" t="n">
        <v>1967.6568</v>
      </c>
      <c r="M37" s="70" t="n">
        <v>33.7097</v>
      </c>
      <c r="N37" s="70" t="n">
        <v>39.282</v>
      </c>
      <c r="O37" s="70" t="n">
        <v>41.874</v>
      </c>
      <c r="P37" s="70" t="n">
        <v>46884.1</v>
      </c>
      <c r="Q37" s="70" t="n">
        <v>56.95</v>
      </c>
      <c r="R37" s="52" t="n">
        <f aca="false">P37/3600</f>
        <v>13.0233611111111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66.628</v>
      </c>
      <c r="E38" s="72" t="n">
        <v>31.6652</v>
      </c>
      <c r="F38" s="72" t="n">
        <v>38.428</v>
      </c>
      <c r="G38" s="72" t="n">
        <v>41.1152</v>
      </c>
      <c r="H38" s="72" t="n">
        <v>44330.98</v>
      </c>
      <c r="I38" s="72" t="n">
        <v>52.63</v>
      </c>
      <c r="J38" s="58" t="n">
        <f aca="false">H38/3600</f>
        <v>12.3141611111111</v>
      </c>
      <c r="L38" s="71" t="n">
        <v>766.3832</v>
      </c>
      <c r="M38" s="72" t="n">
        <v>31.6653</v>
      </c>
      <c r="N38" s="72" t="n">
        <v>38.4185</v>
      </c>
      <c r="O38" s="72" t="n">
        <v>41.1076</v>
      </c>
      <c r="P38" s="72" t="n">
        <v>44329.67</v>
      </c>
      <c r="Q38" s="72" t="n">
        <v>52.56</v>
      </c>
      <c r="R38" s="58" t="n">
        <f aca="false">P38/3600</f>
        <v>12.3137972222222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3720.3368</v>
      </c>
      <c r="E39" s="68" t="n">
        <v>40.3171</v>
      </c>
      <c r="F39" s="68" t="n">
        <v>42.7359</v>
      </c>
      <c r="G39" s="68" t="n">
        <v>43.3262</v>
      </c>
      <c r="H39" s="68" t="n">
        <v>10909.33</v>
      </c>
      <c r="I39" s="68" t="n">
        <v>14.6</v>
      </c>
      <c r="J39" s="47" t="n">
        <f aca="false">H39/3600</f>
        <v>3.03036944444444</v>
      </c>
      <c r="L39" s="67" t="n">
        <v>3719.9304</v>
      </c>
      <c r="M39" s="68" t="n">
        <v>40.3188</v>
      </c>
      <c r="N39" s="68" t="n">
        <v>42.7387</v>
      </c>
      <c r="O39" s="68" t="n">
        <v>43.3272</v>
      </c>
      <c r="P39" s="68" t="n">
        <v>10891.19</v>
      </c>
      <c r="Q39" s="68" t="n">
        <v>14.38</v>
      </c>
      <c r="R39" s="47" t="n">
        <f aca="false">P39/3600</f>
        <v>3.025330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743.9072</v>
      </c>
      <c r="E40" s="70" t="n">
        <v>37.1652</v>
      </c>
      <c r="F40" s="70" t="n">
        <v>40.2537</v>
      </c>
      <c r="G40" s="70" t="n">
        <v>40.657</v>
      </c>
      <c r="H40" s="70" t="n">
        <v>9737.04</v>
      </c>
      <c r="I40" s="70" t="n">
        <v>12.34</v>
      </c>
      <c r="J40" s="52" t="n">
        <f aca="false">H40/3600</f>
        <v>2.70473333333333</v>
      </c>
      <c r="L40" s="69" t="n">
        <v>1745.3168</v>
      </c>
      <c r="M40" s="70" t="n">
        <v>37.1775</v>
      </c>
      <c r="N40" s="70" t="n">
        <v>40.2738</v>
      </c>
      <c r="O40" s="70" t="n">
        <v>40.6318</v>
      </c>
      <c r="P40" s="70" t="n">
        <v>9764.32</v>
      </c>
      <c r="Q40" s="70" t="n">
        <v>12.24</v>
      </c>
      <c r="R40" s="52" t="n">
        <f aca="false">P40/3600</f>
        <v>2.71231111111111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32.9864</v>
      </c>
      <c r="E41" s="70" t="n">
        <v>34.3556</v>
      </c>
      <c r="F41" s="70" t="n">
        <v>38.2959</v>
      </c>
      <c r="G41" s="70" t="n">
        <v>38.5587</v>
      </c>
      <c r="H41" s="70" t="n">
        <v>8724</v>
      </c>
      <c r="I41" s="70" t="n">
        <v>10.53</v>
      </c>
      <c r="J41" s="52" t="n">
        <f aca="false">H41/3600</f>
        <v>2.42333333333333</v>
      </c>
      <c r="L41" s="69" t="n">
        <v>834.2616</v>
      </c>
      <c r="M41" s="70" t="n">
        <v>34.3598</v>
      </c>
      <c r="N41" s="70" t="n">
        <v>38.2902</v>
      </c>
      <c r="O41" s="70" t="n">
        <v>38.5681</v>
      </c>
      <c r="P41" s="70" t="n">
        <v>8752.49</v>
      </c>
      <c r="Q41" s="70" t="n">
        <v>10.44</v>
      </c>
      <c r="R41" s="52" t="n">
        <f aca="false">P41/3600</f>
        <v>2.43124722222222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0.1936</v>
      </c>
      <c r="E42" s="72" t="n">
        <v>31.9648</v>
      </c>
      <c r="F42" s="72" t="n">
        <v>36.9225</v>
      </c>
      <c r="G42" s="72" t="n">
        <v>37.0381</v>
      </c>
      <c r="H42" s="72" t="n">
        <v>7933.22</v>
      </c>
      <c r="I42" s="72" t="n">
        <v>8.81</v>
      </c>
      <c r="J42" s="58" t="n">
        <f aca="false">H42/3600</f>
        <v>2.20367222222222</v>
      </c>
      <c r="L42" s="71" t="n">
        <v>431.6584</v>
      </c>
      <c r="M42" s="72" t="n">
        <v>31.9409</v>
      </c>
      <c r="N42" s="72" t="n">
        <v>36.9696</v>
      </c>
      <c r="O42" s="72" t="n">
        <v>37.0721</v>
      </c>
      <c r="P42" s="72" t="n">
        <v>7974.81</v>
      </c>
      <c r="Q42" s="72" t="n">
        <v>8.8</v>
      </c>
      <c r="R42" s="58" t="n">
        <f aca="false">P42/3600</f>
        <v>2.215225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4227.1088</v>
      </c>
      <c r="E43" s="68" t="n">
        <v>40.1819</v>
      </c>
      <c r="F43" s="68" t="n">
        <v>43.1024</v>
      </c>
      <c r="G43" s="68" t="n">
        <v>44.4838</v>
      </c>
      <c r="H43" s="68" t="n">
        <v>12603.05</v>
      </c>
      <c r="I43" s="68" t="n">
        <v>16.92</v>
      </c>
      <c r="J43" s="47" t="n">
        <f aca="false">H43/3600</f>
        <v>3.50084722222222</v>
      </c>
      <c r="L43" s="67" t="n">
        <v>4226.9568</v>
      </c>
      <c r="M43" s="68" t="n">
        <v>40.1811</v>
      </c>
      <c r="N43" s="68" t="n">
        <v>43.1049</v>
      </c>
      <c r="O43" s="68" t="n">
        <v>44.4724</v>
      </c>
      <c r="P43" s="68" t="n">
        <v>12588.67</v>
      </c>
      <c r="Q43" s="68" t="n">
        <v>16.17</v>
      </c>
      <c r="R43" s="47" t="n">
        <f aca="false">P43/3600</f>
        <v>3.496852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886.6656</v>
      </c>
      <c r="E44" s="70" t="n">
        <v>37.3793</v>
      </c>
      <c r="F44" s="70" t="n">
        <v>41.047</v>
      </c>
      <c r="G44" s="70" t="n">
        <v>42.1331</v>
      </c>
      <c r="H44" s="70" t="n">
        <v>11182.73</v>
      </c>
      <c r="I44" s="70" t="n">
        <v>13.84</v>
      </c>
      <c r="J44" s="52" t="n">
        <f aca="false">H44/3600</f>
        <v>3.10631388888889</v>
      </c>
      <c r="L44" s="69" t="n">
        <v>1886.8288</v>
      </c>
      <c r="M44" s="70" t="n">
        <v>37.3807</v>
      </c>
      <c r="N44" s="70" t="n">
        <v>41.0517</v>
      </c>
      <c r="O44" s="70" t="n">
        <v>42.1443</v>
      </c>
      <c r="P44" s="70" t="n">
        <v>11165.95</v>
      </c>
      <c r="Q44" s="70" t="n">
        <v>13.75</v>
      </c>
      <c r="R44" s="52" t="n">
        <f aca="false">P44/3600</f>
        <v>3.10165277777778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12.496</v>
      </c>
      <c r="E45" s="70" t="n">
        <v>34.4764</v>
      </c>
      <c r="F45" s="70" t="n">
        <v>39.3299</v>
      </c>
      <c r="G45" s="70" t="n">
        <v>40.3188</v>
      </c>
      <c r="H45" s="70" t="n">
        <v>10181.98</v>
      </c>
      <c r="I45" s="70" t="n">
        <v>11.98</v>
      </c>
      <c r="J45" s="52" t="n">
        <f aca="false">H45/3600</f>
        <v>2.82832777777778</v>
      </c>
      <c r="L45" s="69" t="n">
        <v>914.152</v>
      </c>
      <c r="M45" s="70" t="n">
        <v>34.4719</v>
      </c>
      <c r="N45" s="70" t="n">
        <v>39.3466</v>
      </c>
      <c r="O45" s="70" t="n">
        <v>40.2822</v>
      </c>
      <c r="P45" s="70" t="n">
        <v>10184.26</v>
      </c>
      <c r="Q45" s="70" t="n">
        <v>12.02</v>
      </c>
      <c r="R45" s="52" t="n">
        <f aca="false">P45/3600</f>
        <v>2.82896111111111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6.6136</v>
      </c>
      <c r="E46" s="72" t="n">
        <v>31.6288</v>
      </c>
      <c r="F46" s="72" t="n">
        <v>38.0604</v>
      </c>
      <c r="G46" s="72" t="n">
        <v>38.9077</v>
      </c>
      <c r="H46" s="72" t="n">
        <v>9464.85</v>
      </c>
      <c r="I46" s="72" t="n">
        <v>10.45</v>
      </c>
      <c r="J46" s="58" t="n">
        <f aca="false">H46/3600</f>
        <v>2.629125</v>
      </c>
      <c r="L46" s="71" t="n">
        <v>467.4432</v>
      </c>
      <c r="M46" s="72" t="n">
        <v>31.6326</v>
      </c>
      <c r="N46" s="72" t="n">
        <v>38.0387</v>
      </c>
      <c r="O46" s="72" t="n">
        <v>38.8809</v>
      </c>
      <c r="P46" s="72" t="n">
        <v>9452.02</v>
      </c>
      <c r="Q46" s="72" t="n">
        <v>10.33</v>
      </c>
      <c r="R46" s="58" t="n">
        <f aca="false">P46/3600</f>
        <v>2.62556111111111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8070.628</v>
      </c>
      <c r="E47" s="68" t="n">
        <v>38.4273</v>
      </c>
      <c r="F47" s="68" t="n">
        <v>41.0021</v>
      </c>
      <c r="G47" s="68" t="n">
        <v>41.9142</v>
      </c>
      <c r="H47" s="68" t="n">
        <v>12305.06</v>
      </c>
      <c r="I47" s="68" t="n">
        <v>18.7</v>
      </c>
      <c r="J47" s="47" t="n">
        <f aca="false">H47/3600</f>
        <v>3.41807222222222</v>
      </c>
      <c r="L47" s="67" t="n">
        <v>8068.7112</v>
      </c>
      <c r="M47" s="68" t="n">
        <v>38.428</v>
      </c>
      <c r="N47" s="68" t="n">
        <v>41.0011</v>
      </c>
      <c r="O47" s="68" t="n">
        <v>41.9171</v>
      </c>
      <c r="P47" s="68" t="n">
        <v>12313.75</v>
      </c>
      <c r="Q47" s="68" t="n">
        <v>18.79</v>
      </c>
      <c r="R47" s="47" t="n">
        <f aca="false">P47/3600</f>
        <v>3.420486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439.8088</v>
      </c>
      <c r="E48" s="70" t="n">
        <v>34.6161</v>
      </c>
      <c r="F48" s="70" t="n">
        <v>38.3182</v>
      </c>
      <c r="G48" s="70" t="n">
        <v>39.1372</v>
      </c>
      <c r="H48" s="70" t="n">
        <v>10645.2</v>
      </c>
      <c r="I48" s="70" t="n">
        <v>14.85</v>
      </c>
      <c r="J48" s="52" t="n">
        <f aca="false">H48/3600</f>
        <v>2.957</v>
      </c>
      <c r="L48" s="69" t="n">
        <v>3441.5056</v>
      </c>
      <c r="M48" s="70" t="n">
        <v>34.6217</v>
      </c>
      <c r="N48" s="70" t="n">
        <v>38.3211</v>
      </c>
      <c r="O48" s="70" t="n">
        <v>39.1374</v>
      </c>
      <c r="P48" s="70" t="n">
        <v>10628.22</v>
      </c>
      <c r="Q48" s="70" t="n">
        <v>14.84</v>
      </c>
      <c r="R48" s="52" t="n">
        <f aca="false">P48/3600</f>
        <v>2.95228333333333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99.6832</v>
      </c>
      <c r="E49" s="70" t="n">
        <v>31.1546</v>
      </c>
      <c r="F49" s="70" t="n">
        <v>36.3969</v>
      </c>
      <c r="G49" s="70" t="n">
        <v>37.1677</v>
      </c>
      <c r="H49" s="70" t="n">
        <v>9332.19</v>
      </c>
      <c r="I49" s="70" t="n">
        <v>12.37</v>
      </c>
      <c r="J49" s="52" t="n">
        <f aca="false">H49/3600</f>
        <v>2.592275</v>
      </c>
      <c r="L49" s="69" t="n">
        <v>1499.9032</v>
      </c>
      <c r="M49" s="70" t="n">
        <v>31.1549</v>
      </c>
      <c r="N49" s="70" t="n">
        <v>36.4097</v>
      </c>
      <c r="O49" s="70" t="n">
        <v>37.1753</v>
      </c>
      <c r="P49" s="70" t="n">
        <v>9329.72</v>
      </c>
      <c r="Q49" s="70" t="n">
        <v>12.31</v>
      </c>
      <c r="R49" s="52" t="n">
        <f aca="false">P49/3600</f>
        <v>2.59158888888889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54.3</v>
      </c>
      <c r="E50" s="72" t="n">
        <v>27.9738</v>
      </c>
      <c r="F50" s="72" t="n">
        <v>35.066</v>
      </c>
      <c r="G50" s="72" t="n">
        <v>35.7918</v>
      </c>
      <c r="H50" s="72" t="n">
        <v>8336.78</v>
      </c>
      <c r="I50" s="72" t="n">
        <v>10.43</v>
      </c>
      <c r="J50" s="58" t="n">
        <f aca="false">H50/3600</f>
        <v>2.31577222222222</v>
      </c>
      <c r="L50" s="71" t="n">
        <v>654.3248</v>
      </c>
      <c r="M50" s="72" t="n">
        <v>27.9674</v>
      </c>
      <c r="N50" s="72" t="n">
        <v>35.0817</v>
      </c>
      <c r="O50" s="72" t="n">
        <v>35.7912</v>
      </c>
      <c r="P50" s="72" t="n">
        <v>8336.4</v>
      </c>
      <c r="Q50" s="72" t="n">
        <v>10.36</v>
      </c>
      <c r="R50" s="58" t="n">
        <f aca="false">P50/3600</f>
        <v>2.31566666666667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5815.1784</v>
      </c>
      <c r="E51" s="68" t="n">
        <v>39.9901</v>
      </c>
      <c r="F51" s="68" t="n">
        <v>41.5265</v>
      </c>
      <c r="G51" s="68" t="n">
        <v>42.8513</v>
      </c>
      <c r="H51" s="68" t="n">
        <v>8916.49</v>
      </c>
      <c r="I51" s="68" t="n">
        <v>12.91</v>
      </c>
      <c r="J51" s="47" t="n">
        <f aca="false">H51/3600</f>
        <v>2.47680277777778</v>
      </c>
      <c r="L51" s="67" t="n">
        <v>5817.7544</v>
      </c>
      <c r="M51" s="68" t="n">
        <v>39.9936</v>
      </c>
      <c r="N51" s="68" t="n">
        <v>41.5301</v>
      </c>
      <c r="O51" s="68" t="n">
        <v>42.8436</v>
      </c>
      <c r="P51" s="68" t="n">
        <v>8893.95</v>
      </c>
      <c r="Q51" s="68" t="n">
        <v>12.88</v>
      </c>
      <c r="R51" s="47" t="n">
        <f aca="false">P51/3600</f>
        <v>2.470541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95.1192</v>
      </c>
      <c r="E52" s="70" t="n">
        <v>36.3007</v>
      </c>
      <c r="F52" s="70" t="n">
        <v>38.9081</v>
      </c>
      <c r="G52" s="70" t="n">
        <v>40.5051</v>
      </c>
      <c r="H52" s="70" t="n">
        <v>7731.03</v>
      </c>
      <c r="I52" s="70" t="n">
        <v>10.38</v>
      </c>
      <c r="J52" s="52" t="n">
        <f aca="false">H52/3600</f>
        <v>2.14750833333333</v>
      </c>
      <c r="L52" s="69" t="n">
        <v>2297.148</v>
      </c>
      <c r="M52" s="70" t="n">
        <v>36.3029</v>
      </c>
      <c r="N52" s="70" t="n">
        <v>38.9139</v>
      </c>
      <c r="O52" s="70" t="n">
        <v>40.5183</v>
      </c>
      <c r="P52" s="70" t="n">
        <v>7728.36</v>
      </c>
      <c r="Q52" s="70" t="n">
        <v>10.28</v>
      </c>
      <c r="R52" s="52" t="n">
        <f aca="false">P52/3600</f>
        <v>2.14676666666667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08.1264</v>
      </c>
      <c r="E53" s="70" t="n">
        <v>33.1336</v>
      </c>
      <c r="F53" s="70" t="n">
        <v>37.0203</v>
      </c>
      <c r="G53" s="70" t="n">
        <v>38.767</v>
      </c>
      <c r="H53" s="70" t="n">
        <v>6795.76</v>
      </c>
      <c r="I53" s="70" t="n">
        <v>8.68</v>
      </c>
      <c r="J53" s="52" t="n">
        <f aca="false">H53/3600</f>
        <v>1.88771111111111</v>
      </c>
      <c r="L53" s="69" t="n">
        <v>1009.2584</v>
      </c>
      <c r="M53" s="70" t="n">
        <v>33.1256</v>
      </c>
      <c r="N53" s="70" t="n">
        <v>37.0231</v>
      </c>
      <c r="O53" s="70" t="n">
        <v>38.7812</v>
      </c>
      <c r="P53" s="70" t="n">
        <v>6816.89</v>
      </c>
      <c r="Q53" s="70" t="n">
        <v>8.77</v>
      </c>
      <c r="R53" s="52" t="n">
        <f aca="false">P53/3600</f>
        <v>1.89358055555556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2.8104</v>
      </c>
      <c r="E54" s="72" t="n">
        <v>30.2701</v>
      </c>
      <c r="F54" s="72" t="n">
        <v>35.7401</v>
      </c>
      <c r="G54" s="72" t="n">
        <v>37.4838</v>
      </c>
      <c r="H54" s="72" t="n">
        <v>6055.28</v>
      </c>
      <c r="I54" s="72" t="n">
        <v>7.27</v>
      </c>
      <c r="J54" s="58" t="n">
        <f aca="false">H54/3600</f>
        <v>1.68202222222222</v>
      </c>
      <c r="L54" s="71" t="n">
        <v>462.816</v>
      </c>
      <c r="M54" s="72" t="n">
        <v>30.2603</v>
      </c>
      <c r="N54" s="72" t="n">
        <v>35.7439</v>
      </c>
      <c r="O54" s="72" t="n">
        <v>37.4902</v>
      </c>
      <c r="P54" s="72" t="n">
        <v>6051.73</v>
      </c>
      <c r="Q54" s="72" t="n">
        <v>7.17</v>
      </c>
      <c r="R54" s="58" t="n">
        <f aca="false">P54/3600</f>
        <v>1.68103611111111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1760.1688</v>
      </c>
      <c r="E55" s="68" t="n">
        <v>40.9826</v>
      </c>
      <c r="F55" s="68" t="n">
        <v>43.6159</v>
      </c>
      <c r="G55" s="68" t="n">
        <v>43.0446</v>
      </c>
      <c r="H55" s="68" t="n">
        <v>2922.96</v>
      </c>
      <c r="I55" s="68" t="n">
        <v>4.17</v>
      </c>
      <c r="J55" s="47" t="n">
        <f aca="false">H55/3600</f>
        <v>0.811933333333333</v>
      </c>
      <c r="L55" s="67" t="n">
        <v>1758.628</v>
      </c>
      <c r="M55" s="68" t="n">
        <v>40.9831</v>
      </c>
      <c r="N55" s="68" t="n">
        <v>43.6121</v>
      </c>
      <c r="O55" s="68" t="n">
        <v>43.0575</v>
      </c>
      <c r="P55" s="68" t="n">
        <v>2933.55</v>
      </c>
      <c r="Q55" s="68" t="n">
        <v>4.1</v>
      </c>
      <c r="R55" s="47" t="n">
        <f aca="false">P55/3600</f>
        <v>0.81487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871.5616</v>
      </c>
      <c r="E56" s="70" t="n">
        <v>37.1163</v>
      </c>
      <c r="F56" s="70" t="n">
        <v>40.9146</v>
      </c>
      <c r="G56" s="70" t="n">
        <v>39.9042</v>
      </c>
      <c r="H56" s="70" t="n">
        <v>2649.62</v>
      </c>
      <c r="I56" s="70" t="n">
        <v>3.56</v>
      </c>
      <c r="J56" s="52" t="n">
        <f aca="false">H56/3600</f>
        <v>0.736005555555556</v>
      </c>
      <c r="L56" s="69" t="n">
        <v>871.6944</v>
      </c>
      <c r="M56" s="70" t="n">
        <v>37.1205</v>
      </c>
      <c r="N56" s="70" t="n">
        <v>40.8955</v>
      </c>
      <c r="O56" s="70" t="n">
        <v>39.9058</v>
      </c>
      <c r="P56" s="70" t="n">
        <v>2651.58</v>
      </c>
      <c r="Q56" s="70" t="n">
        <v>3.54</v>
      </c>
      <c r="R56" s="52" t="n">
        <f aca="false">P56/3600</f>
        <v>0.73655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24.8688</v>
      </c>
      <c r="E57" s="70" t="n">
        <v>33.656</v>
      </c>
      <c r="F57" s="70" t="n">
        <v>38.8785</v>
      </c>
      <c r="G57" s="70" t="n">
        <v>37.5755</v>
      </c>
      <c r="H57" s="70" t="n">
        <v>2382.27</v>
      </c>
      <c r="I57" s="70" t="n">
        <v>3.01</v>
      </c>
      <c r="J57" s="52" t="n">
        <f aca="false">H57/3600</f>
        <v>0.661741666666667</v>
      </c>
      <c r="L57" s="69" t="n">
        <v>425.6256</v>
      </c>
      <c r="M57" s="70" t="n">
        <v>33.6537</v>
      </c>
      <c r="N57" s="70" t="n">
        <v>38.8687</v>
      </c>
      <c r="O57" s="70" t="n">
        <v>37.5981</v>
      </c>
      <c r="P57" s="70" t="n">
        <v>2413.83</v>
      </c>
      <c r="Q57" s="70" t="n">
        <v>3.11</v>
      </c>
      <c r="R57" s="52" t="n">
        <f aca="false">P57/3600</f>
        <v>0.670508333333333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5.8312</v>
      </c>
      <c r="E58" s="72" t="n">
        <v>30.7198</v>
      </c>
      <c r="F58" s="72" t="n">
        <v>37.506</v>
      </c>
      <c r="G58" s="72" t="n">
        <v>35.9477</v>
      </c>
      <c r="H58" s="72" t="n">
        <v>2158.85</v>
      </c>
      <c r="I58" s="72" t="n">
        <v>2.51</v>
      </c>
      <c r="J58" s="58" t="n">
        <f aca="false">H58/3600</f>
        <v>0.599680555555556</v>
      </c>
      <c r="L58" s="71" t="n">
        <v>216.392</v>
      </c>
      <c r="M58" s="72" t="n">
        <v>30.7153</v>
      </c>
      <c r="N58" s="72" t="n">
        <v>37.5057</v>
      </c>
      <c r="O58" s="72" t="n">
        <v>35.9354</v>
      </c>
      <c r="P58" s="72" t="n">
        <v>2159.01</v>
      </c>
      <c r="Q58" s="72" t="n">
        <v>2.5</v>
      </c>
      <c r="R58" s="58" t="n">
        <f aca="false">P58/3600</f>
        <v>0.599725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2198.3472</v>
      </c>
      <c r="E59" s="68" t="n">
        <v>38.3984</v>
      </c>
      <c r="F59" s="68" t="n">
        <v>42.5745</v>
      </c>
      <c r="G59" s="68" t="n">
        <v>43.5596</v>
      </c>
      <c r="H59" s="68" t="n">
        <v>3346.53</v>
      </c>
      <c r="I59" s="68" t="n">
        <v>5.59</v>
      </c>
      <c r="J59" s="47" t="n">
        <f aca="false">H59/3600</f>
        <v>0.929591666666667</v>
      </c>
      <c r="L59" s="67" t="n">
        <v>2197.912</v>
      </c>
      <c r="M59" s="68" t="n">
        <v>38.3968</v>
      </c>
      <c r="N59" s="68" t="n">
        <v>42.5743</v>
      </c>
      <c r="O59" s="68" t="n">
        <v>43.56</v>
      </c>
      <c r="P59" s="68" t="n">
        <v>3363.42</v>
      </c>
      <c r="Q59" s="68" t="n">
        <v>6.34</v>
      </c>
      <c r="R59" s="47" t="n">
        <f aca="false">P59/3600</f>
        <v>0.934283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61.4488</v>
      </c>
      <c r="E60" s="70" t="n">
        <v>34.6715</v>
      </c>
      <c r="F60" s="70" t="n">
        <v>40.598</v>
      </c>
      <c r="G60" s="70" t="n">
        <v>41.5345</v>
      </c>
      <c r="H60" s="70" t="n">
        <v>2851.14</v>
      </c>
      <c r="I60" s="70" t="n">
        <v>4.13</v>
      </c>
      <c r="J60" s="52" t="n">
        <f aca="false">H60/3600</f>
        <v>0.791983333333333</v>
      </c>
      <c r="L60" s="69" t="n">
        <v>761.4592</v>
      </c>
      <c r="M60" s="70" t="n">
        <v>34.6829</v>
      </c>
      <c r="N60" s="70" t="n">
        <v>40.61</v>
      </c>
      <c r="O60" s="70" t="n">
        <v>41.5607</v>
      </c>
      <c r="P60" s="70" t="n">
        <v>2869.47</v>
      </c>
      <c r="Q60" s="70" t="n">
        <v>4.2</v>
      </c>
      <c r="R60" s="52" t="n">
        <f aca="false">P60/3600</f>
        <v>0.797075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99.5552</v>
      </c>
      <c r="E61" s="70" t="n">
        <v>31.4964</v>
      </c>
      <c r="F61" s="70" t="n">
        <v>39.2148</v>
      </c>
      <c r="G61" s="70" t="n">
        <v>40.0982</v>
      </c>
      <c r="H61" s="70" t="n">
        <v>2508.38</v>
      </c>
      <c r="I61" s="70" t="n">
        <v>3.43</v>
      </c>
      <c r="J61" s="52" t="n">
        <f aca="false">H61/3600</f>
        <v>0.696772222222222</v>
      </c>
      <c r="L61" s="69" t="n">
        <v>299.5008</v>
      </c>
      <c r="M61" s="70" t="n">
        <v>31.5124</v>
      </c>
      <c r="N61" s="70" t="n">
        <v>39.2212</v>
      </c>
      <c r="O61" s="70" t="n">
        <v>40.0854</v>
      </c>
      <c r="P61" s="70" t="n">
        <v>2527.17</v>
      </c>
      <c r="Q61" s="70" t="n">
        <v>3.37</v>
      </c>
      <c r="R61" s="52" t="n">
        <f aca="false">P61/3600</f>
        <v>0.701991666666667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0.2536</v>
      </c>
      <c r="E62" s="72" t="n">
        <v>28.536</v>
      </c>
      <c r="F62" s="72" t="n">
        <v>38.1929</v>
      </c>
      <c r="G62" s="72" t="n">
        <v>39.0922</v>
      </c>
      <c r="H62" s="72" t="n">
        <v>2262.48</v>
      </c>
      <c r="I62" s="72" t="n">
        <v>3.1</v>
      </c>
      <c r="J62" s="58" t="n">
        <f aca="false">H62/3600</f>
        <v>0.628466666666667</v>
      </c>
      <c r="L62" s="71" t="n">
        <v>130.5512</v>
      </c>
      <c r="M62" s="72" t="n">
        <v>28.5397</v>
      </c>
      <c r="N62" s="72" t="n">
        <v>38.1342</v>
      </c>
      <c r="O62" s="72" t="n">
        <v>39.0745</v>
      </c>
      <c r="P62" s="72" t="n">
        <v>2261.84</v>
      </c>
      <c r="Q62" s="72" t="n">
        <v>3</v>
      </c>
      <c r="R62" s="58" t="n">
        <f aca="false">P62/3600</f>
        <v>0.628288888888889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944.3832</v>
      </c>
      <c r="E63" s="68" t="n">
        <v>38.1031</v>
      </c>
      <c r="F63" s="68" t="n">
        <v>40.6666</v>
      </c>
      <c r="G63" s="68" t="n">
        <v>41.3646</v>
      </c>
      <c r="H63" s="68" t="n">
        <v>2790.62</v>
      </c>
      <c r="I63" s="68" t="n">
        <v>4.37</v>
      </c>
      <c r="J63" s="47" t="n">
        <f aca="false">H63/3600</f>
        <v>0.775172222222222</v>
      </c>
      <c r="L63" s="67" t="n">
        <v>1944.3352</v>
      </c>
      <c r="M63" s="68" t="n">
        <v>38.1019</v>
      </c>
      <c r="N63" s="68" t="n">
        <v>40.6706</v>
      </c>
      <c r="O63" s="68" t="n">
        <v>41.3591</v>
      </c>
      <c r="P63" s="68" t="n">
        <v>2804.78</v>
      </c>
      <c r="Q63" s="68" t="n">
        <v>4.39</v>
      </c>
      <c r="R63" s="47" t="n">
        <f aca="false">P63/3600</f>
        <v>0.779105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25.8592</v>
      </c>
      <c r="E64" s="70" t="n">
        <v>34.3535</v>
      </c>
      <c r="F64" s="70" t="n">
        <v>38.0112</v>
      </c>
      <c r="G64" s="70" t="n">
        <v>38.5648</v>
      </c>
      <c r="H64" s="70" t="n">
        <v>2394.65</v>
      </c>
      <c r="I64" s="70" t="n">
        <v>3.44</v>
      </c>
      <c r="J64" s="52" t="n">
        <f aca="false">H64/3600</f>
        <v>0.665180555555556</v>
      </c>
      <c r="L64" s="69" t="n">
        <v>825.5232</v>
      </c>
      <c r="M64" s="70" t="n">
        <v>34.3617</v>
      </c>
      <c r="N64" s="70" t="n">
        <v>38.018</v>
      </c>
      <c r="O64" s="70" t="n">
        <v>38.5736</v>
      </c>
      <c r="P64" s="70" t="n">
        <v>2391.92</v>
      </c>
      <c r="Q64" s="70" t="n">
        <v>3.36</v>
      </c>
      <c r="R64" s="52" t="n">
        <f aca="false">P64/3600</f>
        <v>0.664422222222222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4.0048</v>
      </c>
      <c r="E65" s="70" t="n">
        <v>30.9246</v>
      </c>
      <c r="F65" s="70" t="n">
        <v>36.0731</v>
      </c>
      <c r="G65" s="70" t="n">
        <v>36.5945</v>
      </c>
      <c r="H65" s="70" t="n">
        <v>2091.95</v>
      </c>
      <c r="I65" s="70" t="n">
        <v>2.58</v>
      </c>
      <c r="J65" s="52" t="n">
        <f aca="false">H65/3600</f>
        <v>0.581097222222222</v>
      </c>
      <c r="L65" s="69" t="n">
        <v>354.6928</v>
      </c>
      <c r="M65" s="70" t="n">
        <v>30.9192</v>
      </c>
      <c r="N65" s="70" t="n">
        <v>36.0818</v>
      </c>
      <c r="O65" s="70" t="n">
        <v>36.5946</v>
      </c>
      <c r="P65" s="70" t="n">
        <v>2096.42</v>
      </c>
      <c r="Q65" s="70" t="n">
        <v>2.6</v>
      </c>
      <c r="R65" s="52" t="n">
        <f aca="false">P65/3600</f>
        <v>0.582338888888889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2.488</v>
      </c>
      <c r="E66" s="72" t="n">
        <v>27.9137</v>
      </c>
      <c r="F66" s="72" t="n">
        <v>34.6619</v>
      </c>
      <c r="G66" s="72" t="n">
        <v>35.1602</v>
      </c>
      <c r="H66" s="72" t="n">
        <v>1875.64</v>
      </c>
      <c r="I66" s="72" t="n">
        <v>2.16</v>
      </c>
      <c r="J66" s="58" t="n">
        <f aca="false">H66/3600</f>
        <v>0.521011111111111</v>
      </c>
      <c r="L66" s="71" t="n">
        <v>152.5168</v>
      </c>
      <c r="M66" s="72" t="n">
        <v>27.9265</v>
      </c>
      <c r="N66" s="72" t="n">
        <v>34.6516</v>
      </c>
      <c r="O66" s="72" t="n">
        <v>35.1726</v>
      </c>
      <c r="P66" s="72" t="n">
        <v>1881.74</v>
      </c>
      <c r="Q66" s="72" t="n">
        <v>2.12</v>
      </c>
      <c r="R66" s="58" t="n">
        <f aca="false">P66/3600</f>
        <v>0.522705555555556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1370.2528</v>
      </c>
      <c r="E67" s="68" t="n">
        <v>40.0108</v>
      </c>
      <c r="F67" s="68" t="n">
        <v>41.2971</v>
      </c>
      <c r="G67" s="68" t="n">
        <v>42.3199</v>
      </c>
      <c r="H67" s="68" t="n">
        <v>2087.3</v>
      </c>
      <c r="I67" s="68" t="n">
        <v>3.22</v>
      </c>
      <c r="J67" s="47" t="n">
        <f aca="false">H67/3600</f>
        <v>0.579805555555556</v>
      </c>
      <c r="L67" s="67" t="n">
        <v>1369.6456</v>
      </c>
      <c r="M67" s="68" t="n">
        <v>40.0128</v>
      </c>
      <c r="N67" s="68" t="n">
        <v>41.2949</v>
      </c>
      <c r="O67" s="68" t="n">
        <v>42.3246</v>
      </c>
      <c r="P67" s="68" t="n">
        <v>2084.53</v>
      </c>
      <c r="Q67" s="68" t="n">
        <v>3.16</v>
      </c>
      <c r="R67" s="47" t="n">
        <f aca="false">P67/3600</f>
        <v>0.579036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47.7648</v>
      </c>
      <c r="E68" s="70" t="n">
        <v>35.9245</v>
      </c>
      <c r="F68" s="70" t="n">
        <v>38.4579</v>
      </c>
      <c r="G68" s="70" t="n">
        <v>39.6558</v>
      </c>
      <c r="H68" s="70" t="n">
        <v>1859.91</v>
      </c>
      <c r="I68" s="70" t="n">
        <v>2.63</v>
      </c>
      <c r="J68" s="52" t="n">
        <f aca="false">H68/3600</f>
        <v>0.516641666666667</v>
      </c>
      <c r="L68" s="69" t="n">
        <v>648.1304</v>
      </c>
      <c r="M68" s="70" t="n">
        <v>35.9308</v>
      </c>
      <c r="N68" s="70" t="n">
        <v>38.4624</v>
      </c>
      <c r="O68" s="70" t="n">
        <v>39.6639</v>
      </c>
      <c r="P68" s="70" t="n">
        <v>1857.99</v>
      </c>
      <c r="Q68" s="70" t="n">
        <v>2.71</v>
      </c>
      <c r="R68" s="52" t="n">
        <f aca="false">P68/3600</f>
        <v>0.516108333333333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3.3008</v>
      </c>
      <c r="E69" s="70" t="n">
        <v>32.3165</v>
      </c>
      <c r="F69" s="70" t="n">
        <v>36.4715</v>
      </c>
      <c r="G69" s="70" t="n">
        <v>37.6444</v>
      </c>
      <c r="H69" s="70" t="n">
        <v>1642.99</v>
      </c>
      <c r="I69" s="70" t="n">
        <v>2.12</v>
      </c>
      <c r="J69" s="52" t="n">
        <f aca="false">H69/3600</f>
        <v>0.456386111111111</v>
      </c>
      <c r="L69" s="69" t="n">
        <v>304.5296</v>
      </c>
      <c r="M69" s="70" t="n">
        <v>32.3086</v>
      </c>
      <c r="N69" s="70" t="n">
        <v>36.4848</v>
      </c>
      <c r="O69" s="70" t="n">
        <v>37.6403</v>
      </c>
      <c r="P69" s="70" t="n">
        <v>1636.68</v>
      </c>
      <c r="Q69" s="70" t="n">
        <v>2.08</v>
      </c>
      <c r="R69" s="52" t="n">
        <f aca="false">P69/3600</f>
        <v>0.454633333333333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6.1416</v>
      </c>
      <c r="E70" s="72" t="n">
        <v>29.4564</v>
      </c>
      <c r="F70" s="72" t="n">
        <v>35.0665</v>
      </c>
      <c r="G70" s="72" t="n">
        <v>36.1439</v>
      </c>
      <c r="H70" s="72" t="n">
        <v>1456.04</v>
      </c>
      <c r="I70" s="72" t="n">
        <v>1.67</v>
      </c>
      <c r="J70" s="58" t="n">
        <f aca="false">H70/3600</f>
        <v>0.404455555555556</v>
      </c>
      <c r="L70" s="71" t="n">
        <v>146.3568</v>
      </c>
      <c r="M70" s="72" t="n">
        <v>29.4464</v>
      </c>
      <c r="N70" s="72" t="n">
        <v>35.0583</v>
      </c>
      <c r="O70" s="72" t="n">
        <v>36.1415</v>
      </c>
      <c r="P70" s="72" t="n">
        <v>1463.8</v>
      </c>
      <c r="Q70" s="72" t="n">
        <v>1.68</v>
      </c>
      <c r="R70" s="58" t="n">
        <f aca="false">P70/3600</f>
        <v>0.406611111111111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7" t="n">
        <v>2101.312</v>
      </c>
      <c r="E71" s="68" t="n">
        <v>43.4889</v>
      </c>
      <c r="F71" s="68" t="n">
        <v>46.7377</v>
      </c>
      <c r="G71" s="68" t="n">
        <v>47.6945</v>
      </c>
      <c r="H71" s="68" t="n">
        <v>20738.56</v>
      </c>
      <c r="I71" s="68" t="n">
        <v>24.58</v>
      </c>
      <c r="J71" s="47" t="n">
        <f aca="false">H71/3600</f>
        <v>5.76071111111111</v>
      </c>
      <c r="L71" s="67" t="n">
        <v>2101.3664</v>
      </c>
      <c r="M71" s="68" t="n">
        <v>43.49</v>
      </c>
      <c r="N71" s="68" t="n">
        <v>46.74</v>
      </c>
      <c r="O71" s="68" t="n">
        <v>47.7003</v>
      </c>
      <c r="P71" s="68" t="n">
        <v>20644.83</v>
      </c>
      <c r="Q71" s="68" t="n">
        <v>24.73</v>
      </c>
      <c r="R71" s="47" t="n">
        <f aca="false">P71/3600</f>
        <v>5.73467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9" t="n">
        <v>755.6744</v>
      </c>
      <c r="E72" s="70" t="n">
        <v>41.2768</v>
      </c>
      <c r="F72" s="70" t="n">
        <v>45.4072</v>
      </c>
      <c r="G72" s="70" t="n">
        <v>46.0896</v>
      </c>
      <c r="H72" s="70" t="n">
        <v>19010.38</v>
      </c>
      <c r="I72" s="70" t="n">
        <v>20.27</v>
      </c>
      <c r="J72" s="52" t="n">
        <f aca="false">H72/3600</f>
        <v>5.28066111111111</v>
      </c>
      <c r="L72" s="69" t="n">
        <v>757.4936</v>
      </c>
      <c r="M72" s="70" t="n">
        <v>41.2791</v>
      </c>
      <c r="N72" s="70" t="n">
        <v>45.4023</v>
      </c>
      <c r="O72" s="70" t="n">
        <v>46.0851</v>
      </c>
      <c r="P72" s="70" t="n">
        <v>18987.15</v>
      </c>
      <c r="Q72" s="70" t="n">
        <v>20.25</v>
      </c>
      <c r="R72" s="52" t="n">
        <f aca="false">P72/3600</f>
        <v>5.27420833333333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359.1312</v>
      </c>
      <c r="E73" s="70" t="n">
        <v>38.8262</v>
      </c>
      <c r="F73" s="70" t="n">
        <v>44.0557</v>
      </c>
      <c r="G73" s="70" t="n">
        <v>44.4789</v>
      </c>
      <c r="H73" s="70" t="n">
        <v>18147.02</v>
      </c>
      <c r="I73" s="70" t="n">
        <v>18.07</v>
      </c>
      <c r="J73" s="52" t="n">
        <f aca="false">H73/3600</f>
        <v>5.04083888888889</v>
      </c>
      <c r="L73" s="69" t="n">
        <v>359.948</v>
      </c>
      <c r="M73" s="70" t="n">
        <v>38.813</v>
      </c>
      <c r="N73" s="70" t="n">
        <v>44.0496</v>
      </c>
      <c r="O73" s="70" t="n">
        <v>44.4806</v>
      </c>
      <c r="P73" s="70" t="n">
        <v>18076.7</v>
      </c>
      <c r="Q73" s="70" t="n">
        <v>17.97</v>
      </c>
      <c r="R73" s="52" t="n">
        <f aca="false">P73/3600</f>
        <v>5.02130555555556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189.9432</v>
      </c>
      <c r="E74" s="72" t="n">
        <v>36.1142</v>
      </c>
      <c r="F74" s="72" t="n">
        <v>43.0798</v>
      </c>
      <c r="G74" s="72" t="n">
        <v>43.301</v>
      </c>
      <c r="H74" s="72" t="n">
        <v>17664.86</v>
      </c>
      <c r="I74" s="72" t="n">
        <v>16.43</v>
      </c>
      <c r="J74" s="58" t="n">
        <f aca="false">H74/3600</f>
        <v>4.90690555555556</v>
      </c>
      <c r="L74" s="71" t="n">
        <v>190.3976</v>
      </c>
      <c r="M74" s="72" t="n">
        <v>36.1279</v>
      </c>
      <c r="N74" s="72" t="n">
        <v>43.0686</v>
      </c>
      <c r="O74" s="72" t="n">
        <v>43.3216</v>
      </c>
      <c r="P74" s="72" t="n">
        <v>17587.3</v>
      </c>
      <c r="Q74" s="72" t="n">
        <v>16.48</v>
      </c>
      <c r="R74" s="58" t="n">
        <f aca="false">P74/3600</f>
        <v>4.88536111111111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2773.9392</v>
      </c>
      <c r="E75" s="68" t="n">
        <v>43.3469</v>
      </c>
      <c r="F75" s="68" t="n">
        <v>48.3144</v>
      </c>
      <c r="G75" s="68" t="n">
        <v>47.8581</v>
      </c>
      <c r="H75" s="68" t="n">
        <v>20984.32</v>
      </c>
      <c r="I75" s="68" t="n">
        <v>25.57</v>
      </c>
      <c r="J75" s="47" t="n">
        <f aca="false">H75/3600</f>
        <v>5.82897777777778</v>
      </c>
      <c r="L75" s="67" t="n">
        <v>2773.5528</v>
      </c>
      <c r="M75" s="68" t="n">
        <v>43.3479</v>
      </c>
      <c r="N75" s="68" t="n">
        <v>48.3076</v>
      </c>
      <c r="O75" s="68" t="n">
        <v>47.8786</v>
      </c>
      <c r="P75" s="68" t="n">
        <v>20935.76</v>
      </c>
      <c r="Q75" s="68" t="n">
        <v>26.03</v>
      </c>
      <c r="R75" s="47" t="n">
        <f aca="false">P75/3600</f>
        <v>5.8154888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900.8264</v>
      </c>
      <c r="E76" s="70" t="n">
        <v>41.0857</v>
      </c>
      <c r="F76" s="70" t="n">
        <v>46.9342</v>
      </c>
      <c r="G76" s="70" t="n">
        <v>46.0018</v>
      </c>
      <c r="H76" s="70" t="n">
        <v>19114.37</v>
      </c>
      <c r="I76" s="70" t="n">
        <v>21.27</v>
      </c>
      <c r="J76" s="52" t="n">
        <f aca="false">H76/3600</f>
        <v>5.30954722222222</v>
      </c>
      <c r="L76" s="69" t="n">
        <v>902.2176</v>
      </c>
      <c r="M76" s="70" t="n">
        <v>41.0902</v>
      </c>
      <c r="N76" s="70" t="n">
        <v>46.9275</v>
      </c>
      <c r="O76" s="70" t="n">
        <v>46.0252</v>
      </c>
      <c r="P76" s="70" t="n">
        <v>19082.75</v>
      </c>
      <c r="Q76" s="70" t="n">
        <v>21.5</v>
      </c>
      <c r="R76" s="52" t="n">
        <f aca="false">P76/3600</f>
        <v>5.30076388888889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419.1472</v>
      </c>
      <c r="E77" s="70" t="n">
        <v>38.5858</v>
      </c>
      <c r="F77" s="70" t="n">
        <v>45.7334</v>
      </c>
      <c r="G77" s="70" t="n">
        <v>44.2092</v>
      </c>
      <c r="H77" s="70" t="n">
        <v>18249.82</v>
      </c>
      <c r="I77" s="70" t="n">
        <v>19.17</v>
      </c>
      <c r="J77" s="52" t="n">
        <f aca="false">H77/3600</f>
        <v>5.06939444444445</v>
      </c>
      <c r="L77" s="69" t="n">
        <v>418.8552</v>
      </c>
      <c r="M77" s="70" t="n">
        <v>38.5894</v>
      </c>
      <c r="N77" s="70" t="n">
        <v>45.7582</v>
      </c>
      <c r="O77" s="70" t="n">
        <v>44.2479</v>
      </c>
      <c r="P77" s="70" t="n">
        <v>18260.83</v>
      </c>
      <c r="Q77" s="70" t="n">
        <v>19.27</v>
      </c>
      <c r="R77" s="52" t="n">
        <f aca="false">P77/3600</f>
        <v>5.07245277777778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22.22</v>
      </c>
      <c r="E78" s="72" t="n">
        <v>35.6811</v>
      </c>
      <c r="F78" s="72" t="n">
        <v>44.8627</v>
      </c>
      <c r="G78" s="72" t="n">
        <v>42.8683</v>
      </c>
      <c r="H78" s="72" t="n">
        <v>17694.72</v>
      </c>
      <c r="I78" s="72" t="n">
        <v>17.42</v>
      </c>
      <c r="J78" s="58" t="n">
        <f aca="false">H78/3600</f>
        <v>4.9152</v>
      </c>
      <c r="L78" s="71" t="n">
        <v>222.9192</v>
      </c>
      <c r="M78" s="72" t="n">
        <v>35.6763</v>
      </c>
      <c r="N78" s="72" t="n">
        <v>44.8529</v>
      </c>
      <c r="O78" s="72" t="n">
        <v>42.8644</v>
      </c>
      <c r="P78" s="72" t="n">
        <v>17651.09</v>
      </c>
      <c r="Q78" s="72" t="n">
        <v>17.31</v>
      </c>
      <c r="R78" s="58" t="n">
        <f aca="false">P78/3600</f>
        <v>4.90308055555556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2386.7624</v>
      </c>
      <c r="E79" s="68" t="n">
        <v>43.2432</v>
      </c>
      <c r="F79" s="68" t="n">
        <v>48.1152</v>
      </c>
      <c r="G79" s="68" t="n">
        <v>48.3496</v>
      </c>
      <c r="H79" s="68" t="n">
        <v>20967.33</v>
      </c>
      <c r="I79" s="68" t="n">
        <v>24.49</v>
      </c>
      <c r="J79" s="47" t="n">
        <f aca="false">H79/3600</f>
        <v>5.82425833333333</v>
      </c>
      <c r="L79" s="67" t="n">
        <v>2383.9696</v>
      </c>
      <c r="M79" s="68" t="n">
        <v>43.2418</v>
      </c>
      <c r="N79" s="68" t="n">
        <v>48.1239</v>
      </c>
      <c r="O79" s="68" t="n">
        <v>48.3521</v>
      </c>
      <c r="P79" s="68" t="n">
        <v>20989.31</v>
      </c>
      <c r="Q79" s="68" t="n">
        <v>24.55</v>
      </c>
      <c r="R79" s="47" t="n">
        <f aca="false">P79/3600</f>
        <v>5.8303638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51.0168</v>
      </c>
      <c r="E80" s="70" t="n">
        <v>40.885</v>
      </c>
      <c r="F80" s="70" t="n">
        <v>46.3901</v>
      </c>
      <c r="G80" s="70" t="n">
        <v>46.5142</v>
      </c>
      <c r="H80" s="70" t="n">
        <v>19152.23</v>
      </c>
      <c r="I80" s="70" t="n">
        <v>21.23</v>
      </c>
      <c r="J80" s="52" t="n">
        <f aca="false">H80/3600</f>
        <v>5.32006388888889</v>
      </c>
      <c r="L80" s="69" t="n">
        <v>751.7488</v>
      </c>
      <c r="M80" s="70" t="n">
        <v>40.892</v>
      </c>
      <c r="N80" s="70" t="n">
        <v>46.4141</v>
      </c>
      <c r="O80" s="70" t="n">
        <v>46.5315</v>
      </c>
      <c r="P80" s="70" t="n">
        <v>19126.47</v>
      </c>
      <c r="Q80" s="70" t="n">
        <v>21.11</v>
      </c>
      <c r="R80" s="52" t="n">
        <f aca="false">P80/3600</f>
        <v>5.31290833333333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25.4984</v>
      </c>
      <c r="E81" s="70" t="n">
        <v>38.3884</v>
      </c>
      <c r="F81" s="70" t="n">
        <v>44.7324</v>
      </c>
      <c r="G81" s="70" t="n">
        <v>44.726</v>
      </c>
      <c r="H81" s="70" t="n">
        <v>18241.74</v>
      </c>
      <c r="I81" s="70" t="n">
        <v>19.29</v>
      </c>
      <c r="J81" s="52" t="n">
        <f aca="false">H81/3600</f>
        <v>5.06715</v>
      </c>
      <c r="L81" s="69" t="n">
        <v>326.3608</v>
      </c>
      <c r="M81" s="70" t="n">
        <v>38.3963</v>
      </c>
      <c r="N81" s="70" t="n">
        <v>44.7517</v>
      </c>
      <c r="O81" s="70" t="n">
        <v>44.7585</v>
      </c>
      <c r="P81" s="70" t="n">
        <v>18157.7</v>
      </c>
      <c r="Q81" s="70" t="n">
        <v>18.84</v>
      </c>
      <c r="R81" s="52" t="n">
        <f aca="false">P81/3600</f>
        <v>5.04380555555556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8.2784</v>
      </c>
      <c r="E82" s="72" t="n">
        <v>35.7645</v>
      </c>
      <c r="F82" s="72" t="n">
        <v>43.5172</v>
      </c>
      <c r="G82" s="72" t="n">
        <v>43.479</v>
      </c>
      <c r="H82" s="72" t="n">
        <v>17670.39</v>
      </c>
      <c r="I82" s="72" t="n">
        <v>16.62</v>
      </c>
      <c r="J82" s="58" t="n">
        <f aca="false">H82/3600</f>
        <v>4.90844166666667</v>
      </c>
      <c r="L82" s="71" t="n">
        <v>169.236</v>
      </c>
      <c r="M82" s="72" t="n">
        <v>35.768</v>
      </c>
      <c r="N82" s="72" t="n">
        <v>43.5077</v>
      </c>
      <c r="O82" s="72" t="n">
        <v>43.4724</v>
      </c>
      <c r="P82" s="72" t="n">
        <v>17661.27</v>
      </c>
      <c r="Q82" s="72" t="n">
        <v>16.45</v>
      </c>
      <c r="R82" s="58" t="n">
        <f aca="false">P82/3600</f>
        <v>4.90590833333333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3906.5912</v>
      </c>
      <c r="E83" s="68" t="n">
        <v>40.4331</v>
      </c>
      <c r="F83" s="68" t="n">
        <v>42.5671</v>
      </c>
      <c r="G83" s="68" t="n">
        <v>43.1064</v>
      </c>
      <c r="H83" s="68" t="n">
        <v>10834.4</v>
      </c>
      <c r="I83" s="68" t="n">
        <v>14.41</v>
      </c>
      <c r="J83" s="47" t="n">
        <f aca="false">H83/3600</f>
        <v>3.00955555555556</v>
      </c>
      <c r="L83" s="67" t="n">
        <v>3906.5384</v>
      </c>
      <c r="M83" s="68" t="n">
        <v>40.432</v>
      </c>
      <c r="N83" s="68" t="n">
        <v>42.5665</v>
      </c>
      <c r="O83" s="68" t="n">
        <v>43.106</v>
      </c>
      <c r="P83" s="68" t="n">
        <v>10762.94</v>
      </c>
      <c r="Q83" s="68" t="n">
        <v>14.21</v>
      </c>
      <c r="R83" s="47" t="n">
        <f aca="false">P83/3600</f>
        <v>2.98970555555556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831.8728</v>
      </c>
      <c r="E84" s="70" t="n">
        <v>37.1715</v>
      </c>
      <c r="F84" s="70" t="n">
        <v>39.8516</v>
      </c>
      <c r="G84" s="70" t="n">
        <v>40.1976</v>
      </c>
      <c r="H84" s="70" t="n">
        <v>9615.55</v>
      </c>
      <c r="I84" s="70" t="n">
        <v>12.4</v>
      </c>
      <c r="J84" s="52" t="n">
        <f aca="false">H84/3600</f>
        <v>2.67098611111111</v>
      </c>
      <c r="L84" s="69" t="n">
        <v>1832.4432</v>
      </c>
      <c r="M84" s="70" t="n">
        <v>37.1897</v>
      </c>
      <c r="N84" s="70" t="n">
        <v>39.8259</v>
      </c>
      <c r="O84" s="70" t="n">
        <v>40.1857</v>
      </c>
      <c r="P84" s="70" t="n">
        <v>9588.02</v>
      </c>
      <c r="Q84" s="70" t="n">
        <v>12.13</v>
      </c>
      <c r="R84" s="52" t="n">
        <f aca="false">P84/3600</f>
        <v>2.66333888888889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85.3904</v>
      </c>
      <c r="E85" s="70" t="n">
        <v>34.2529</v>
      </c>
      <c r="F85" s="70" t="n">
        <v>37.7031</v>
      </c>
      <c r="G85" s="70" t="n">
        <v>37.9323</v>
      </c>
      <c r="H85" s="70" t="n">
        <v>8656.26</v>
      </c>
      <c r="I85" s="70" t="n">
        <v>10.26</v>
      </c>
      <c r="J85" s="52" t="n">
        <f aca="false">H85/3600</f>
        <v>2.40451666666667</v>
      </c>
      <c r="L85" s="69" t="n">
        <v>887.468</v>
      </c>
      <c r="M85" s="70" t="n">
        <v>34.2432</v>
      </c>
      <c r="N85" s="70" t="n">
        <v>37.6721</v>
      </c>
      <c r="O85" s="70" t="n">
        <v>37.9433</v>
      </c>
      <c r="P85" s="70" t="n">
        <v>8612.02</v>
      </c>
      <c r="Q85" s="70" t="n">
        <v>10.23</v>
      </c>
      <c r="R85" s="52" t="n">
        <f aca="false">P85/3600</f>
        <v>2.39222777777778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63</v>
      </c>
      <c r="E86" s="72" t="n">
        <v>31.6463</v>
      </c>
      <c r="F86" s="72" t="n">
        <v>36.1276</v>
      </c>
      <c r="G86" s="72" t="n">
        <v>36.2704</v>
      </c>
      <c r="H86" s="72" t="n">
        <v>7882.88</v>
      </c>
      <c r="I86" s="72" t="n">
        <v>8.66</v>
      </c>
      <c r="J86" s="58" t="n">
        <f aca="false">H86/3600</f>
        <v>2.18968888888889</v>
      </c>
      <c r="L86" s="71" t="n">
        <v>465.484</v>
      </c>
      <c r="M86" s="72" t="n">
        <v>31.6293</v>
      </c>
      <c r="N86" s="72" t="n">
        <v>36.1366</v>
      </c>
      <c r="O86" s="72" t="n">
        <v>36.2824</v>
      </c>
      <c r="P86" s="72" t="n">
        <v>7881.34</v>
      </c>
      <c r="Q86" s="72" t="n">
        <v>8.61</v>
      </c>
      <c r="R86" s="58" t="n">
        <f aca="false">P86/3600</f>
        <v>2.18926111111111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824.405</v>
      </c>
      <c r="E87" s="68" t="n">
        <v>42.8778</v>
      </c>
      <c r="F87" s="68" t="n">
        <v>45.5097</v>
      </c>
      <c r="G87" s="68" t="n">
        <v>45.8168</v>
      </c>
      <c r="H87" s="68" t="n">
        <v>23134.3</v>
      </c>
      <c r="I87" s="68" t="n">
        <v>26.9</v>
      </c>
      <c r="J87" s="47" t="n">
        <f aca="false">H87/3600</f>
        <v>6.42619444444444</v>
      </c>
      <c r="L87" s="67" t="n">
        <v>5823.2074</v>
      </c>
      <c r="M87" s="68" t="n">
        <v>42.8771</v>
      </c>
      <c r="N87" s="68" t="n">
        <v>45.4941</v>
      </c>
      <c r="O87" s="68" t="n">
        <v>45.8174</v>
      </c>
      <c r="P87" s="68" t="n">
        <v>23220.13</v>
      </c>
      <c r="Q87" s="68" t="n">
        <v>27.06</v>
      </c>
      <c r="R87" s="47" t="n">
        <f aca="false">P87/3600</f>
        <v>6.45003611111111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92.7661</v>
      </c>
      <c r="E88" s="70" t="n">
        <v>38.8917</v>
      </c>
      <c r="F88" s="70" t="n">
        <v>42.639</v>
      </c>
      <c r="G88" s="70" t="n">
        <v>42.8877</v>
      </c>
      <c r="H88" s="70" t="n">
        <v>20440.4</v>
      </c>
      <c r="I88" s="70" t="n">
        <v>23.52</v>
      </c>
      <c r="J88" s="52" t="n">
        <f aca="false">H88/3600</f>
        <v>5.67788888888889</v>
      </c>
      <c r="L88" s="69" t="n">
        <v>2895.5621</v>
      </c>
      <c r="M88" s="70" t="n">
        <v>38.8841</v>
      </c>
      <c r="N88" s="70" t="n">
        <v>42.6359</v>
      </c>
      <c r="O88" s="70" t="n">
        <v>42.897</v>
      </c>
      <c r="P88" s="70" t="n">
        <v>20468.99</v>
      </c>
      <c r="Q88" s="70" t="n">
        <v>23.3</v>
      </c>
      <c r="R88" s="52" t="n">
        <f aca="false">P88/3600</f>
        <v>5.68583055555556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76.6842</v>
      </c>
      <c r="E89" s="70" t="n">
        <v>35.1549</v>
      </c>
      <c r="F89" s="70" t="n">
        <v>40.4709</v>
      </c>
      <c r="G89" s="70" t="n">
        <v>40.35</v>
      </c>
      <c r="H89" s="70" t="n">
        <v>18013.51</v>
      </c>
      <c r="I89" s="70" t="n">
        <v>20.15</v>
      </c>
      <c r="J89" s="52" t="n">
        <f aca="false">H89/3600</f>
        <v>5.00375277777778</v>
      </c>
      <c r="L89" s="69" t="n">
        <v>1377.9638</v>
      </c>
      <c r="M89" s="70" t="n">
        <v>35.1499</v>
      </c>
      <c r="N89" s="70" t="n">
        <v>40.4914</v>
      </c>
      <c r="O89" s="70" t="n">
        <v>40.3648</v>
      </c>
      <c r="P89" s="70" t="n">
        <v>17965.75</v>
      </c>
      <c r="Q89" s="70" t="n">
        <v>21.56</v>
      </c>
      <c r="R89" s="52" t="n">
        <f aca="false">P89/3600</f>
        <v>4.99048611111111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30.2069</v>
      </c>
      <c r="E90" s="72" t="n">
        <v>31.8855</v>
      </c>
      <c r="F90" s="72" t="n">
        <v>38.9331</v>
      </c>
      <c r="G90" s="72" t="n">
        <v>38.2709</v>
      </c>
      <c r="H90" s="72" t="n">
        <v>16275.15</v>
      </c>
      <c r="I90" s="72" t="n">
        <v>17</v>
      </c>
      <c r="J90" s="58" t="n">
        <f aca="false">H90/3600</f>
        <v>4.520875</v>
      </c>
      <c r="L90" s="71" t="n">
        <v>631.3171</v>
      </c>
      <c r="M90" s="72" t="n">
        <v>31.8704</v>
      </c>
      <c r="N90" s="72" t="n">
        <v>38.9536</v>
      </c>
      <c r="O90" s="72" t="n">
        <v>38.2887</v>
      </c>
      <c r="P90" s="72" t="n">
        <v>16276.36</v>
      </c>
      <c r="Q90" s="72" t="n">
        <v>17.12</v>
      </c>
      <c r="R90" s="58" t="n">
        <f aca="false">P90/3600</f>
        <v>4.52121111111111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50.4936</v>
      </c>
      <c r="E91" s="68" t="n">
        <v>46.6035</v>
      </c>
      <c r="F91" s="68" t="n">
        <v>44.7338</v>
      </c>
      <c r="G91" s="68" t="n">
        <v>44.7726</v>
      </c>
      <c r="H91" s="68" t="n">
        <v>8842.56</v>
      </c>
      <c r="I91" s="68" t="n">
        <v>7.03</v>
      </c>
      <c r="J91" s="47" t="n">
        <f aca="false">H91/3600</f>
        <v>2.45626666666667</v>
      </c>
      <c r="L91" s="67" t="n">
        <v>350.1712</v>
      </c>
      <c r="M91" s="68" t="n">
        <v>46.6025</v>
      </c>
      <c r="N91" s="68" t="n">
        <v>44.7525</v>
      </c>
      <c r="O91" s="68" t="n">
        <v>44.8083</v>
      </c>
      <c r="P91" s="68" t="n">
        <v>8849.78</v>
      </c>
      <c r="Q91" s="68" t="n">
        <v>7.04</v>
      </c>
      <c r="R91" s="47" t="n">
        <f aca="false">P91/3600</f>
        <v>2.45827222222222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58.5304</v>
      </c>
      <c r="E92" s="70" t="n">
        <v>42.4912</v>
      </c>
      <c r="F92" s="70" t="n">
        <v>41.0203</v>
      </c>
      <c r="G92" s="70" t="n">
        <v>41.1695</v>
      </c>
      <c r="H92" s="70" t="n">
        <v>8798.68</v>
      </c>
      <c r="I92" s="70" t="n">
        <v>7.07</v>
      </c>
      <c r="J92" s="52" t="n">
        <f aca="false">H92/3600</f>
        <v>2.44407777777778</v>
      </c>
      <c r="L92" s="69" t="n">
        <v>256.6928</v>
      </c>
      <c r="M92" s="70" t="n">
        <v>42.5009</v>
      </c>
      <c r="N92" s="70" t="n">
        <v>41.0138</v>
      </c>
      <c r="O92" s="70" t="n">
        <v>41.149</v>
      </c>
      <c r="P92" s="70" t="n">
        <v>8771.51</v>
      </c>
      <c r="Q92" s="70" t="n">
        <v>7.13</v>
      </c>
      <c r="R92" s="52" t="n">
        <f aca="false">P92/3600</f>
        <v>2.43653055555556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89.1632</v>
      </c>
      <c r="E93" s="70" t="n">
        <v>38.0362</v>
      </c>
      <c r="F93" s="70" t="n">
        <v>39.0203</v>
      </c>
      <c r="G93" s="70" t="n">
        <v>39.2196</v>
      </c>
      <c r="H93" s="70" t="n">
        <v>8634.97</v>
      </c>
      <c r="I93" s="70" t="n">
        <v>7.22</v>
      </c>
      <c r="J93" s="52" t="n">
        <f aca="false">H93/3600</f>
        <v>2.39860277777778</v>
      </c>
      <c r="L93" s="69" t="n">
        <v>188.6088</v>
      </c>
      <c r="M93" s="70" t="n">
        <v>38.0604</v>
      </c>
      <c r="N93" s="70" t="n">
        <v>39.0219</v>
      </c>
      <c r="O93" s="70" t="n">
        <v>39.228</v>
      </c>
      <c r="P93" s="70" t="n">
        <v>8649.43</v>
      </c>
      <c r="Q93" s="70" t="n">
        <v>7.13</v>
      </c>
      <c r="R93" s="52" t="n">
        <f aca="false">P93/3600</f>
        <v>2.40261944444444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4.9192</v>
      </c>
      <c r="E94" s="72" t="n">
        <v>33.3705</v>
      </c>
      <c r="F94" s="72" t="n">
        <v>37.8741</v>
      </c>
      <c r="G94" s="72" t="n">
        <v>37.9681</v>
      </c>
      <c r="H94" s="72" t="n">
        <v>8510.84</v>
      </c>
      <c r="I94" s="72" t="n">
        <v>7.2</v>
      </c>
      <c r="J94" s="58" t="n">
        <f aca="false">H94/3600</f>
        <v>2.36412222222222</v>
      </c>
      <c r="L94" s="71" t="n">
        <v>135.2336</v>
      </c>
      <c r="M94" s="72" t="n">
        <v>33.3722</v>
      </c>
      <c r="N94" s="72" t="n">
        <v>37.8809</v>
      </c>
      <c r="O94" s="72" t="n">
        <v>37.9891</v>
      </c>
      <c r="P94" s="72" t="n">
        <v>8506.42</v>
      </c>
      <c r="Q94" s="72" t="n">
        <v>7.13</v>
      </c>
      <c r="R94" s="58" t="n">
        <f aca="false">P94/3600</f>
        <v>2.36289444444444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705.8544</v>
      </c>
      <c r="E95" s="68" t="n">
        <v>48.8556</v>
      </c>
      <c r="F95" s="68" t="n">
        <v>52.1293</v>
      </c>
      <c r="G95" s="68" t="n">
        <v>53.1928</v>
      </c>
      <c r="H95" s="68" t="n">
        <v>16342.29</v>
      </c>
      <c r="I95" s="68" t="n">
        <v>16.17</v>
      </c>
      <c r="J95" s="47" t="n">
        <f aca="false">H95/3600</f>
        <v>4.539525</v>
      </c>
      <c r="L95" s="67" t="n">
        <v>706.1718</v>
      </c>
      <c r="M95" s="68" t="n">
        <v>48.8684</v>
      </c>
      <c r="N95" s="68" t="n">
        <v>52.131</v>
      </c>
      <c r="O95" s="68" t="n">
        <v>53.2077</v>
      </c>
      <c r="P95" s="68" t="n">
        <v>16287.55</v>
      </c>
      <c r="Q95" s="68" t="n">
        <v>16.34</v>
      </c>
      <c r="R95" s="47" t="n">
        <f aca="false">P95/3600</f>
        <v>4.52431944444444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15.7962</v>
      </c>
      <c r="E96" s="70" t="n">
        <v>45.1992</v>
      </c>
      <c r="F96" s="70" t="n">
        <v>48.9902</v>
      </c>
      <c r="G96" s="70" t="n">
        <v>50.2448</v>
      </c>
      <c r="H96" s="70" t="n">
        <v>15891.42</v>
      </c>
      <c r="I96" s="70" t="n">
        <v>16.21</v>
      </c>
      <c r="J96" s="52" t="n">
        <f aca="false">H96/3600</f>
        <v>4.41428333333333</v>
      </c>
      <c r="L96" s="69" t="n">
        <v>415.2138</v>
      </c>
      <c r="M96" s="70" t="n">
        <v>45.208</v>
      </c>
      <c r="N96" s="70" t="n">
        <v>48.9978</v>
      </c>
      <c r="O96" s="70" t="n">
        <v>50.3211</v>
      </c>
      <c r="P96" s="70" t="n">
        <v>15849.75</v>
      </c>
      <c r="Q96" s="70" t="n">
        <v>16.1</v>
      </c>
      <c r="R96" s="52" t="n">
        <f aca="false">P96/3600</f>
        <v>4.40270833333333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5.7904</v>
      </c>
      <c r="E97" s="70" t="n">
        <v>41.5176</v>
      </c>
      <c r="F97" s="70" t="n">
        <v>46.6169</v>
      </c>
      <c r="G97" s="70" t="n">
        <v>47.9545</v>
      </c>
      <c r="H97" s="70" t="n">
        <v>15413.36</v>
      </c>
      <c r="I97" s="70" t="n">
        <v>16.09</v>
      </c>
      <c r="J97" s="52" t="n">
        <f aca="false">H97/3600</f>
        <v>4.28148888888889</v>
      </c>
      <c r="L97" s="69" t="n">
        <v>245.6109</v>
      </c>
      <c r="M97" s="70" t="n">
        <v>41.5609</v>
      </c>
      <c r="N97" s="70" t="n">
        <v>46.6079</v>
      </c>
      <c r="O97" s="70" t="n">
        <v>47.9859</v>
      </c>
      <c r="P97" s="70" t="n">
        <v>15384.44</v>
      </c>
      <c r="Q97" s="70" t="n">
        <v>15.8</v>
      </c>
      <c r="R97" s="52" t="n">
        <f aca="false">P97/3600</f>
        <v>4.27345555555556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52.2611</v>
      </c>
      <c r="E98" s="72" t="n">
        <v>37.9468</v>
      </c>
      <c r="F98" s="72" t="n">
        <v>44.8166</v>
      </c>
      <c r="G98" s="72" t="n">
        <v>46.2737</v>
      </c>
      <c r="H98" s="72" t="n">
        <v>15029.95</v>
      </c>
      <c r="I98" s="72" t="n">
        <v>15.63</v>
      </c>
      <c r="J98" s="58" t="n">
        <f aca="false">H98/3600</f>
        <v>4.17498611111111</v>
      </c>
      <c r="L98" s="71" t="n">
        <v>153.1024</v>
      </c>
      <c r="M98" s="72" t="n">
        <v>37.9517</v>
      </c>
      <c r="N98" s="72" t="n">
        <v>44.862</v>
      </c>
      <c r="O98" s="72" t="n">
        <v>46.3567</v>
      </c>
      <c r="P98" s="72" t="n">
        <v>15062.77</v>
      </c>
      <c r="Q98" s="72" t="n">
        <v>15.63</v>
      </c>
      <c r="R98" s="58" t="n">
        <f aca="false">P98/3600</f>
        <v>4.18410277777778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19:T95)</f>
        <v>#VALUE!</v>
      </c>
      <c r="U105" s="25" t="e">
        <f aca="false">AVERAGE(U19:U95)</f>
        <v>#VALUE!</v>
      </c>
      <c r="V105" s="26" t="e">
        <f aca="false">AVERAGE(V19:V95)</f>
        <v>#VALUE!</v>
      </c>
      <c r="W105" s="25" t="e">
        <f aca="false">AVERAGE(W19:W95)</f>
        <v>#VALUE!</v>
      </c>
      <c r="X105" s="25" t="e">
        <f aca="false">AVERAGE(X19:X95)</f>
        <v>#VALUE!</v>
      </c>
      <c r="Y105" s="26" t="e">
        <f aca="false">AVERAGE(Y19:Y9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14.0340057148928</v>
      </c>
      <c r="J106" s="73" t="n">
        <f aca="false">GEOMEAN(J3:J98)</f>
        <v>3.22427169206883</v>
      </c>
      <c r="Q106" s="73" t="n">
        <f aca="false">GEOMEAN(Q3:Q98)</f>
        <v>14.0220379679647</v>
      </c>
      <c r="R106" s="73" t="n">
        <f aca="false">GEOMEAN(R3:R98)</f>
        <v>3.22435503227995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99147232289115</v>
      </c>
      <c r="R107" s="74" t="n">
        <f aca="false">R106/J106</f>
        <v>1.00002584776318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483097222222222</v>
      </c>
      <c r="J108" s="73" t="n">
        <f aca="false">SUM(J3:J98)</f>
        <v>392.079908333333</v>
      </c>
      <c r="Q108" s="73" t="n">
        <f aca="false">SUM(Q3:Q98)/3600</f>
        <v>0.483188888888889</v>
      </c>
      <c r="R108" s="73" t="n">
        <f aca="false">SUM(R3:R98)</f>
        <v>391.865083333333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4.3335365607755</v>
      </c>
      <c r="J113" s="73" t="n">
        <f aca="false">GEOMEAN(J3:J10,J19:J82)</f>
        <v>3.16741840063498</v>
      </c>
      <c r="Q113" s="73" t="n">
        <f aca="false">GEOMEAN(Q3:Q10,Q19:Q82)</f>
        <v>14.3183683470726</v>
      </c>
      <c r="R113" s="73" t="n">
        <f aca="false">GEOMEAN(R3:R10,R19:R82)</f>
        <v>3.16846539458725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98941767536675</v>
      </c>
      <c r="R114" s="74" t="n">
        <f aca="false">R113/J113</f>
        <v>1.00033055119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 t="n">
        <v>5397.9152</v>
      </c>
      <c r="E19" s="68" t="n">
        <v>41.774</v>
      </c>
      <c r="F19" s="68" t="n">
        <v>43.3446</v>
      </c>
      <c r="G19" s="68" t="n">
        <v>44.7624</v>
      </c>
      <c r="H19" s="68" t="n">
        <v>19629.82</v>
      </c>
      <c r="I19" s="68" t="n">
        <v>34.44</v>
      </c>
      <c r="J19" s="47" t="n">
        <f aca="false">H19/3600</f>
        <v>5.45272777777778</v>
      </c>
      <c r="L19" s="67" t="n">
        <v>5395.7448</v>
      </c>
      <c r="M19" s="68" t="n">
        <v>41.7743</v>
      </c>
      <c r="N19" s="68" t="n">
        <v>43.3468</v>
      </c>
      <c r="O19" s="68" t="n">
        <v>44.7598</v>
      </c>
      <c r="P19" s="68" t="n">
        <v>19808.09</v>
      </c>
      <c r="Q19" s="68" t="n">
        <v>32.15</v>
      </c>
      <c r="R19" s="47" t="n">
        <f aca="false">P19/3600</f>
        <v>5.502247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 t="n">
        <v>2464.604</v>
      </c>
      <c r="E20" s="70" t="n">
        <v>39.7865</v>
      </c>
      <c r="F20" s="70" t="n">
        <v>41.7412</v>
      </c>
      <c r="G20" s="70" t="n">
        <v>42.8169</v>
      </c>
      <c r="H20" s="70" t="n">
        <v>16916.82</v>
      </c>
      <c r="I20" s="70" t="n">
        <v>30.1</v>
      </c>
      <c r="J20" s="52" t="n">
        <f aca="false">H20/3600</f>
        <v>4.69911666666667</v>
      </c>
      <c r="L20" s="69" t="n">
        <v>2467.2456</v>
      </c>
      <c r="M20" s="70" t="n">
        <v>39.7872</v>
      </c>
      <c r="N20" s="70" t="n">
        <v>41.7465</v>
      </c>
      <c r="O20" s="70" t="n">
        <v>42.8198</v>
      </c>
      <c r="P20" s="70" t="n">
        <v>17077.73</v>
      </c>
      <c r="Q20" s="70" t="n">
        <v>28.1</v>
      </c>
      <c r="R20" s="52" t="n">
        <f aca="false">P20/3600</f>
        <v>4.74381388888889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177.348</v>
      </c>
      <c r="E21" s="70" t="n">
        <v>37.263</v>
      </c>
      <c r="F21" s="70" t="n">
        <v>40.4991</v>
      </c>
      <c r="G21" s="70" t="n">
        <v>41.5388</v>
      </c>
      <c r="H21" s="70" t="n">
        <v>14892.73</v>
      </c>
      <c r="I21" s="70" t="n">
        <v>27.3</v>
      </c>
      <c r="J21" s="52" t="n">
        <f aca="false">H21/3600</f>
        <v>4.13686944444445</v>
      </c>
      <c r="L21" s="69" t="n">
        <v>1181.8872</v>
      </c>
      <c r="M21" s="70" t="n">
        <v>37.2556</v>
      </c>
      <c r="N21" s="70" t="n">
        <v>40.5177</v>
      </c>
      <c r="O21" s="70" t="n">
        <v>41.5483</v>
      </c>
      <c r="P21" s="70" t="n">
        <v>15005.6</v>
      </c>
      <c r="Q21" s="70" t="n">
        <v>24.59</v>
      </c>
      <c r="R21" s="52" t="n">
        <f aca="false">P21/3600</f>
        <v>4.16822222222222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573.7528</v>
      </c>
      <c r="E22" s="72" t="n">
        <v>34.6724</v>
      </c>
      <c r="F22" s="72" t="n">
        <v>39.6419</v>
      </c>
      <c r="G22" s="72" t="n">
        <v>40.8218</v>
      </c>
      <c r="H22" s="72" t="n">
        <v>13249.16</v>
      </c>
      <c r="I22" s="72" t="n">
        <v>21.46</v>
      </c>
      <c r="J22" s="58" t="n">
        <f aca="false">H22/3600</f>
        <v>3.68032222222222</v>
      </c>
      <c r="L22" s="71" t="n">
        <v>576.6352</v>
      </c>
      <c r="M22" s="72" t="n">
        <v>34.6581</v>
      </c>
      <c r="N22" s="72" t="n">
        <v>39.6412</v>
      </c>
      <c r="O22" s="72" t="n">
        <v>40.824</v>
      </c>
      <c r="P22" s="72" t="n">
        <v>13306.44</v>
      </c>
      <c r="Q22" s="72" t="n">
        <v>21.89</v>
      </c>
      <c r="R22" s="58" t="n">
        <f aca="false">P22/3600</f>
        <v>3.69623333333333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 t="n">
        <v>8436.332</v>
      </c>
      <c r="E23" s="68" t="n">
        <v>39.9038</v>
      </c>
      <c r="F23" s="68" t="n">
        <v>41.9403</v>
      </c>
      <c r="G23" s="68" t="n">
        <v>43.0327</v>
      </c>
      <c r="H23" s="68" t="n">
        <v>17635.3</v>
      </c>
      <c r="I23" s="68" t="n">
        <v>31.62</v>
      </c>
      <c r="J23" s="47" t="n">
        <f aca="false">H23/3600</f>
        <v>4.89869444444445</v>
      </c>
      <c r="L23" s="67" t="n">
        <v>8432.4376</v>
      </c>
      <c r="M23" s="68" t="n">
        <v>39.9028</v>
      </c>
      <c r="N23" s="68" t="n">
        <v>41.9415</v>
      </c>
      <c r="O23" s="68" t="n">
        <v>43.0276</v>
      </c>
      <c r="P23" s="68" t="n">
        <v>18130.05</v>
      </c>
      <c r="Q23" s="68" t="n">
        <v>33.91</v>
      </c>
      <c r="R23" s="47" t="n">
        <f aca="false">P23/3600</f>
        <v>5.03612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3260.6152</v>
      </c>
      <c r="E24" s="70" t="n">
        <v>37.0433</v>
      </c>
      <c r="F24" s="70" t="n">
        <v>39.858</v>
      </c>
      <c r="G24" s="70" t="n">
        <v>40.8151</v>
      </c>
      <c r="H24" s="70" t="n">
        <v>14844.06</v>
      </c>
      <c r="I24" s="70" t="n">
        <v>29.18</v>
      </c>
      <c r="J24" s="52" t="n">
        <f aca="false">H24/3600</f>
        <v>4.12335</v>
      </c>
      <c r="L24" s="69" t="n">
        <v>3261.7568</v>
      </c>
      <c r="M24" s="70" t="n">
        <v>37.0496</v>
      </c>
      <c r="N24" s="70" t="n">
        <v>39.8532</v>
      </c>
      <c r="O24" s="70" t="n">
        <v>40.8189</v>
      </c>
      <c r="P24" s="70" t="n">
        <v>14951.67</v>
      </c>
      <c r="Q24" s="70" t="n">
        <v>26.39</v>
      </c>
      <c r="R24" s="52" t="n">
        <f aca="false">P24/3600</f>
        <v>4.15324166666667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1358.8672</v>
      </c>
      <c r="E25" s="70" t="n">
        <v>34.2828</v>
      </c>
      <c r="F25" s="70" t="n">
        <v>38.2567</v>
      </c>
      <c r="G25" s="70" t="n">
        <v>39.4565</v>
      </c>
      <c r="H25" s="70" t="n">
        <v>12937.15</v>
      </c>
      <c r="I25" s="70" t="n">
        <v>25.24</v>
      </c>
      <c r="J25" s="52" t="n">
        <f aca="false">H25/3600</f>
        <v>3.59365277777778</v>
      </c>
      <c r="L25" s="69" t="n">
        <v>1359.9792</v>
      </c>
      <c r="M25" s="70" t="n">
        <v>34.285</v>
      </c>
      <c r="N25" s="70" t="n">
        <v>38.2655</v>
      </c>
      <c r="O25" s="70" t="n">
        <v>39.4536</v>
      </c>
      <c r="P25" s="70" t="n">
        <v>13041.74</v>
      </c>
      <c r="Q25" s="70" t="n">
        <v>22.8</v>
      </c>
      <c r="R25" s="52" t="n">
        <f aca="false">P25/3600</f>
        <v>3.62270555555556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585.112</v>
      </c>
      <c r="E26" s="72" t="n">
        <v>31.7021</v>
      </c>
      <c r="F26" s="72" t="n">
        <v>37.1819</v>
      </c>
      <c r="G26" s="72" t="n">
        <v>38.709</v>
      </c>
      <c r="H26" s="72" t="n">
        <v>11718.9</v>
      </c>
      <c r="I26" s="72" t="n">
        <v>23.55</v>
      </c>
      <c r="J26" s="58" t="n">
        <f aca="false">H26/3600</f>
        <v>3.25525</v>
      </c>
      <c r="L26" s="71" t="n">
        <v>586.4912</v>
      </c>
      <c r="M26" s="72" t="n">
        <v>31.7079</v>
      </c>
      <c r="N26" s="72" t="n">
        <v>37.1844</v>
      </c>
      <c r="O26" s="72" t="n">
        <v>38.7248</v>
      </c>
      <c r="P26" s="72" t="n">
        <v>11832.93</v>
      </c>
      <c r="Q26" s="72" t="n">
        <v>21.47</v>
      </c>
      <c r="R26" s="58" t="n">
        <f aca="false">P26/3600</f>
        <v>3.286925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 t="n">
        <v>22228.2128</v>
      </c>
      <c r="E27" s="68" t="n">
        <v>38.6809</v>
      </c>
      <c r="F27" s="68" t="n">
        <v>40.0906</v>
      </c>
      <c r="G27" s="68" t="n">
        <v>43.3132</v>
      </c>
      <c r="H27" s="68" t="n">
        <v>37726.03</v>
      </c>
      <c r="I27" s="68" t="n">
        <v>65.02</v>
      </c>
      <c r="J27" s="47" t="n">
        <f aca="false">H27/3600</f>
        <v>10.4794527777778</v>
      </c>
      <c r="L27" s="67" t="n">
        <v>22228.6808</v>
      </c>
      <c r="M27" s="68" t="n">
        <v>38.6808</v>
      </c>
      <c r="N27" s="68" t="n">
        <v>40.0895</v>
      </c>
      <c r="O27" s="68" t="n">
        <v>43.3099</v>
      </c>
      <c r="P27" s="68" t="n">
        <v>38289.67</v>
      </c>
      <c r="Q27" s="68" t="n">
        <v>65.71</v>
      </c>
      <c r="R27" s="47" t="n">
        <f aca="false">P27/3600</f>
        <v>10.636019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6034.2176</v>
      </c>
      <c r="E28" s="70" t="n">
        <v>36.7442</v>
      </c>
      <c r="F28" s="70" t="n">
        <v>38.9324</v>
      </c>
      <c r="G28" s="70" t="n">
        <v>41.4858</v>
      </c>
      <c r="H28" s="70" t="n">
        <v>29733.98</v>
      </c>
      <c r="I28" s="70" t="n">
        <v>44.5</v>
      </c>
      <c r="J28" s="52" t="n">
        <f aca="false">H28/3600</f>
        <v>8.25943888888889</v>
      </c>
      <c r="L28" s="69" t="n">
        <v>6041.5624</v>
      </c>
      <c r="M28" s="70" t="n">
        <v>36.7437</v>
      </c>
      <c r="N28" s="70" t="n">
        <v>38.9297</v>
      </c>
      <c r="O28" s="70" t="n">
        <v>41.4871</v>
      </c>
      <c r="P28" s="70" t="n">
        <v>30183.36</v>
      </c>
      <c r="Q28" s="70" t="n">
        <v>45.66</v>
      </c>
      <c r="R28" s="52" t="n">
        <f aca="false">P28/3600</f>
        <v>8.38426666666667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2665.9608</v>
      </c>
      <c r="E29" s="70" t="n">
        <v>34.647</v>
      </c>
      <c r="F29" s="70" t="n">
        <v>38.0263</v>
      </c>
      <c r="G29" s="70" t="n">
        <v>39.8665</v>
      </c>
      <c r="H29" s="70" t="n">
        <v>26123.73</v>
      </c>
      <c r="I29" s="70" t="n">
        <v>39.98</v>
      </c>
      <c r="J29" s="52" t="n">
        <f aca="false">H29/3600</f>
        <v>7.25659166666667</v>
      </c>
      <c r="L29" s="69" t="n">
        <v>2672.6224</v>
      </c>
      <c r="M29" s="70" t="n">
        <v>34.646</v>
      </c>
      <c r="N29" s="70" t="n">
        <v>38.0237</v>
      </c>
      <c r="O29" s="70" t="n">
        <v>39.8801</v>
      </c>
      <c r="P29" s="70" t="n">
        <v>26599.88</v>
      </c>
      <c r="Q29" s="70" t="n">
        <v>41.08</v>
      </c>
      <c r="R29" s="52" t="n">
        <f aca="false">P29/3600</f>
        <v>7.38885555555556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1311.1208</v>
      </c>
      <c r="E30" s="72" t="n">
        <v>32.3978</v>
      </c>
      <c r="F30" s="72" t="n">
        <v>37.267</v>
      </c>
      <c r="G30" s="72" t="n">
        <v>38.7073</v>
      </c>
      <c r="H30" s="72" t="n">
        <v>23836.91</v>
      </c>
      <c r="I30" s="72" t="n">
        <v>35.33</v>
      </c>
      <c r="J30" s="58" t="n">
        <f aca="false">H30/3600</f>
        <v>6.62136388888889</v>
      </c>
      <c r="L30" s="71" t="n">
        <v>1316.0616</v>
      </c>
      <c r="M30" s="72" t="n">
        <v>32.3901</v>
      </c>
      <c r="N30" s="72" t="n">
        <v>37.2696</v>
      </c>
      <c r="O30" s="72" t="n">
        <v>38.7059</v>
      </c>
      <c r="P30" s="72" t="n">
        <v>24279.79</v>
      </c>
      <c r="Q30" s="72" t="n">
        <v>35.92</v>
      </c>
      <c r="R30" s="58" t="n">
        <f aca="false">P30/3600</f>
        <v>6.74438611111111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 t="n">
        <v>21159.08</v>
      </c>
      <c r="E31" s="68" t="n">
        <v>39.4354</v>
      </c>
      <c r="F31" s="68" t="n">
        <v>43.6685</v>
      </c>
      <c r="G31" s="68" t="n">
        <v>44.9107</v>
      </c>
      <c r="H31" s="68" t="n">
        <v>46242.67</v>
      </c>
      <c r="I31" s="68" t="n">
        <v>69.46</v>
      </c>
      <c r="J31" s="47" t="n">
        <f aca="false">H31/3600</f>
        <v>12.8451861111111</v>
      </c>
      <c r="L31" s="67" t="n">
        <v>21152.2792</v>
      </c>
      <c r="M31" s="68" t="n">
        <v>39.4353</v>
      </c>
      <c r="N31" s="68" t="n">
        <v>43.6697</v>
      </c>
      <c r="O31" s="68" t="n">
        <v>44.9102</v>
      </c>
      <c r="P31" s="68" t="n">
        <v>47385.26</v>
      </c>
      <c r="Q31" s="68" t="n">
        <v>70.96</v>
      </c>
      <c r="R31" s="47" t="n">
        <f aca="false">P31/3600</f>
        <v>13.162572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7061.0888</v>
      </c>
      <c r="E32" s="70" t="n">
        <v>37.5559</v>
      </c>
      <c r="F32" s="70" t="n">
        <v>42.3357</v>
      </c>
      <c r="G32" s="70" t="n">
        <v>42.8802</v>
      </c>
      <c r="H32" s="70" t="n">
        <v>37927.85</v>
      </c>
      <c r="I32" s="70" t="n">
        <v>58.81</v>
      </c>
      <c r="J32" s="52" t="n">
        <f aca="false">H32/3600</f>
        <v>10.5355138888889</v>
      </c>
      <c r="L32" s="69" t="n">
        <v>7064.9672</v>
      </c>
      <c r="M32" s="70" t="n">
        <v>37.5545</v>
      </c>
      <c r="N32" s="70" t="n">
        <v>42.3331</v>
      </c>
      <c r="O32" s="70" t="n">
        <v>42.8749</v>
      </c>
      <c r="P32" s="70" t="n">
        <v>38743.83</v>
      </c>
      <c r="Q32" s="70" t="n">
        <v>60.75</v>
      </c>
      <c r="R32" s="52" t="n">
        <f aca="false">P32/3600</f>
        <v>10.762175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3214.1872</v>
      </c>
      <c r="E33" s="70" t="n">
        <v>35.6231</v>
      </c>
      <c r="F33" s="70" t="n">
        <v>41.0772</v>
      </c>
      <c r="G33" s="70" t="n">
        <v>41.0559</v>
      </c>
      <c r="H33" s="70" t="n">
        <v>32645.78</v>
      </c>
      <c r="I33" s="70" t="n">
        <v>53.28</v>
      </c>
      <c r="J33" s="52" t="n">
        <f aca="false">H33/3600</f>
        <v>9.06827222222222</v>
      </c>
      <c r="L33" s="69" t="n">
        <v>3218.2424</v>
      </c>
      <c r="M33" s="70" t="n">
        <v>35.6142</v>
      </c>
      <c r="N33" s="70" t="n">
        <v>41.0639</v>
      </c>
      <c r="O33" s="70" t="n">
        <v>41.0683</v>
      </c>
      <c r="P33" s="70" t="n">
        <v>33359.1</v>
      </c>
      <c r="Q33" s="70" t="n">
        <v>54.45</v>
      </c>
      <c r="R33" s="52" t="n">
        <f aca="false">P33/3600</f>
        <v>9.26641666666667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630.0344</v>
      </c>
      <c r="E34" s="72" t="n">
        <v>33.571</v>
      </c>
      <c r="F34" s="72" t="n">
        <v>40.1021</v>
      </c>
      <c r="G34" s="72" t="n">
        <v>39.7293</v>
      </c>
      <c r="H34" s="72" t="n">
        <v>29125.87</v>
      </c>
      <c r="I34" s="72" t="n">
        <v>50.03</v>
      </c>
      <c r="J34" s="58" t="n">
        <f aca="false">H34/3600</f>
        <v>8.09051944444444</v>
      </c>
      <c r="L34" s="71" t="n">
        <v>1635.2088</v>
      </c>
      <c r="M34" s="72" t="n">
        <v>33.5589</v>
      </c>
      <c r="N34" s="72" t="n">
        <v>40.1027</v>
      </c>
      <c r="O34" s="72" t="n">
        <v>39.7392</v>
      </c>
      <c r="P34" s="72" t="n">
        <v>29763.33</v>
      </c>
      <c r="Q34" s="72" t="n">
        <v>50.99</v>
      </c>
      <c r="R34" s="58" t="n">
        <f aca="false">P34/3600</f>
        <v>8.26759166666667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 t="n">
        <v>63672.6408</v>
      </c>
      <c r="E35" s="68" t="n">
        <v>38.3519</v>
      </c>
      <c r="F35" s="68" t="n">
        <v>41.7973</v>
      </c>
      <c r="G35" s="68" t="n">
        <v>43.9322</v>
      </c>
      <c r="H35" s="68" t="n">
        <v>51503.2</v>
      </c>
      <c r="I35" s="68" t="n">
        <v>106.74</v>
      </c>
      <c r="J35" s="47" t="n">
        <f aca="false">H35/3600</f>
        <v>14.3064444444444</v>
      </c>
      <c r="L35" s="67" t="n">
        <v>63671.1464</v>
      </c>
      <c r="M35" s="68" t="n">
        <v>38.3518</v>
      </c>
      <c r="N35" s="68" t="n">
        <v>41.7986</v>
      </c>
      <c r="O35" s="68" t="n">
        <v>43.9306</v>
      </c>
      <c r="P35" s="68" t="n">
        <v>52163.5</v>
      </c>
      <c r="Q35" s="68" t="n">
        <v>107.72</v>
      </c>
      <c r="R35" s="47" t="n">
        <f aca="false">P35/3600</f>
        <v>14.48986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9268.4656</v>
      </c>
      <c r="E36" s="70" t="n">
        <v>35.2549</v>
      </c>
      <c r="F36" s="70" t="n">
        <v>40.4444</v>
      </c>
      <c r="G36" s="70" t="n">
        <v>42.8016</v>
      </c>
      <c r="H36" s="70" t="n">
        <v>35377.63</v>
      </c>
      <c r="I36" s="70" t="n">
        <v>62.1</v>
      </c>
      <c r="J36" s="52" t="n">
        <f aca="false">H36/3600</f>
        <v>9.82711944444444</v>
      </c>
      <c r="L36" s="69" t="n">
        <v>9257.2688</v>
      </c>
      <c r="M36" s="70" t="n">
        <v>35.2554</v>
      </c>
      <c r="N36" s="70" t="n">
        <v>40.4468</v>
      </c>
      <c r="O36" s="70" t="n">
        <v>42.7951</v>
      </c>
      <c r="P36" s="70" t="n">
        <v>36227.27</v>
      </c>
      <c r="Q36" s="70" t="n">
        <v>63.24</v>
      </c>
      <c r="R36" s="52" t="n">
        <f aca="false">P36/3600</f>
        <v>10.0631305555556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2269.7424</v>
      </c>
      <c r="E37" s="70" t="n">
        <v>33.5936</v>
      </c>
      <c r="F37" s="70" t="n">
        <v>39.2871</v>
      </c>
      <c r="G37" s="70" t="n">
        <v>41.8623</v>
      </c>
      <c r="H37" s="70" t="n">
        <v>29268.09</v>
      </c>
      <c r="I37" s="70" t="n">
        <v>46.21</v>
      </c>
      <c r="J37" s="52" t="n">
        <f aca="false">H37/3600</f>
        <v>8.130025</v>
      </c>
      <c r="L37" s="69" t="n">
        <v>2273.8248</v>
      </c>
      <c r="M37" s="70" t="n">
        <v>33.5955</v>
      </c>
      <c r="N37" s="70" t="n">
        <v>39.2805</v>
      </c>
      <c r="O37" s="70" t="n">
        <v>41.8631</v>
      </c>
      <c r="P37" s="70" t="n">
        <v>29737.34</v>
      </c>
      <c r="Q37" s="70" t="n">
        <v>47.26</v>
      </c>
      <c r="R37" s="52" t="n">
        <f aca="false">P37/3600</f>
        <v>8.26037222222222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830.5856</v>
      </c>
      <c r="E38" s="72" t="n">
        <v>31.609</v>
      </c>
      <c r="F38" s="72" t="n">
        <v>38.4395</v>
      </c>
      <c r="G38" s="72" t="n">
        <v>41.1219</v>
      </c>
      <c r="H38" s="72" t="n">
        <v>26794.96</v>
      </c>
      <c r="I38" s="72" t="n">
        <v>39.67</v>
      </c>
      <c r="J38" s="58" t="n">
        <f aca="false">H38/3600</f>
        <v>7.44304444444444</v>
      </c>
      <c r="L38" s="71" t="n">
        <v>831.6592</v>
      </c>
      <c r="M38" s="72" t="n">
        <v>31.6118</v>
      </c>
      <c r="N38" s="72" t="n">
        <v>38.4056</v>
      </c>
      <c r="O38" s="72" t="n">
        <v>41.1208</v>
      </c>
      <c r="P38" s="72" t="n">
        <v>27206.37</v>
      </c>
      <c r="Q38" s="72" t="n">
        <v>40.06</v>
      </c>
      <c r="R38" s="58" t="n">
        <f aca="false">P38/3600</f>
        <v>7.557325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 t="n">
        <v>3954.1272</v>
      </c>
      <c r="E39" s="68" t="n">
        <v>40.2313</v>
      </c>
      <c r="F39" s="68" t="n">
        <v>42.7414</v>
      </c>
      <c r="G39" s="68" t="n">
        <v>43.3199</v>
      </c>
      <c r="H39" s="68" t="n">
        <v>7879.94</v>
      </c>
      <c r="I39" s="68" t="n">
        <v>12.65</v>
      </c>
      <c r="J39" s="47" t="n">
        <f aca="false">H39/3600</f>
        <v>2.18887222222222</v>
      </c>
      <c r="L39" s="67" t="n">
        <v>3956.344</v>
      </c>
      <c r="M39" s="68" t="n">
        <v>40.2257</v>
      </c>
      <c r="N39" s="68" t="n">
        <v>42.7412</v>
      </c>
      <c r="O39" s="68" t="n">
        <v>43.3253</v>
      </c>
      <c r="P39" s="68" t="n">
        <v>7852.51</v>
      </c>
      <c r="Q39" s="68" t="n">
        <v>12.57</v>
      </c>
      <c r="R39" s="47" t="n">
        <f aca="false">P39/3600</f>
        <v>2.181252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 t="n">
        <v>1814.7104</v>
      </c>
      <c r="E40" s="70" t="n">
        <v>37.0832</v>
      </c>
      <c r="F40" s="70" t="n">
        <v>40.2781</v>
      </c>
      <c r="G40" s="70" t="n">
        <v>40.5925</v>
      </c>
      <c r="H40" s="70" t="n">
        <v>6814.18</v>
      </c>
      <c r="I40" s="70" t="n">
        <v>10.67</v>
      </c>
      <c r="J40" s="52" t="n">
        <f aca="false">H40/3600</f>
        <v>1.89282777777778</v>
      </c>
      <c r="L40" s="69" t="n">
        <v>1816.8648</v>
      </c>
      <c r="M40" s="70" t="n">
        <v>37.0906</v>
      </c>
      <c r="N40" s="70" t="n">
        <v>40.2696</v>
      </c>
      <c r="O40" s="70" t="n">
        <v>40.6062</v>
      </c>
      <c r="P40" s="70" t="n">
        <v>6787.62</v>
      </c>
      <c r="Q40" s="70" t="n">
        <v>11.37</v>
      </c>
      <c r="R40" s="52" t="n">
        <f aca="false">P40/3600</f>
        <v>1.88545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859.42</v>
      </c>
      <c r="E41" s="70" t="n">
        <v>34.2795</v>
      </c>
      <c r="F41" s="70" t="n">
        <v>38.2791</v>
      </c>
      <c r="G41" s="70" t="n">
        <v>38.4588</v>
      </c>
      <c r="H41" s="70" t="n">
        <v>5896.22</v>
      </c>
      <c r="I41" s="70" t="n">
        <v>8.9</v>
      </c>
      <c r="J41" s="52" t="n">
        <f aca="false">H41/3600</f>
        <v>1.63783888888889</v>
      </c>
      <c r="L41" s="69" t="n">
        <v>860.8632</v>
      </c>
      <c r="M41" s="70" t="n">
        <v>34.276</v>
      </c>
      <c r="N41" s="70" t="n">
        <v>38.3074</v>
      </c>
      <c r="O41" s="70" t="n">
        <v>38.472</v>
      </c>
      <c r="P41" s="70" t="n">
        <v>5898.14</v>
      </c>
      <c r="Q41" s="70" t="n">
        <v>8.96</v>
      </c>
      <c r="R41" s="52" t="n">
        <f aca="false">P41/3600</f>
        <v>1.63837222222222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438.4184</v>
      </c>
      <c r="E42" s="72" t="n">
        <v>31.8825</v>
      </c>
      <c r="F42" s="72" t="n">
        <v>36.8608</v>
      </c>
      <c r="G42" s="72" t="n">
        <v>36.9375</v>
      </c>
      <c r="H42" s="72" t="n">
        <v>5204.39</v>
      </c>
      <c r="I42" s="72" t="n">
        <v>7.45</v>
      </c>
      <c r="J42" s="58" t="n">
        <f aca="false">H42/3600</f>
        <v>1.44566388888889</v>
      </c>
      <c r="L42" s="71" t="n">
        <v>440.3928</v>
      </c>
      <c r="M42" s="72" t="n">
        <v>31.8628</v>
      </c>
      <c r="N42" s="72" t="n">
        <v>36.8572</v>
      </c>
      <c r="O42" s="72" t="n">
        <v>36.935</v>
      </c>
      <c r="P42" s="72" t="n">
        <v>5252.35</v>
      </c>
      <c r="Q42" s="72" t="n">
        <v>7.45</v>
      </c>
      <c r="R42" s="58" t="n">
        <f aca="false">P42/3600</f>
        <v>1.45898611111111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 t="n">
        <v>4587.6096</v>
      </c>
      <c r="E43" s="68" t="n">
        <v>40.0975</v>
      </c>
      <c r="F43" s="68" t="n">
        <v>43.0689</v>
      </c>
      <c r="G43" s="68" t="n">
        <v>44.4518</v>
      </c>
      <c r="H43" s="68" t="n">
        <v>9072.13</v>
      </c>
      <c r="I43" s="68" t="n">
        <v>14.08</v>
      </c>
      <c r="J43" s="47" t="n">
        <f aca="false">H43/3600</f>
        <v>2.52003611111111</v>
      </c>
      <c r="L43" s="67" t="n">
        <v>4588.3304</v>
      </c>
      <c r="M43" s="68" t="n">
        <v>40.0979</v>
      </c>
      <c r="N43" s="68" t="n">
        <v>43.0658</v>
      </c>
      <c r="O43" s="68" t="n">
        <v>44.4397</v>
      </c>
      <c r="P43" s="68" t="n">
        <v>9109.2</v>
      </c>
      <c r="Q43" s="68" t="n">
        <v>14.29</v>
      </c>
      <c r="R43" s="47" t="n">
        <f aca="false">P43/3600</f>
        <v>2.530333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1975.4168</v>
      </c>
      <c r="E44" s="70" t="n">
        <v>37.2956</v>
      </c>
      <c r="F44" s="70" t="n">
        <v>41.0352</v>
      </c>
      <c r="G44" s="70" t="n">
        <v>42.1285</v>
      </c>
      <c r="H44" s="70" t="n">
        <v>7717.56</v>
      </c>
      <c r="I44" s="70" t="n">
        <v>11.94</v>
      </c>
      <c r="J44" s="52" t="n">
        <f aca="false">H44/3600</f>
        <v>2.14376666666667</v>
      </c>
      <c r="L44" s="69" t="n">
        <v>1976.1944</v>
      </c>
      <c r="M44" s="70" t="n">
        <v>37.2937</v>
      </c>
      <c r="N44" s="70" t="n">
        <v>41.0363</v>
      </c>
      <c r="O44" s="70" t="n">
        <v>42.1388</v>
      </c>
      <c r="P44" s="70" t="n">
        <v>7728.12</v>
      </c>
      <c r="Q44" s="70" t="n">
        <v>11.96</v>
      </c>
      <c r="R44" s="52" t="n">
        <f aca="false">P44/3600</f>
        <v>2.1467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934.9152</v>
      </c>
      <c r="E45" s="70" t="n">
        <v>34.4257</v>
      </c>
      <c r="F45" s="70" t="n">
        <v>39.3496</v>
      </c>
      <c r="G45" s="70" t="n">
        <v>40.2857</v>
      </c>
      <c r="H45" s="70" t="n">
        <v>6803.04</v>
      </c>
      <c r="I45" s="70" t="n">
        <v>10.38</v>
      </c>
      <c r="J45" s="52" t="n">
        <f aca="false">H45/3600</f>
        <v>1.88973333333333</v>
      </c>
      <c r="L45" s="69" t="n">
        <v>935.1856</v>
      </c>
      <c r="M45" s="70" t="n">
        <v>34.419</v>
      </c>
      <c r="N45" s="70" t="n">
        <v>39.3244</v>
      </c>
      <c r="O45" s="70" t="n">
        <v>40.2828</v>
      </c>
      <c r="P45" s="70" t="n">
        <v>6797.89</v>
      </c>
      <c r="Q45" s="70" t="n">
        <v>10.44</v>
      </c>
      <c r="R45" s="52" t="n">
        <f aca="false">P45/3600</f>
        <v>1.88830277777778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470.64</v>
      </c>
      <c r="E46" s="72" t="n">
        <v>31.6129</v>
      </c>
      <c r="F46" s="72" t="n">
        <v>38.0866</v>
      </c>
      <c r="G46" s="72" t="n">
        <v>38.9197</v>
      </c>
      <c r="H46" s="72" t="n">
        <v>6137.78</v>
      </c>
      <c r="I46" s="72" t="n">
        <v>8.71</v>
      </c>
      <c r="J46" s="58" t="n">
        <f aca="false">H46/3600</f>
        <v>1.70493888888889</v>
      </c>
      <c r="L46" s="71" t="n">
        <v>471.6568</v>
      </c>
      <c r="M46" s="72" t="n">
        <v>31.6069</v>
      </c>
      <c r="N46" s="72" t="n">
        <v>38.0774</v>
      </c>
      <c r="O46" s="72" t="n">
        <v>38.9174</v>
      </c>
      <c r="P46" s="72" t="n">
        <v>6176.82</v>
      </c>
      <c r="Q46" s="72" t="n">
        <v>8.78</v>
      </c>
      <c r="R46" s="58" t="n">
        <f aca="false">P46/3600</f>
        <v>1.71578333333333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 t="n">
        <v>9346.6728</v>
      </c>
      <c r="E47" s="68" t="n">
        <v>38.2242</v>
      </c>
      <c r="F47" s="68" t="n">
        <v>40.945</v>
      </c>
      <c r="G47" s="68" t="n">
        <v>41.8612</v>
      </c>
      <c r="H47" s="68" t="n">
        <v>8949.72</v>
      </c>
      <c r="I47" s="68" t="n">
        <v>16.93</v>
      </c>
      <c r="J47" s="47" t="n">
        <f aca="false">H47/3600</f>
        <v>2.48603333333333</v>
      </c>
      <c r="L47" s="67" t="n">
        <v>9347.9144</v>
      </c>
      <c r="M47" s="68" t="n">
        <v>38.2239</v>
      </c>
      <c r="N47" s="68" t="n">
        <v>40.94</v>
      </c>
      <c r="O47" s="68" t="n">
        <v>41.8603</v>
      </c>
      <c r="P47" s="68" t="n">
        <v>8918.33</v>
      </c>
      <c r="Q47" s="68" t="n">
        <v>17.58</v>
      </c>
      <c r="R47" s="47" t="n">
        <f aca="false">P47/3600</f>
        <v>2.477313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3716.2264</v>
      </c>
      <c r="E48" s="70" t="n">
        <v>34.3846</v>
      </c>
      <c r="F48" s="70" t="n">
        <v>38.3201</v>
      </c>
      <c r="G48" s="70" t="n">
        <v>39.1285</v>
      </c>
      <c r="H48" s="70" t="n">
        <v>7310.75</v>
      </c>
      <c r="I48" s="70" t="n">
        <v>13.07</v>
      </c>
      <c r="J48" s="52" t="n">
        <f aca="false">H48/3600</f>
        <v>2.03076388888889</v>
      </c>
      <c r="L48" s="69" t="n">
        <v>3719.028</v>
      </c>
      <c r="M48" s="70" t="n">
        <v>34.3852</v>
      </c>
      <c r="N48" s="70" t="n">
        <v>38.3204</v>
      </c>
      <c r="O48" s="70" t="n">
        <v>39.1396</v>
      </c>
      <c r="P48" s="70" t="n">
        <v>7304.82</v>
      </c>
      <c r="Q48" s="70" t="n">
        <v>12.95</v>
      </c>
      <c r="R48" s="52" t="n">
        <f aca="false">P48/3600</f>
        <v>2.02911666666667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563.5096</v>
      </c>
      <c r="E49" s="70" t="n">
        <v>31.0648</v>
      </c>
      <c r="F49" s="70" t="n">
        <v>36.4132</v>
      </c>
      <c r="G49" s="70" t="n">
        <v>37.1854</v>
      </c>
      <c r="H49" s="70" t="n">
        <v>6178.35</v>
      </c>
      <c r="I49" s="70" t="n">
        <v>10.49</v>
      </c>
      <c r="J49" s="52" t="n">
        <f aca="false">H49/3600</f>
        <v>1.71620833333333</v>
      </c>
      <c r="L49" s="69" t="n">
        <v>1564.7336</v>
      </c>
      <c r="M49" s="70" t="n">
        <v>31.0675</v>
      </c>
      <c r="N49" s="70" t="n">
        <v>36.4142</v>
      </c>
      <c r="O49" s="70" t="n">
        <v>37.1986</v>
      </c>
      <c r="P49" s="70" t="n">
        <v>6185.98</v>
      </c>
      <c r="Q49" s="70" t="n">
        <v>10.97</v>
      </c>
      <c r="R49" s="52" t="n">
        <f aca="false">P49/3600</f>
        <v>1.71832777777778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661.3352</v>
      </c>
      <c r="E50" s="72" t="n">
        <v>27.9502</v>
      </c>
      <c r="F50" s="72" t="n">
        <v>35.0869</v>
      </c>
      <c r="G50" s="72" t="n">
        <v>35.8011</v>
      </c>
      <c r="H50" s="72" t="n">
        <v>5339.74</v>
      </c>
      <c r="I50" s="72" t="n">
        <v>8.22</v>
      </c>
      <c r="J50" s="58" t="n">
        <f aca="false">H50/3600</f>
        <v>1.48326111111111</v>
      </c>
      <c r="L50" s="71" t="n">
        <v>661.5112</v>
      </c>
      <c r="M50" s="72" t="n">
        <v>27.9463</v>
      </c>
      <c r="N50" s="72" t="n">
        <v>35.0762</v>
      </c>
      <c r="O50" s="72" t="n">
        <v>35.8099</v>
      </c>
      <c r="P50" s="72" t="n">
        <v>5330.91</v>
      </c>
      <c r="Q50" s="72" t="n">
        <v>8.3</v>
      </c>
      <c r="R50" s="58" t="n">
        <f aca="false">P50/3600</f>
        <v>1.48080833333333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 t="n">
        <v>6127.5392</v>
      </c>
      <c r="E51" s="68" t="n">
        <v>39.9923</v>
      </c>
      <c r="F51" s="68" t="n">
        <v>41.4396</v>
      </c>
      <c r="G51" s="68" t="n">
        <v>42.782</v>
      </c>
      <c r="H51" s="68" t="n">
        <v>6931.48</v>
      </c>
      <c r="I51" s="68" t="n">
        <v>12.11</v>
      </c>
      <c r="J51" s="47" t="n">
        <f aca="false">H51/3600</f>
        <v>1.92541111111111</v>
      </c>
      <c r="L51" s="67" t="n">
        <v>6131.1272</v>
      </c>
      <c r="M51" s="68" t="n">
        <v>39.997</v>
      </c>
      <c r="N51" s="68" t="n">
        <v>41.4408</v>
      </c>
      <c r="O51" s="68" t="n">
        <v>42.7877</v>
      </c>
      <c r="P51" s="68" t="n">
        <v>6964.84</v>
      </c>
      <c r="Q51" s="68" t="n">
        <v>13.1</v>
      </c>
      <c r="R51" s="47" t="n">
        <f aca="false">P51/3600</f>
        <v>1.934677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2374.5632</v>
      </c>
      <c r="E52" s="70" t="n">
        <v>36.2113</v>
      </c>
      <c r="F52" s="70" t="n">
        <v>38.8502</v>
      </c>
      <c r="G52" s="70" t="n">
        <v>40.4627</v>
      </c>
      <c r="H52" s="70" t="n">
        <v>5829.28</v>
      </c>
      <c r="I52" s="70" t="n">
        <v>9.69</v>
      </c>
      <c r="J52" s="52" t="n">
        <f aca="false">H52/3600</f>
        <v>1.61924444444444</v>
      </c>
      <c r="L52" s="69" t="n">
        <v>2376.1312</v>
      </c>
      <c r="M52" s="70" t="n">
        <v>36.2107</v>
      </c>
      <c r="N52" s="70" t="n">
        <v>38.8474</v>
      </c>
      <c r="O52" s="70" t="n">
        <v>40.4699</v>
      </c>
      <c r="P52" s="70" t="n">
        <v>5843.51</v>
      </c>
      <c r="Q52" s="70" t="n">
        <v>9.65</v>
      </c>
      <c r="R52" s="52" t="n">
        <f aca="false">P52/3600</f>
        <v>1.62319722222222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1020.7824</v>
      </c>
      <c r="E53" s="70" t="n">
        <v>33.0676</v>
      </c>
      <c r="F53" s="70" t="n">
        <v>36.9953</v>
      </c>
      <c r="G53" s="70" t="n">
        <v>38.741</v>
      </c>
      <c r="H53" s="70" t="n">
        <v>4941.16</v>
      </c>
      <c r="I53" s="70" t="n">
        <v>8.04</v>
      </c>
      <c r="J53" s="52" t="n">
        <f aca="false">H53/3600</f>
        <v>1.37254444444444</v>
      </c>
      <c r="L53" s="69" t="n">
        <v>1023.5112</v>
      </c>
      <c r="M53" s="70" t="n">
        <v>33.0542</v>
      </c>
      <c r="N53" s="70" t="n">
        <v>36.9989</v>
      </c>
      <c r="O53" s="70" t="n">
        <v>38.741</v>
      </c>
      <c r="P53" s="70" t="n">
        <v>4933.64</v>
      </c>
      <c r="Q53" s="70" t="n">
        <v>8.05</v>
      </c>
      <c r="R53" s="52" t="n">
        <f aca="false">P53/3600</f>
        <v>1.37045555555556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462.768</v>
      </c>
      <c r="E54" s="72" t="n">
        <v>30.2441</v>
      </c>
      <c r="F54" s="72" t="n">
        <v>35.725</v>
      </c>
      <c r="G54" s="72" t="n">
        <v>37.4558</v>
      </c>
      <c r="H54" s="72" t="n">
        <v>4227.59</v>
      </c>
      <c r="I54" s="72" t="n">
        <v>6.68</v>
      </c>
      <c r="J54" s="58" t="n">
        <f aca="false">H54/3600</f>
        <v>1.17433055555556</v>
      </c>
      <c r="L54" s="71" t="n">
        <v>463.54</v>
      </c>
      <c r="M54" s="72" t="n">
        <v>30.2332</v>
      </c>
      <c r="N54" s="72" t="n">
        <v>35.741</v>
      </c>
      <c r="O54" s="72" t="n">
        <v>37.467</v>
      </c>
      <c r="P54" s="72" t="n">
        <v>4225.03</v>
      </c>
      <c r="Q54" s="72" t="n">
        <v>6.65</v>
      </c>
      <c r="R54" s="58" t="n">
        <f aca="false">P54/3600</f>
        <v>1.17361944444444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 t="n">
        <v>1791.5824</v>
      </c>
      <c r="E55" s="68" t="n">
        <v>40.945</v>
      </c>
      <c r="F55" s="68" t="n">
        <v>43.5974</v>
      </c>
      <c r="G55" s="68" t="n">
        <v>43.0261</v>
      </c>
      <c r="H55" s="68" t="n">
        <v>2185.24</v>
      </c>
      <c r="I55" s="68" t="n">
        <v>3.75</v>
      </c>
      <c r="J55" s="47" t="n">
        <f aca="false">H55/3600</f>
        <v>0.607011111111111</v>
      </c>
      <c r="L55" s="67" t="n">
        <v>1790.6168</v>
      </c>
      <c r="M55" s="68" t="n">
        <v>40.9468</v>
      </c>
      <c r="N55" s="68" t="n">
        <v>43.5916</v>
      </c>
      <c r="O55" s="68" t="n">
        <v>43.0232</v>
      </c>
      <c r="P55" s="68" t="n">
        <v>2175.59</v>
      </c>
      <c r="Q55" s="68" t="n">
        <v>3.68</v>
      </c>
      <c r="R55" s="47" t="n">
        <f aca="false">P55/3600</f>
        <v>0.604330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 t="n">
        <v>882.3456</v>
      </c>
      <c r="E56" s="70" t="n">
        <v>37.0901</v>
      </c>
      <c r="F56" s="70" t="n">
        <v>40.8939</v>
      </c>
      <c r="G56" s="70" t="n">
        <v>39.8662</v>
      </c>
      <c r="H56" s="70" t="n">
        <v>1912.77</v>
      </c>
      <c r="I56" s="70" t="n">
        <v>3.22</v>
      </c>
      <c r="J56" s="52" t="n">
        <f aca="false">H56/3600</f>
        <v>0.531325</v>
      </c>
      <c r="L56" s="69" t="n">
        <v>882.8976</v>
      </c>
      <c r="M56" s="70" t="n">
        <v>37.0939</v>
      </c>
      <c r="N56" s="70" t="n">
        <v>40.8953</v>
      </c>
      <c r="O56" s="70" t="n">
        <v>39.8853</v>
      </c>
      <c r="P56" s="70" t="n">
        <v>1910.06</v>
      </c>
      <c r="Q56" s="70" t="n">
        <v>3.28</v>
      </c>
      <c r="R56" s="52" t="n">
        <f aca="false">P56/3600</f>
        <v>0.530572222222222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428.4456</v>
      </c>
      <c r="E57" s="70" t="n">
        <v>33.6345</v>
      </c>
      <c r="F57" s="70" t="n">
        <v>38.9065</v>
      </c>
      <c r="G57" s="70" t="n">
        <v>37.5851</v>
      </c>
      <c r="H57" s="70" t="n">
        <v>1677.08</v>
      </c>
      <c r="I57" s="70" t="n">
        <v>2.68</v>
      </c>
      <c r="J57" s="52" t="n">
        <f aca="false">H57/3600</f>
        <v>0.465855555555556</v>
      </c>
      <c r="L57" s="69" t="n">
        <v>428.2456</v>
      </c>
      <c r="M57" s="70" t="n">
        <v>33.6337</v>
      </c>
      <c r="N57" s="70" t="n">
        <v>38.863</v>
      </c>
      <c r="O57" s="70" t="n">
        <v>37.5799</v>
      </c>
      <c r="P57" s="70" t="n">
        <v>1666.11</v>
      </c>
      <c r="Q57" s="70" t="n">
        <v>2.67</v>
      </c>
      <c r="R57" s="52" t="n">
        <f aca="false">P57/3600</f>
        <v>0.462808333333333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216.3144</v>
      </c>
      <c r="E58" s="72" t="n">
        <v>30.7235</v>
      </c>
      <c r="F58" s="72" t="n">
        <v>37.4817</v>
      </c>
      <c r="G58" s="72" t="n">
        <v>35.9435</v>
      </c>
      <c r="H58" s="72" t="n">
        <v>1472.96</v>
      </c>
      <c r="I58" s="72" t="n">
        <v>2.25</v>
      </c>
      <c r="J58" s="58" t="n">
        <f aca="false">H58/3600</f>
        <v>0.409155555555556</v>
      </c>
      <c r="L58" s="71" t="n">
        <v>216.6664</v>
      </c>
      <c r="M58" s="72" t="n">
        <v>30.7128</v>
      </c>
      <c r="N58" s="72" t="n">
        <v>37.4844</v>
      </c>
      <c r="O58" s="72" t="n">
        <v>35.9443</v>
      </c>
      <c r="P58" s="72" t="n">
        <v>1469.43</v>
      </c>
      <c r="Q58" s="72" t="n">
        <v>2.16</v>
      </c>
      <c r="R58" s="58" t="n">
        <f aca="false">P58/3600</f>
        <v>0.408175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 t="n">
        <v>2759.5768</v>
      </c>
      <c r="E59" s="68" t="n">
        <v>38.2438</v>
      </c>
      <c r="F59" s="68" t="n">
        <v>42.509</v>
      </c>
      <c r="G59" s="68" t="n">
        <v>43.4863</v>
      </c>
      <c r="H59" s="68" t="n">
        <v>2356.54</v>
      </c>
      <c r="I59" s="68" t="n">
        <v>4.45</v>
      </c>
      <c r="J59" s="47" t="n">
        <f aca="false">H59/3600</f>
        <v>0.654594444444445</v>
      </c>
      <c r="L59" s="67" t="n">
        <v>2760.7584</v>
      </c>
      <c r="M59" s="68" t="n">
        <v>38.2441</v>
      </c>
      <c r="N59" s="68" t="n">
        <v>42.5166</v>
      </c>
      <c r="O59" s="68" t="n">
        <v>43.5143</v>
      </c>
      <c r="P59" s="68" t="n">
        <v>2362.87</v>
      </c>
      <c r="Q59" s="68" t="n">
        <v>4.53</v>
      </c>
      <c r="R59" s="47" t="n">
        <f aca="false">P59/3600</f>
        <v>0.656352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908.9328</v>
      </c>
      <c r="E60" s="70" t="n">
        <v>34.2729</v>
      </c>
      <c r="F60" s="70" t="n">
        <v>40.6221</v>
      </c>
      <c r="G60" s="70" t="n">
        <v>41.4841</v>
      </c>
      <c r="H60" s="70" t="n">
        <v>1895.58</v>
      </c>
      <c r="I60" s="70" t="n">
        <v>3.48</v>
      </c>
      <c r="J60" s="52" t="n">
        <f aca="false">H60/3600</f>
        <v>0.52655</v>
      </c>
      <c r="L60" s="69" t="n">
        <v>909.5584</v>
      </c>
      <c r="M60" s="70" t="n">
        <v>34.2746</v>
      </c>
      <c r="N60" s="70" t="n">
        <v>40.6273</v>
      </c>
      <c r="O60" s="70" t="n">
        <v>41.5478</v>
      </c>
      <c r="P60" s="70" t="n">
        <v>1895.54</v>
      </c>
      <c r="Q60" s="70" t="n">
        <v>3.35</v>
      </c>
      <c r="R60" s="52" t="n">
        <f aca="false">P60/3600</f>
        <v>0.526538888888889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334.2104</v>
      </c>
      <c r="E61" s="70" t="n">
        <v>31.2404</v>
      </c>
      <c r="F61" s="70" t="n">
        <v>39.2585</v>
      </c>
      <c r="G61" s="70" t="n">
        <v>40.1253</v>
      </c>
      <c r="H61" s="70" t="n">
        <v>1585.63</v>
      </c>
      <c r="I61" s="70" t="n">
        <v>2.64</v>
      </c>
      <c r="J61" s="52" t="n">
        <f aca="false">H61/3600</f>
        <v>0.440452777777778</v>
      </c>
      <c r="L61" s="69" t="n">
        <v>333.824</v>
      </c>
      <c r="M61" s="70" t="n">
        <v>31.2376</v>
      </c>
      <c r="N61" s="70" t="n">
        <v>39.2581</v>
      </c>
      <c r="O61" s="70" t="n">
        <v>40.0596</v>
      </c>
      <c r="P61" s="70" t="n">
        <v>1599.92</v>
      </c>
      <c r="Q61" s="70" t="n">
        <v>2.6</v>
      </c>
      <c r="R61" s="52" t="n">
        <f aca="false">P61/3600</f>
        <v>0.444422222222222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132.0056</v>
      </c>
      <c r="E62" s="72" t="n">
        <v>28.4287</v>
      </c>
      <c r="F62" s="72" t="n">
        <v>38.2776</v>
      </c>
      <c r="G62" s="72" t="n">
        <v>39.0786</v>
      </c>
      <c r="H62" s="72" t="n">
        <v>1403.69</v>
      </c>
      <c r="I62" s="72" t="n">
        <v>2.14</v>
      </c>
      <c r="J62" s="58" t="n">
        <f aca="false">H62/3600</f>
        <v>0.389913888888889</v>
      </c>
      <c r="L62" s="71" t="n">
        <v>132.0616</v>
      </c>
      <c r="M62" s="72" t="n">
        <v>28.4196</v>
      </c>
      <c r="N62" s="72" t="n">
        <v>38.2684</v>
      </c>
      <c r="O62" s="72" t="n">
        <v>39.0918</v>
      </c>
      <c r="P62" s="72" t="n">
        <v>1406.59</v>
      </c>
      <c r="Q62" s="72" t="n">
        <v>2.13</v>
      </c>
      <c r="R62" s="58" t="n">
        <f aca="false">P62/3600</f>
        <v>0.390719444444444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 t="n">
        <v>2155.1832</v>
      </c>
      <c r="E63" s="68" t="n">
        <v>37.9484</v>
      </c>
      <c r="F63" s="68" t="n">
        <v>40.6234</v>
      </c>
      <c r="G63" s="68" t="n">
        <v>41.3125</v>
      </c>
      <c r="H63" s="68" t="n">
        <v>1989.52</v>
      </c>
      <c r="I63" s="68" t="n">
        <v>3.72</v>
      </c>
      <c r="J63" s="47" t="n">
        <f aca="false">H63/3600</f>
        <v>0.552644444444445</v>
      </c>
      <c r="L63" s="67" t="n">
        <v>2154.0808</v>
      </c>
      <c r="M63" s="68" t="n">
        <v>37.948</v>
      </c>
      <c r="N63" s="68" t="n">
        <v>40.6215</v>
      </c>
      <c r="O63" s="68" t="n">
        <v>41.3097</v>
      </c>
      <c r="P63" s="68" t="n">
        <v>1983.02</v>
      </c>
      <c r="Q63" s="68" t="n">
        <v>3.66</v>
      </c>
      <c r="R63" s="47" t="n">
        <f aca="false">P63/3600</f>
        <v>0.550838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864.3728</v>
      </c>
      <c r="E64" s="70" t="n">
        <v>34.2379</v>
      </c>
      <c r="F64" s="70" t="n">
        <v>37.9912</v>
      </c>
      <c r="G64" s="70" t="n">
        <v>38.5524</v>
      </c>
      <c r="H64" s="70" t="n">
        <v>1613.6</v>
      </c>
      <c r="I64" s="70" t="n">
        <v>2.79</v>
      </c>
      <c r="J64" s="52" t="n">
        <f aca="false">H64/3600</f>
        <v>0.448222222222222</v>
      </c>
      <c r="L64" s="69" t="n">
        <v>863.4752</v>
      </c>
      <c r="M64" s="70" t="n">
        <v>34.2405</v>
      </c>
      <c r="N64" s="70" t="n">
        <v>37.9891</v>
      </c>
      <c r="O64" s="70" t="n">
        <v>38.5498</v>
      </c>
      <c r="P64" s="70" t="n">
        <v>1614.77</v>
      </c>
      <c r="Q64" s="70" t="n">
        <v>2.73</v>
      </c>
      <c r="R64" s="52" t="n">
        <f aca="false">P64/3600</f>
        <v>0.448547222222222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360.9296</v>
      </c>
      <c r="E65" s="70" t="n">
        <v>30.8895</v>
      </c>
      <c r="F65" s="70" t="n">
        <v>36.0552</v>
      </c>
      <c r="G65" s="70" t="n">
        <v>36.6008</v>
      </c>
      <c r="H65" s="70" t="n">
        <v>1361.13</v>
      </c>
      <c r="I65" s="70" t="n">
        <v>2.17</v>
      </c>
      <c r="J65" s="52" t="n">
        <f aca="false">H65/3600</f>
        <v>0.378091666666667</v>
      </c>
      <c r="L65" s="69" t="n">
        <v>360.7832</v>
      </c>
      <c r="M65" s="70" t="n">
        <v>30.8863</v>
      </c>
      <c r="N65" s="70" t="n">
        <v>36.0738</v>
      </c>
      <c r="O65" s="70" t="n">
        <v>36.5747</v>
      </c>
      <c r="P65" s="70" t="n">
        <v>1358.69</v>
      </c>
      <c r="Q65" s="70" t="n">
        <v>2.13</v>
      </c>
      <c r="R65" s="52" t="n">
        <f aca="false">P65/3600</f>
        <v>0.377413888888889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153.0384</v>
      </c>
      <c r="E66" s="72" t="n">
        <v>27.9085</v>
      </c>
      <c r="F66" s="72" t="n">
        <v>34.6523</v>
      </c>
      <c r="G66" s="72" t="n">
        <v>35.154</v>
      </c>
      <c r="H66" s="72" t="n">
        <v>1182.31</v>
      </c>
      <c r="I66" s="72" t="n">
        <v>1.75</v>
      </c>
      <c r="J66" s="58" t="n">
        <f aca="false">H66/3600</f>
        <v>0.328419444444444</v>
      </c>
      <c r="L66" s="71" t="n">
        <v>153.3176</v>
      </c>
      <c r="M66" s="72" t="n">
        <v>27.9097</v>
      </c>
      <c r="N66" s="72" t="n">
        <v>34.6704</v>
      </c>
      <c r="O66" s="72" t="n">
        <v>35.1574</v>
      </c>
      <c r="P66" s="72" t="n">
        <v>1173.72</v>
      </c>
      <c r="Q66" s="72" t="n">
        <v>1.68</v>
      </c>
      <c r="R66" s="58" t="n">
        <f aca="false">P66/3600</f>
        <v>0.326033333333333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 t="n">
        <v>1402.0184</v>
      </c>
      <c r="E67" s="68" t="n">
        <v>39.9096</v>
      </c>
      <c r="F67" s="68" t="n">
        <v>41.2382</v>
      </c>
      <c r="G67" s="68" t="n">
        <v>42.2782</v>
      </c>
      <c r="H67" s="68" t="n">
        <v>1599.38</v>
      </c>
      <c r="I67" s="68" t="n">
        <v>3.03</v>
      </c>
      <c r="J67" s="47" t="n">
        <f aca="false">H67/3600</f>
        <v>0.444272222222222</v>
      </c>
      <c r="L67" s="67" t="n">
        <v>1401.2488</v>
      </c>
      <c r="M67" s="68" t="n">
        <v>39.9125</v>
      </c>
      <c r="N67" s="68" t="n">
        <v>41.2417</v>
      </c>
      <c r="O67" s="68" t="n">
        <v>42.2658</v>
      </c>
      <c r="P67" s="68" t="n">
        <v>1599.03</v>
      </c>
      <c r="Q67" s="68" t="n">
        <v>2.96</v>
      </c>
      <c r="R67" s="47" t="n">
        <f aca="false">P67/3600</f>
        <v>0.44417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652.2088</v>
      </c>
      <c r="E68" s="70" t="n">
        <v>35.8694</v>
      </c>
      <c r="F68" s="70" t="n">
        <v>38.4272</v>
      </c>
      <c r="G68" s="70" t="n">
        <v>39.6247</v>
      </c>
      <c r="H68" s="70" t="n">
        <v>1382.47</v>
      </c>
      <c r="I68" s="70" t="n">
        <v>2.47</v>
      </c>
      <c r="J68" s="52" t="n">
        <f aca="false">H68/3600</f>
        <v>0.384019444444444</v>
      </c>
      <c r="L68" s="69" t="n">
        <v>653.128</v>
      </c>
      <c r="M68" s="70" t="n">
        <v>35.878</v>
      </c>
      <c r="N68" s="70" t="n">
        <v>38.4247</v>
      </c>
      <c r="O68" s="70" t="n">
        <v>39.6273</v>
      </c>
      <c r="P68" s="70" t="n">
        <v>1380.23</v>
      </c>
      <c r="Q68" s="70" t="n">
        <v>2.44</v>
      </c>
      <c r="R68" s="52" t="n">
        <f aca="false">P68/3600</f>
        <v>0.383397222222222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303.648</v>
      </c>
      <c r="E69" s="70" t="n">
        <v>32.2906</v>
      </c>
      <c r="F69" s="70" t="n">
        <v>36.4591</v>
      </c>
      <c r="G69" s="70" t="n">
        <v>37.6418</v>
      </c>
      <c r="H69" s="70" t="n">
        <v>1175.24</v>
      </c>
      <c r="I69" s="70" t="n">
        <v>1.97</v>
      </c>
      <c r="J69" s="52" t="n">
        <f aca="false">H69/3600</f>
        <v>0.326455555555556</v>
      </c>
      <c r="L69" s="69" t="n">
        <v>305.012</v>
      </c>
      <c r="M69" s="70" t="n">
        <v>32.3039</v>
      </c>
      <c r="N69" s="70" t="n">
        <v>36.4632</v>
      </c>
      <c r="O69" s="70" t="n">
        <v>37.6049</v>
      </c>
      <c r="P69" s="70" t="n">
        <v>1183.86</v>
      </c>
      <c r="Q69" s="70" t="n">
        <v>1.95</v>
      </c>
      <c r="R69" s="52" t="n">
        <f aca="false">P69/3600</f>
        <v>0.32885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46.0024</v>
      </c>
      <c r="E70" s="72" t="n">
        <v>29.4547</v>
      </c>
      <c r="F70" s="72" t="n">
        <v>35.0355</v>
      </c>
      <c r="G70" s="72" t="n">
        <v>36.116</v>
      </c>
      <c r="H70" s="72" t="n">
        <v>1003.51</v>
      </c>
      <c r="I70" s="72" t="n">
        <v>1.52</v>
      </c>
      <c r="J70" s="58" t="n">
        <f aca="false">H70/3600</f>
        <v>0.278752777777778</v>
      </c>
      <c r="L70" s="71" t="n">
        <v>146.0216</v>
      </c>
      <c r="M70" s="72" t="n">
        <v>29.4449</v>
      </c>
      <c r="N70" s="72" t="n">
        <v>35.0579</v>
      </c>
      <c r="O70" s="72" t="n">
        <v>36.1211</v>
      </c>
      <c r="P70" s="72" t="n">
        <v>1001.3</v>
      </c>
      <c r="Q70" s="72" t="n">
        <v>1.51</v>
      </c>
      <c r="R70" s="58" t="n">
        <f aca="false">P70/3600</f>
        <v>0.278138888888889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7" t="n">
        <v>2304.1552</v>
      </c>
      <c r="E71" s="68" t="n">
        <v>43.445</v>
      </c>
      <c r="F71" s="68" t="n">
        <v>46.7199</v>
      </c>
      <c r="G71" s="68" t="n">
        <v>47.6855</v>
      </c>
      <c r="H71" s="68" t="n">
        <v>13085</v>
      </c>
      <c r="I71" s="68" t="n">
        <v>19.88</v>
      </c>
      <c r="J71" s="47" t="n">
        <f aca="false">H71/3600</f>
        <v>3.63472222222222</v>
      </c>
      <c r="L71" s="67" t="n">
        <v>2304.3112</v>
      </c>
      <c r="M71" s="68" t="n">
        <v>43.4457</v>
      </c>
      <c r="N71" s="68" t="n">
        <v>46.7259</v>
      </c>
      <c r="O71" s="68" t="n">
        <v>47.685</v>
      </c>
      <c r="P71" s="68" t="n">
        <v>13201.01</v>
      </c>
      <c r="Q71" s="68" t="n">
        <v>20.32</v>
      </c>
      <c r="R71" s="47" t="n">
        <f aca="false">P71/3600</f>
        <v>3.666947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 t="n">
        <v>788.544</v>
      </c>
      <c r="E72" s="70" t="n">
        <v>41.2314</v>
      </c>
      <c r="F72" s="70" t="n">
        <v>45.4051</v>
      </c>
      <c r="G72" s="70" t="n">
        <v>46.0563</v>
      </c>
      <c r="H72" s="70" t="n">
        <v>11576.59</v>
      </c>
      <c r="I72" s="70" t="n">
        <v>15.34</v>
      </c>
      <c r="J72" s="52" t="n">
        <f aca="false">H72/3600</f>
        <v>3.21571944444444</v>
      </c>
      <c r="L72" s="69" t="n">
        <v>789.872</v>
      </c>
      <c r="M72" s="70" t="n">
        <v>41.2354</v>
      </c>
      <c r="N72" s="70" t="n">
        <v>45.3961</v>
      </c>
      <c r="O72" s="70" t="n">
        <v>46.0647</v>
      </c>
      <c r="P72" s="70" t="n">
        <v>11782.99</v>
      </c>
      <c r="Q72" s="70" t="n">
        <v>15.65</v>
      </c>
      <c r="R72" s="52" t="n">
        <f aca="false">P72/3600</f>
        <v>3.27305277777778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363.348</v>
      </c>
      <c r="E73" s="70" t="n">
        <v>38.7821</v>
      </c>
      <c r="F73" s="70" t="n">
        <v>44.0817</v>
      </c>
      <c r="G73" s="70" t="n">
        <v>44.4607</v>
      </c>
      <c r="H73" s="70" t="n">
        <v>11015.36</v>
      </c>
      <c r="I73" s="70" t="n">
        <v>12.91</v>
      </c>
      <c r="J73" s="52" t="n">
        <f aca="false">H73/3600</f>
        <v>3.05982222222222</v>
      </c>
      <c r="L73" s="69" t="n">
        <v>364.336</v>
      </c>
      <c r="M73" s="70" t="n">
        <v>38.7874</v>
      </c>
      <c r="N73" s="70" t="n">
        <v>44.0551</v>
      </c>
      <c r="O73" s="70" t="n">
        <v>44.4835</v>
      </c>
      <c r="P73" s="70" t="n">
        <v>11078.99</v>
      </c>
      <c r="Q73" s="70" t="n">
        <v>13.17</v>
      </c>
      <c r="R73" s="52" t="n">
        <f aca="false">P73/3600</f>
        <v>3.07749722222222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189.9544</v>
      </c>
      <c r="E74" s="72" t="n">
        <v>36.0934</v>
      </c>
      <c r="F74" s="72" t="n">
        <v>43.0274</v>
      </c>
      <c r="G74" s="72" t="n">
        <v>43.3255</v>
      </c>
      <c r="H74" s="72" t="n">
        <v>10579.46</v>
      </c>
      <c r="I74" s="72" t="n">
        <v>10.94</v>
      </c>
      <c r="J74" s="58" t="n">
        <f aca="false">H74/3600</f>
        <v>2.93873888888889</v>
      </c>
      <c r="L74" s="71" t="n">
        <v>190.8288</v>
      </c>
      <c r="M74" s="72" t="n">
        <v>36.0989</v>
      </c>
      <c r="N74" s="72" t="n">
        <v>43.0504</v>
      </c>
      <c r="O74" s="72" t="n">
        <v>43.3212</v>
      </c>
      <c r="P74" s="72" t="n">
        <v>10730.05</v>
      </c>
      <c r="Q74" s="72" t="n">
        <v>11.6</v>
      </c>
      <c r="R74" s="58" t="n">
        <f aca="false">P74/3600</f>
        <v>2.98056944444444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 t="n">
        <v>3208.3808</v>
      </c>
      <c r="E75" s="68" t="n">
        <v>43.2981</v>
      </c>
      <c r="F75" s="68" t="n">
        <v>48.2898</v>
      </c>
      <c r="G75" s="68" t="n">
        <v>47.8736</v>
      </c>
      <c r="H75" s="68" t="n">
        <v>13422.92</v>
      </c>
      <c r="I75" s="68" t="n">
        <v>23.86</v>
      </c>
      <c r="J75" s="47" t="n">
        <f aca="false">H75/3600</f>
        <v>3.72858888888889</v>
      </c>
      <c r="L75" s="67" t="n">
        <v>3209.5616</v>
      </c>
      <c r="M75" s="68" t="n">
        <v>43.2977</v>
      </c>
      <c r="N75" s="68" t="n">
        <v>48.2991</v>
      </c>
      <c r="O75" s="68" t="n">
        <v>47.8477</v>
      </c>
      <c r="P75" s="68" t="n">
        <v>13600.32</v>
      </c>
      <c r="Q75" s="68" t="n">
        <v>21.03</v>
      </c>
      <c r="R75" s="47" t="n">
        <f aca="false">P75/3600</f>
        <v>3.77786666666667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981.636</v>
      </c>
      <c r="E76" s="70" t="n">
        <v>41.0213</v>
      </c>
      <c r="F76" s="70" t="n">
        <v>46.9357</v>
      </c>
      <c r="G76" s="70" t="n">
        <v>45.9807</v>
      </c>
      <c r="H76" s="70" t="n">
        <v>11870.26</v>
      </c>
      <c r="I76" s="70" t="n">
        <v>17.02</v>
      </c>
      <c r="J76" s="52" t="n">
        <f aca="false">H76/3600</f>
        <v>3.29729444444444</v>
      </c>
      <c r="L76" s="69" t="n">
        <v>983.7176</v>
      </c>
      <c r="M76" s="70" t="n">
        <v>41.0246</v>
      </c>
      <c r="N76" s="70" t="n">
        <v>46.9277</v>
      </c>
      <c r="O76" s="70" t="n">
        <v>45.995</v>
      </c>
      <c r="P76" s="70" t="n">
        <v>11939</v>
      </c>
      <c r="Q76" s="70" t="n">
        <v>17.05</v>
      </c>
      <c r="R76" s="52" t="n">
        <f aca="false">P76/3600</f>
        <v>3.31638888888889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430.9944</v>
      </c>
      <c r="E77" s="70" t="n">
        <v>38.5811</v>
      </c>
      <c r="F77" s="70" t="n">
        <v>45.7288</v>
      </c>
      <c r="G77" s="70" t="n">
        <v>44.2164</v>
      </c>
      <c r="H77" s="70" t="n">
        <v>11098.67</v>
      </c>
      <c r="I77" s="70" t="n">
        <v>14.75</v>
      </c>
      <c r="J77" s="52" t="n">
        <f aca="false">H77/3600</f>
        <v>3.08296388888889</v>
      </c>
      <c r="L77" s="69" t="n">
        <v>431.7192</v>
      </c>
      <c r="M77" s="70" t="n">
        <v>38.5812</v>
      </c>
      <c r="N77" s="70" t="n">
        <v>45.7329</v>
      </c>
      <c r="O77" s="70" t="n">
        <v>44.2453</v>
      </c>
      <c r="P77" s="70" t="n">
        <v>11145.74</v>
      </c>
      <c r="Q77" s="70" t="n">
        <v>14.8</v>
      </c>
      <c r="R77" s="52" t="n">
        <f aca="false">P77/3600</f>
        <v>3.09603888888889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223.4824</v>
      </c>
      <c r="E78" s="72" t="n">
        <v>35.6882</v>
      </c>
      <c r="F78" s="72" t="n">
        <v>44.7979</v>
      </c>
      <c r="G78" s="72" t="n">
        <v>42.8425</v>
      </c>
      <c r="H78" s="72" t="n">
        <v>10667.53</v>
      </c>
      <c r="I78" s="72" t="n">
        <v>12.81</v>
      </c>
      <c r="J78" s="58" t="n">
        <f aca="false">H78/3600</f>
        <v>2.96320277777778</v>
      </c>
      <c r="L78" s="71" t="n">
        <v>223.5528</v>
      </c>
      <c r="M78" s="72" t="n">
        <v>35.691</v>
      </c>
      <c r="N78" s="72" t="n">
        <v>44.8697</v>
      </c>
      <c r="O78" s="72" t="n">
        <v>42.856</v>
      </c>
      <c r="P78" s="72" t="n">
        <v>10758.17</v>
      </c>
      <c r="Q78" s="72" t="n">
        <v>12.77</v>
      </c>
      <c r="R78" s="58" t="n">
        <f aca="false">P78/3600</f>
        <v>2.98838055555556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 t="n">
        <v>2676.3744</v>
      </c>
      <c r="E79" s="68" t="n">
        <v>43.1912</v>
      </c>
      <c r="F79" s="68" t="n">
        <v>48.0928</v>
      </c>
      <c r="G79" s="68" t="n">
        <v>48.34</v>
      </c>
      <c r="H79" s="68" t="n">
        <v>13436.61</v>
      </c>
      <c r="I79" s="68" t="n">
        <v>19.24</v>
      </c>
      <c r="J79" s="47" t="n">
        <f aca="false">H79/3600</f>
        <v>3.73239166666667</v>
      </c>
      <c r="L79" s="67" t="n">
        <v>2678.5064</v>
      </c>
      <c r="M79" s="68" t="n">
        <v>43.1931</v>
      </c>
      <c r="N79" s="68" t="n">
        <v>48.0842</v>
      </c>
      <c r="O79" s="68" t="n">
        <v>48.3375</v>
      </c>
      <c r="P79" s="68" t="n">
        <v>13487.66</v>
      </c>
      <c r="Q79" s="68" t="n">
        <v>19.57</v>
      </c>
      <c r="R79" s="47" t="n">
        <f aca="false">P79/3600</f>
        <v>3.7465722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792.164</v>
      </c>
      <c r="E80" s="70" t="n">
        <v>40.8334</v>
      </c>
      <c r="F80" s="70" t="n">
        <v>46.3795</v>
      </c>
      <c r="G80" s="70" t="n">
        <v>46.5237</v>
      </c>
      <c r="H80" s="70" t="n">
        <v>11863.81</v>
      </c>
      <c r="I80" s="70" t="n">
        <v>15.99</v>
      </c>
      <c r="J80" s="52" t="n">
        <f aca="false">H80/3600</f>
        <v>3.29550277777778</v>
      </c>
      <c r="L80" s="69" t="n">
        <v>791.8416</v>
      </c>
      <c r="M80" s="70" t="n">
        <v>40.8377</v>
      </c>
      <c r="N80" s="70" t="n">
        <v>46.3998</v>
      </c>
      <c r="O80" s="70" t="n">
        <v>46.503</v>
      </c>
      <c r="P80" s="70" t="n">
        <v>11835.27</v>
      </c>
      <c r="Q80" s="70" t="n">
        <v>15.77</v>
      </c>
      <c r="R80" s="52" t="n">
        <f aca="false">P80/3600</f>
        <v>3.287575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331.3104</v>
      </c>
      <c r="E81" s="70" t="n">
        <v>38.3593</v>
      </c>
      <c r="F81" s="70" t="n">
        <v>44.7422</v>
      </c>
      <c r="G81" s="70" t="n">
        <v>44.7449</v>
      </c>
      <c r="H81" s="70" t="n">
        <v>11086.03</v>
      </c>
      <c r="I81" s="70" t="n">
        <v>13.73</v>
      </c>
      <c r="J81" s="52" t="n">
        <f aca="false">H81/3600</f>
        <v>3.07945277777778</v>
      </c>
      <c r="L81" s="69" t="n">
        <v>332.2264</v>
      </c>
      <c r="M81" s="70" t="n">
        <v>38.3628</v>
      </c>
      <c r="N81" s="70" t="n">
        <v>44.7368</v>
      </c>
      <c r="O81" s="70" t="n">
        <v>44.7434</v>
      </c>
      <c r="P81" s="70" t="n">
        <v>11207.88</v>
      </c>
      <c r="Q81" s="70" t="n">
        <v>13.8</v>
      </c>
      <c r="R81" s="52" t="n">
        <f aca="false">P81/3600</f>
        <v>3.1133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169.3544</v>
      </c>
      <c r="E82" s="72" t="n">
        <v>35.7386</v>
      </c>
      <c r="F82" s="72" t="n">
        <v>43.5521</v>
      </c>
      <c r="G82" s="72" t="n">
        <v>43.4418</v>
      </c>
      <c r="H82" s="72" t="n">
        <v>10656.05</v>
      </c>
      <c r="I82" s="72" t="n">
        <v>11.56</v>
      </c>
      <c r="J82" s="58" t="n">
        <f aca="false">H82/3600</f>
        <v>2.96001388888889</v>
      </c>
      <c r="L82" s="71" t="n">
        <v>169.6672</v>
      </c>
      <c r="M82" s="72" t="n">
        <v>35.7356</v>
      </c>
      <c r="N82" s="72" t="n">
        <v>43.5143</v>
      </c>
      <c r="O82" s="72" t="n">
        <v>43.4621</v>
      </c>
      <c r="P82" s="72" t="n">
        <v>10776.33</v>
      </c>
      <c r="Q82" s="72" t="n">
        <v>11.86</v>
      </c>
      <c r="R82" s="58" t="n">
        <f aca="false">P82/3600</f>
        <v>2.993425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4293.4504</v>
      </c>
      <c r="E83" s="68" t="n">
        <v>40.3291</v>
      </c>
      <c r="F83" s="68" t="n">
        <v>42.5896</v>
      </c>
      <c r="G83" s="68" t="n">
        <v>43.1203</v>
      </c>
      <c r="H83" s="68" t="n">
        <v>7774.83</v>
      </c>
      <c r="I83" s="68" t="n">
        <v>12.37</v>
      </c>
      <c r="J83" s="47" t="n">
        <f aca="false">H83/3600</f>
        <v>2.159675</v>
      </c>
      <c r="L83" s="67" t="n">
        <v>4292.9488</v>
      </c>
      <c r="M83" s="68" t="n">
        <v>40.3271</v>
      </c>
      <c r="N83" s="68" t="n">
        <v>42.5832</v>
      </c>
      <c r="O83" s="68" t="n">
        <v>43.1081</v>
      </c>
      <c r="P83" s="68" t="n">
        <v>7842.86</v>
      </c>
      <c r="Q83" s="68" t="n">
        <v>12.63</v>
      </c>
      <c r="R83" s="47" t="n">
        <f aca="false">P83/3600</f>
        <v>2.17857222222222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975.2744</v>
      </c>
      <c r="E84" s="70" t="n">
        <v>37.0298</v>
      </c>
      <c r="F84" s="70" t="n">
        <v>39.866</v>
      </c>
      <c r="G84" s="70" t="n">
        <v>40.1998</v>
      </c>
      <c r="H84" s="70" t="n">
        <v>6690.64</v>
      </c>
      <c r="I84" s="70" t="n">
        <v>10.14</v>
      </c>
      <c r="J84" s="52" t="n">
        <f aca="false">H84/3600</f>
        <v>1.85851111111111</v>
      </c>
      <c r="L84" s="69" t="n">
        <v>1975.2896</v>
      </c>
      <c r="M84" s="70" t="n">
        <v>37.0449</v>
      </c>
      <c r="N84" s="70" t="n">
        <v>39.8925</v>
      </c>
      <c r="O84" s="70" t="n">
        <v>40.1976</v>
      </c>
      <c r="P84" s="70" t="n">
        <v>6731.09</v>
      </c>
      <c r="Q84" s="70" t="n">
        <v>10.2</v>
      </c>
      <c r="R84" s="52" t="n">
        <f aca="false">P84/3600</f>
        <v>1.86974722222222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32.3248</v>
      </c>
      <c r="E85" s="70" t="n">
        <v>34.1242</v>
      </c>
      <c r="F85" s="70" t="n">
        <v>37.7104</v>
      </c>
      <c r="G85" s="70" t="n">
        <v>37.8791</v>
      </c>
      <c r="H85" s="70" t="n">
        <v>5783.53</v>
      </c>
      <c r="I85" s="70" t="n">
        <v>8.31</v>
      </c>
      <c r="J85" s="52" t="n">
        <f aca="false">H85/3600</f>
        <v>1.60653611111111</v>
      </c>
      <c r="L85" s="69" t="n">
        <v>934.5648</v>
      </c>
      <c r="M85" s="70" t="n">
        <v>34.119</v>
      </c>
      <c r="N85" s="70" t="n">
        <v>37.7245</v>
      </c>
      <c r="O85" s="70" t="n">
        <v>37.8755</v>
      </c>
      <c r="P85" s="70" t="n">
        <v>5824.35</v>
      </c>
      <c r="Q85" s="70" t="n">
        <v>8.32</v>
      </c>
      <c r="R85" s="52" t="n">
        <f aca="false">P85/3600</f>
        <v>1.617875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78.196</v>
      </c>
      <c r="E86" s="72" t="n">
        <v>31.5347</v>
      </c>
      <c r="F86" s="72" t="n">
        <v>36.1448</v>
      </c>
      <c r="G86" s="72" t="n">
        <v>36.2276</v>
      </c>
      <c r="H86" s="72" t="n">
        <v>5124.39</v>
      </c>
      <c r="I86" s="72" t="n">
        <v>6.81</v>
      </c>
      <c r="J86" s="58" t="n">
        <f aca="false">H86/3600</f>
        <v>1.42344166666667</v>
      </c>
      <c r="L86" s="71" t="n">
        <v>479.9056</v>
      </c>
      <c r="M86" s="72" t="n">
        <v>31.5235</v>
      </c>
      <c r="N86" s="72" t="n">
        <v>36.1595</v>
      </c>
      <c r="O86" s="72" t="n">
        <v>36.2089</v>
      </c>
      <c r="P86" s="72" t="n">
        <v>5147.79</v>
      </c>
      <c r="Q86" s="72" t="n">
        <v>6.79</v>
      </c>
      <c r="R86" s="58" t="n">
        <f aca="false">P86/3600</f>
        <v>1.42994166666667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866.8461</v>
      </c>
      <c r="E87" s="68" t="n">
        <v>42.8239</v>
      </c>
      <c r="F87" s="68" t="n">
        <v>45.411</v>
      </c>
      <c r="G87" s="68" t="n">
        <v>45.7594</v>
      </c>
      <c r="H87" s="68" t="n">
        <v>17024.48</v>
      </c>
      <c r="I87" s="68" t="n">
        <v>23.57</v>
      </c>
      <c r="J87" s="47" t="n">
        <f aca="false">H87/3600</f>
        <v>4.72902222222222</v>
      </c>
      <c r="L87" s="67" t="n">
        <v>5866.2034</v>
      </c>
      <c r="M87" s="68" t="n">
        <v>42.8204</v>
      </c>
      <c r="N87" s="68" t="n">
        <v>45.4163</v>
      </c>
      <c r="O87" s="68" t="n">
        <v>45.7565</v>
      </c>
      <c r="P87" s="68" t="n">
        <v>17219.5</v>
      </c>
      <c r="Q87" s="68" t="n">
        <v>23.67</v>
      </c>
      <c r="R87" s="47" t="n">
        <f aca="false">P87/3600</f>
        <v>4.78319444444445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901.2016</v>
      </c>
      <c r="E88" s="70" t="n">
        <v>38.8579</v>
      </c>
      <c r="F88" s="70" t="n">
        <v>42.5548</v>
      </c>
      <c r="G88" s="70" t="n">
        <v>42.8125</v>
      </c>
      <c r="H88" s="70" t="n">
        <v>14562.85</v>
      </c>
      <c r="I88" s="70" t="n">
        <v>19.92</v>
      </c>
      <c r="J88" s="52" t="n">
        <f aca="false">H88/3600</f>
        <v>4.04523611111111</v>
      </c>
      <c r="L88" s="69" t="n">
        <v>2901.8251</v>
      </c>
      <c r="M88" s="70" t="n">
        <v>38.8498</v>
      </c>
      <c r="N88" s="70" t="n">
        <v>42.5265</v>
      </c>
      <c r="O88" s="70" t="n">
        <v>42.8186</v>
      </c>
      <c r="P88" s="70" t="n">
        <v>14690.62</v>
      </c>
      <c r="Q88" s="70" t="n">
        <v>20.31</v>
      </c>
      <c r="R88" s="52" t="n">
        <f aca="false">P88/3600</f>
        <v>4.08072777777778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74.3211</v>
      </c>
      <c r="E89" s="70" t="n">
        <v>35.1334</v>
      </c>
      <c r="F89" s="70" t="n">
        <v>40.3916</v>
      </c>
      <c r="G89" s="70" t="n">
        <v>40.2854</v>
      </c>
      <c r="H89" s="70" t="n">
        <v>12435.71</v>
      </c>
      <c r="I89" s="70" t="n">
        <v>16.56</v>
      </c>
      <c r="J89" s="52" t="n">
        <f aca="false">H89/3600</f>
        <v>3.45436388888889</v>
      </c>
      <c r="L89" s="69" t="n">
        <v>1375.2336</v>
      </c>
      <c r="M89" s="70" t="n">
        <v>35.1262</v>
      </c>
      <c r="N89" s="70" t="n">
        <v>40.3748</v>
      </c>
      <c r="O89" s="70" t="n">
        <v>40.306</v>
      </c>
      <c r="P89" s="70" t="n">
        <v>12523.77</v>
      </c>
      <c r="Q89" s="70" t="n">
        <v>16.73</v>
      </c>
      <c r="R89" s="52" t="n">
        <f aca="false">P89/3600</f>
        <v>3.478825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22.5158</v>
      </c>
      <c r="E90" s="72" t="n">
        <v>31.8712</v>
      </c>
      <c r="F90" s="72" t="n">
        <v>38.8228</v>
      </c>
      <c r="G90" s="72" t="n">
        <v>38.1523</v>
      </c>
      <c r="H90" s="72" t="n">
        <v>10717.34</v>
      </c>
      <c r="I90" s="72" t="n">
        <v>13.9</v>
      </c>
      <c r="J90" s="58" t="n">
        <f aca="false">H90/3600</f>
        <v>2.97703888888889</v>
      </c>
      <c r="L90" s="71" t="n">
        <v>623.0765</v>
      </c>
      <c r="M90" s="72" t="n">
        <v>31.8571</v>
      </c>
      <c r="N90" s="72" t="n">
        <v>38.8459</v>
      </c>
      <c r="O90" s="72" t="n">
        <v>38.1748</v>
      </c>
      <c r="P90" s="72" t="n">
        <v>10658.33</v>
      </c>
      <c r="Q90" s="72" t="n">
        <v>13.66</v>
      </c>
      <c r="R90" s="58" t="n">
        <f aca="false">P90/3600</f>
        <v>2.96064722222222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53.432</v>
      </c>
      <c r="E91" s="68" t="n">
        <v>46.5637</v>
      </c>
      <c r="F91" s="68" t="n">
        <v>44.7176</v>
      </c>
      <c r="G91" s="68" t="n">
        <v>44.7328</v>
      </c>
      <c r="H91" s="68" t="n">
        <v>5611</v>
      </c>
      <c r="I91" s="68" t="n">
        <v>4.08</v>
      </c>
      <c r="J91" s="47" t="n">
        <f aca="false">H91/3600</f>
        <v>1.55861111111111</v>
      </c>
      <c r="L91" s="67" t="n">
        <v>349.472</v>
      </c>
      <c r="M91" s="68" t="n">
        <v>46.5611</v>
      </c>
      <c r="N91" s="68" t="n">
        <v>44.7326</v>
      </c>
      <c r="O91" s="68" t="n">
        <v>44.7747</v>
      </c>
      <c r="P91" s="68" t="n">
        <v>5656.46</v>
      </c>
      <c r="Q91" s="68" t="n">
        <v>4.3</v>
      </c>
      <c r="R91" s="47" t="n">
        <f aca="false">P91/3600</f>
        <v>1.57123888888889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53.0496</v>
      </c>
      <c r="E92" s="70" t="n">
        <v>42.4752</v>
      </c>
      <c r="F92" s="70" t="n">
        <v>41.026</v>
      </c>
      <c r="G92" s="70" t="n">
        <v>41.147</v>
      </c>
      <c r="H92" s="70" t="n">
        <v>5512.56</v>
      </c>
      <c r="I92" s="70" t="n">
        <v>4.36</v>
      </c>
      <c r="J92" s="52" t="n">
        <f aca="false">H92/3600</f>
        <v>1.53126666666667</v>
      </c>
      <c r="L92" s="69" t="n">
        <v>253.7728</v>
      </c>
      <c r="M92" s="70" t="n">
        <v>42.4988</v>
      </c>
      <c r="N92" s="70" t="n">
        <v>41.0158</v>
      </c>
      <c r="O92" s="70" t="n">
        <v>41.1244</v>
      </c>
      <c r="P92" s="70" t="n">
        <v>5539.78</v>
      </c>
      <c r="Q92" s="70" t="n">
        <v>4.31</v>
      </c>
      <c r="R92" s="52" t="n">
        <f aca="false">P92/3600</f>
        <v>1.53882777777778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88.4168</v>
      </c>
      <c r="E93" s="70" t="n">
        <v>38.0069</v>
      </c>
      <c r="F93" s="70" t="n">
        <v>39.0096</v>
      </c>
      <c r="G93" s="70" t="n">
        <v>39.2264</v>
      </c>
      <c r="H93" s="70" t="n">
        <v>5374.25</v>
      </c>
      <c r="I93" s="70" t="n">
        <v>4.58</v>
      </c>
      <c r="J93" s="52" t="n">
        <f aca="false">H93/3600</f>
        <v>1.49284722222222</v>
      </c>
      <c r="L93" s="69" t="n">
        <v>187.508</v>
      </c>
      <c r="M93" s="70" t="n">
        <v>38.022</v>
      </c>
      <c r="N93" s="70" t="n">
        <v>39.0068</v>
      </c>
      <c r="O93" s="70" t="n">
        <v>39.2332</v>
      </c>
      <c r="P93" s="70" t="n">
        <v>5377.87</v>
      </c>
      <c r="Q93" s="70" t="n">
        <v>4.36</v>
      </c>
      <c r="R93" s="52" t="n">
        <f aca="false">P93/3600</f>
        <v>1.49385277777778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3.5176</v>
      </c>
      <c r="E94" s="72" t="n">
        <v>33.3655</v>
      </c>
      <c r="F94" s="72" t="n">
        <v>37.8548</v>
      </c>
      <c r="G94" s="72" t="n">
        <v>37.9496</v>
      </c>
      <c r="H94" s="72" t="n">
        <v>5251.42</v>
      </c>
      <c r="I94" s="72" t="n">
        <v>4.43</v>
      </c>
      <c r="J94" s="58" t="n">
        <f aca="false">H94/3600</f>
        <v>1.45872777777778</v>
      </c>
      <c r="L94" s="71" t="n">
        <v>133.7136</v>
      </c>
      <c r="M94" s="72" t="n">
        <v>33.3373</v>
      </c>
      <c r="N94" s="72" t="n">
        <v>37.8736</v>
      </c>
      <c r="O94" s="72" t="n">
        <v>37.9458</v>
      </c>
      <c r="P94" s="72" t="n">
        <v>5327.37</v>
      </c>
      <c r="Q94" s="72" t="n">
        <v>4.43</v>
      </c>
      <c r="R94" s="58" t="n">
        <f aca="false">P94/3600</f>
        <v>1.479825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719.2051</v>
      </c>
      <c r="E95" s="68" t="n">
        <v>48.8511</v>
      </c>
      <c r="F95" s="68" t="n">
        <v>52.124</v>
      </c>
      <c r="G95" s="68" t="n">
        <v>53.2325</v>
      </c>
      <c r="H95" s="68" t="n">
        <v>10481.02</v>
      </c>
      <c r="I95" s="68" t="n">
        <v>12.11</v>
      </c>
      <c r="J95" s="47" t="n">
        <f aca="false">H95/3600</f>
        <v>2.91139444444444</v>
      </c>
      <c r="L95" s="67" t="n">
        <v>719.0819</v>
      </c>
      <c r="M95" s="68" t="n">
        <v>48.8631</v>
      </c>
      <c r="N95" s="68" t="n">
        <v>52.1169</v>
      </c>
      <c r="O95" s="68" t="n">
        <v>53.1803</v>
      </c>
      <c r="P95" s="68" t="n">
        <v>10604.91</v>
      </c>
      <c r="Q95" s="68" t="n">
        <v>11.99</v>
      </c>
      <c r="R95" s="47" t="n">
        <f aca="false">P95/3600</f>
        <v>2.94580833333333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19.9197</v>
      </c>
      <c r="E96" s="70" t="n">
        <v>45.166</v>
      </c>
      <c r="F96" s="70" t="n">
        <v>49.0034</v>
      </c>
      <c r="G96" s="70" t="n">
        <v>50.3262</v>
      </c>
      <c r="H96" s="70" t="n">
        <v>10179.73</v>
      </c>
      <c r="I96" s="70" t="n">
        <v>11.93</v>
      </c>
      <c r="J96" s="52" t="n">
        <f aca="false">H96/3600</f>
        <v>2.82770277777778</v>
      </c>
      <c r="L96" s="69" t="n">
        <v>419.3536</v>
      </c>
      <c r="M96" s="70" t="n">
        <v>45.1605</v>
      </c>
      <c r="N96" s="70" t="n">
        <v>48.9592</v>
      </c>
      <c r="O96" s="70" t="n">
        <v>50.1998</v>
      </c>
      <c r="P96" s="70" t="n">
        <v>10231.93</v>
      </c>
      <c r="Q96" s="70" t="n">
        <v>12.02</v>
      </c>
      <c r="R96" s="52" t="n">
        <f aca="false">P96/3600</f>
        <v>2.84220277777778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4.0531</v>
      </c>
      <c r="E97" s="70" t="n">
        <v>41.4847</v>
      </c>
      <c r="F97" s="70" t="n">
        <v>46.5857</v>
      </c>
      <c r="G97" s="70" t="n">
        <v>47.9014</v>
      </c>
      <c r="H97" s="70" t="n">
        <v>9666.13</v>
      </c>
      <c r="I97" s="70" t="n">
        <v>11.85</v>
      </c>
      <c r="J97" s="52" t="n">
        <f aca="false">H97/3600</f>
        <v>2.68503611111111</v>
      </c>
      <c r="L97" s="69" t="n">
        <v>244.7123</v>
      </c>
      <c r="M97" s="70" t="n">
        <v>41.5127</v>
      </c>
      <c r="N97" s="70" t="n">
        <v>46.6076</v>
      </c>
      <c r="O97" s="70" t="n">
        <v>48.0405</v>
      </c>
      <c r="P97" s="70" t="n">
        <v>9729.76</v>
      </c>
      <c r="Q97" s="70" t="n">
        <v>11.9</v>
      </c>
      <c r="R97" s="52" t="n">
        <f aca="false">P97/3600</f>
        <v>2.70271111111111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48.7014</v>
      </c>
      <c r="E98" s="72" t="n">
        <v>37.8918</v>
      </c>
      <c r="F98" s="72" t="n">
        <v>44.8079</v>
      </c>
      <c r="G98" s="72" t="n">
        <v>46.116</v>
      </c>
      <c r="H98" s="72" t="n">
        <v>9327.55</v>
      </c>
      <c r="I98" s="72" t="n">
        <v>11.41</v>
      </c>
      <c r="J98" s="58" t="n">
        <f aca="false">H98/3600</f>
        <v>2.59098611111111</v>
      </c>
      <c r="L98" s="71" t="n">
        <v>148.4486</v>
      </c>
      <c r="M98" s="72" t="n">
        <v>37.8937</v>
      </c>
      <c r="N98" s="72" t="n">
        <v>44.8526</v>
      </c>
      <c r="O98" s="72" t="n">
        <v>46.4243</v>
      </c>
      <c r="P98" s="72" t="n">
        <v>9300.5</v>
      </c>
      <c r="Q98" s="72" t="n">
        <v>11.53</v>
      </c>
      <c r="R98" s="58" t="n">
        <f aca="false">P98/3600</f>
        <v>2.58347222222222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11.6012633455775</v>
      </c>
      <c r="J106" s="73" t="n">
        <f aca="false">GEOMEAN(J3:J98)</f>
        <v>2.1530827575933</v>
      </c>
      <c r="Q106" s="73" t="n">
        <f aca="false">GEOMEAN(Q3:Q98)</f>
        <v>11.583266348323</v>
      </c>
      <c r="R106" s="73" t="n">
        <f aca="false">GEOMEAN(R3:R98)</f>
        <v>2.16679731244992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98448703669727</v>
      </c>
      <c r="R107" s="74" t="n">
        <f aca="false">R106/J106</f>
        <v>1.00636972954628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409005555555556</v>
      </c>
      <c r="J108" s="73" t="n">
        <f aca="false">SUM(J3:J98)</f>
        <v>261.398977777778</v>
      </c>
      <c r="Q108" s="73" t="n">
        <f aca="false">SUM(Q3:Q98)/3600</f>
        <v>0.410047222222222</v>
      </c>
      <c r="R108" s="73" t="n">
        <f aca="false">SUM(R3:R98)</f>
        <v>264.481580555556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2.156321145689</v>
      </c>
      <c r="J113" s="73" t="n">
        <f aca="false">GEOMEAN(J3:J10,J19:J82)</f>
        <v>2.12221177357454</v>
      </c>
      <c r="Q113" s="73" t="n">
        <f aca="false">GEOMEAN(Q3:Q10,Q19:Q82)</f>
        <v>12.1241556097313</v>
      </c>
      <c r="R113" s="73" t="n">
        <f aca="false">GEOMEAN(R3:R10,R19:R82)</f>
        <v>2.13589831237543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97354007386593</v>
      </c>
      <c r="R114" s="74" t="n">
        <f aca="false">R113/J113</f>
        <v>1.006449186161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5" t="n">
        <v>110473.6544</v>
      </c>
      <c r="E3" s="46" t="n">
        <v>43.4054</v>
      </c>
      <c r="F3" s="46" t="n">
        <v>43.1048</v>
      </c>
      <c r="G3" s="46" t="n">
        <v>44.889</v>
      </c>
      <c r="H3" s="46" t="n">
        <v>3117.2</v>
      </c>
      <c r="I3" s="46" t="n">
        <v>67.18</v>
      </c>
      <c r="J3" s="47" t="n">
        <f aca="false">H3/3600</f>
        <v>0.865888888888889</v>
      </c>
      <c r="L3" s="45" t="n">
        <v>110473.6544</v>
      </c>
      <c r="M3" s="46" t="n">
        <v>43.4054</v>
      </c>
      <c r="N3" s="46" t="n">
        <v>43.1048</v>
      </c>
      <c r="O3" s="46" t="n">
        <v>44.889</v>
      </c>
      <c r="P3" s="46" t="n">
        <v>3114.46</v>
      </c>
      <c r="Q3" s="46" t="n">
        <v>66.53</v>
      </c>
      <c r="R3" s="48" t="n">
        <f aca="false">P3/3600</f>
        <v>0.865127777777778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62554.3344</v>
      </c>
      <c r="E4" s="51" t="n">
        <v>40.2405</v>
      </c>
      <c r="F4" s="51" t="n">
        <v>40.498</v>
      </c>
      <c r="G4" s="51" t="n">
        <v>42.4533</v>
      </c>
      <c r="H4" s="51" t="n">
        <v>2858.25</v>
      </c>
      <c r="I4" s="51" t="n">
        <v>56.56</v>
      </c>
      <c r="J4" s="52" t="n">
        <f aca="false">H4/3600</f>
        <v>0.793958333333333</v>
      </c>
      <c r="L4" s="50" t="n">
        <v>62554.3344</v>
      </c>
      <c r="M4" s="51" t="n">
        <v>40.2634</v>
      </c>
      <c r="N4" s="51" t="n">
        <v>40.498</v>
      </c>
      <c r="O4" s="51" t="n">
        <v>42.4533</v>
      </c>
      <c r="P4" s="51" t="n">
        <v>2851.73</v>
      </c>
      <c r="Q4" s="51" t="n">
        <v>56.33</v>
      </c>
      <c r="R4" s="53" t="n">
        <f aca="false">P4/3600</f>
        <v>0.792147222222222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5663.4448</v>
      </c>
      <c r="E5" s="51" t="n">
        <v>37.2209</v>
      </c>
      <c r="F5" s="51" t="n">
        <v>38.6611</v>
      </c>
      <c r="G5" s="51" t="n">
        <v>40.6911</v>
      </c>
      <c r="H5" s="51" t="n">
        <v>2666.76</v>
      </c>
      <c r="I5" s="51" t="n">
        <v>49.69</v>
      </c>
      <c r="J5" s="52" t="n">
        <f aca="false">H5/3600</f>
        <v>0.740766666666667</v>
      </c>
      <c r="L5" s="50" t="n">
        <v>35663.4448</v>
      </c>
      <c r="M5" s="51" t="n">
        <v>37.226</v>
      </c>
      <c r="N5" s="51" t="n">
        <v>38.6611</v>
      </c>
      <c r="O5" s="51" t="n">
        <v>40.6911</v>
      </c>
      <c r="P5" s="51" t="n">
        <v>2678.2</v>
      </c>
      <c r="Q5" s="51" t="n">
        <v>49.54</v>
      </c>
      <c r="R5" s="53" t="n">
        <f aca="false">P5/3600</f>
        <v>0.743944444444444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20341.7136</v>
      </c>
      <c r="E6" s="57" t="n">
        <v>34.2867</v>
      </c>
      <c r="F6" s="57" t="n">
        <v>37.3787</v>
      </c>
      <c r="G6" s="57" t="n">
        <v>39.4898</v>
      </c>
      <c r="H6" s="57" t="n">
        <v>2531.56</v>
      </c>
      <c r="I6" s="57" t="n">
        <v>44.26</v>
      </c>
      <c r="J6" s="58" t="n">
        <f aca="false">H6/3600</f>
        <v>0.703211111111111</v>
      </c>
      <c r="L6" s="56" t="n">
        <v>20341.7136</v>
      </c>
      <c r="M6" s="57" t="n">
        <v>34.2925</v>
      </c>
      <c r="N6" s="57" t="n">
        <v>37.3787</v>
      </c>
      <c r="O6" s="57" t="n">
        <v>39.4898</v>
      </c>
      <c r="P6" s="57" t="n">
        <v>2532.97</v>
      </c>
      <c r="Q6" s="57" t="n">
        <v>44.25</v>
      </c>
      <c r="R6" s="59" t="n">
        <f aca="false">P6/3600</f>
        <v>0.703602777777778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 t="n">
        <v>112114.9488</v>
      </c>
      <c r="E7" s="46" t="n">
        <v>43.2284</v>
      </c>
      <c r="F7" s="46" t="n">
        <v>45.6737</v>
      </c>
      <c r="G7" s="46" t="n">
        <v>45.4049</v>
      </c>
      <c r="H7" s="46" t="n">
        <v>3154.05</v>
      </c>
      <c r="I7" s="46" t="n">
        <v>67.08</v>
      </c>
      <c r="J7" s="47" t="n">
        <f aca="false">H7/3600</f>
        <v>0.876125</v>
      </c>
      <c r="L7" s="45" t="n">
        <v>112114.9488</v>
      </c>
      <c r="M7" s="46" t="n">
        <v>43.2284</v>
      </c>
      <c r="N7" s="46" t="n">
        <v>45.6737</v>
      </c>
      <c r="O7" s="46" t="n">
        <v>45.4049</v>
      </c>
      <c r="P7" s="46" t="n">
        <v>3159.63</v>
      </c>
      <c r="Q7" s="46" t="n">
        <v>66.85</v>
      </c>
      <c r="R7" s="48" t="n">
        <f aca="false">P7/3600</f>
        <v>0.877675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5691.2816</v>
      </c>
      <c r="E8" s="51" t="n">
        <v>39.8598</v>
      </c>
      <c r="F8" s="51" t="n">
        <v>43.2903</v>
      </c>
      <c r="G8" s="51" t="n">
        <v>43.5159</v>
      </c>
      <c r="H8" s="51" t="n">
        <v>2882.24</v>
      </c>
      <c r="I8" s="51" t="n">
        <v>58.94</v>
      </c>
      <c r="J8" s="52" t="n">
        <f aca="false">H8/3600</f>
        <v>0.800622222222222</v>
      </c>
      <c r="L8" s="50" t="n">
        <v>65691.2816</v>
      </c>
      <c r="M8" s="51" t="n">
        <v>39.8992</v>
      </c>
      <c r="N8" s="51" t="n">
        <v>43.2903</v>
      </c>
      <c r="O8" s="51" t="n">
        <v>43.5159</v>
      </c>
      <c r="P8" s="51" t="n">
        <v>2886.25</v>
      </c>
      <c r="Q8" s="51" t="n">
        <v>58.23</v>
      </c>
      <c r="R8" s="53" t="n">
        <f aca="false">P8/3600</f>
        <v>0.801736111111111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740.9456</v>
      </c>
      <c r="E9" s="51" t="n">
        <v>36.7809</v>
      </c>
      <c r="F9" s="51" t="n">
        <v>41.3351</v>
      </c>
      <c r="G9" s="51" t="n">
        <v>41.8578</v>
      </c>
      <c r="H9" s="51" t="n">
        <v>2720.44</v>
      </c>
      <c r="I9" s="51" t="n">
        <v>53.25</v>
      </c>
      <c r="J9" s="52" t="n">
        <f aca="false">H9/3600</f>
        <v>0.755677777777778</v>
      </c>
      <c r="L9" s="50" t="n">
        <v>37740.9456</v>
      </c>
      <c r="M9" s="51" t="n">
        <v>36.7937</v>
      </c>
      <c r="N9" s="51" t="n">
        <v>41.3351</v>
      </c>
      <c r="O9" s="51" t="n">
        <v>41.8578</v>
      </c>
      <c r="P9" s="51" t="n">
        <v>2708.7</v>
      </c>
      <c r="Q9" s="51" t="n">
        <v>52.84</v>
      </c>
      <c r="R9" s="53" t="n">
        <f aca="false">P9/3600</f>
        <v>0.752416666666667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2025.8416</v>
      </c>
      <c r="E10" s="57" t="n">
        <v>33.9511</v>
      </c>
      <c r="F10" s="57" t="n">
        <v>39.8373</v>
      </c>
      <c r="G10" s="57" t="n">
        <v>40.5769</v>
      </c>
      <c r="H10" s="57" t="n">
        <v>2564.32</v>
      </c>
      <c r="I10" s="57" t="n">
        <v>47.97</v>
      </c>
      <c r="J10" s="58" t="n">
        <f aca="false">H10/3600</f>
        <v>0.712311111111111</v>
      </c>
      <c r="L10" s="56" t="n">
        <v>22025.8416</v>
      </c>
      <c r="M10" s="57" t="n">
        <v>33.9555</v>
      </c>
      <c r="N10" s="57" t="n">
        <v>39.8373</v>
      </c>
      <c r="O10" s="57" t="n">
        <v>40.5769</v>
      </c>
      <c r="P10" s="57" t="n">
        <v>2565.08</v>
      </c>
      <c r="Q10" s="57" t="n">
        <v>47.68</v>
      </c>
      <c r="R10" s="59" t="n">
        <f aca="false">P10/3600</f>
        <v>0.712522222222222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 t="s">
        <v>86</v>
      </c>
      <c r="J11" s="47" t="n">
        <f aca="false">H11/3600</f>
        <v>0</v>
      </c>
      <c r="L11" s="45"/>
      <c r="M11" s="46"/>
      <c r="N11" s="46"/>
      <c r="O11" s="46"/>
      <c r="P11" s="46"/>
      <c r="Q11" s="46" t="s">
        <v>86</v>
      </c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6</v>
      </c>
      <c r="J12" s="52" t="n">
        <f aca="false">H12/3600</f>
        <v>0</v>
      </c>
      <c r="L12" s="50"/>
      <c r="M12" s="51"/>
      <c r="N12" s="51"/>
      <c r="O12" s="51"/>
      <c r="P12" s="51"/>
      <c r="Q12" s="51" t="s">
        <v>86</v>
      </c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6</v>
      </c>
      <c r="J13" s="52" t="n">
        <f aca="false">H13/3600</f>
        <v>0</v>
      </c>
      <c r="L13" s="50"/>
      <c r="M13" s="51"/>
      <c r="N13" s="51"/>
      <c r="O13" s="51"/>
      <c r="P13" s="51"/>
      <c r="Q13" s="51" t="s">
        <v>86</v>
      </c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6</v>
      </c>
      <c r="J14" s="58" t="n">
        <f aca="false">H14/3600</f>
        <v>0</v>
      </c>
      <c r="L14" s="56"/>
      <c r="M14" s="57"/>
      <c r="N14" s="57"/>
      <c r="O14" s="57"/>
      <c r="P14" s="57"/>
      <c r="Q14" s="57" t="s">
        <v>86</v>
      </c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 t="s">
        <v>86</v>
      </c>
      <c r="J15" s="47" t="n">
        <f aca="false">H15/3600</f>
        <v>0</v>
      </c>
      <c r="L15" s="45"/>
      <c r="M15" s="46"/>
      <c r="N15" s="46"/>
      <c r="O15" s="46"/>
      <c r="P15" s="46"/>
      <c r="Q15" s="46" t="s">
        <v>86</v>
      </c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6</v>
      </c>
      <c r="J16" s="52" t="n">
        <f aca="false">H16/3600</f>
        <v>0</v>
      </c>
      <c r="L16" s="50"/>
      <c r="M16" s="51"/>
      <c r="N16" s="51"/>
      <c r="O16" s="51"/>
      <c r="P16" s="51"/>
      <c r="Q16" s="51" t="s">
        <v>86</v>
      </c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6</v>
      </c>
      <c r="J17" s="52" t="n">
        <f aca="false">H17/3600</f>
        <v>0</v>
      </c>
      <c r="L17" s="50"/>
      <c r="M17" s="51"/>
      <c r="N17" s="51"/>
      <c r="O17" s="51"/>
      <c r="P17" s="51"/>
      <c r="Q17" s="51" t="s">
        <v>86</v>
      </c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6</v>
      </c>
      <c r="J18" s="58" t="n">
        <f aca="false">H18/3600</f>
        <v>0</v>
      </c>
      <c r="L18" s="56"/>
      <c r="M18" s="57"/>
      <c r="N18" s="57"/>
      <c r="O18" s="57"/>
      <c r="P18" s="57"/>
      <c r="Q18" s="57" t="s">
        <v>86</v>
      </c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26141.5656</v>
      </c>
      <c r="E19" s="68" t="n">
        <v>42.842</v>
      </c>
      <c r="F19" s="68" t="n">
        <v>44.6254</v>
      </c>
      <c r="G19" s="68" t="n">
        <v>46.0672</v>
      </c>
      <c r="H19" s="68" t="n">
        <v>2321.48</v>
      </c>
      <c r="I19" s="68" t="n">
        <v>42</v>
      </c>
      <c r="J19" s="47" t="n">
        <f aca="false">H19/3600</f>
        <v>0.644855555555556</v>
      </c>
      <c r="L19" s="67" t="n">
        <v>26141.5656</v>
      </c>
      <c r="M19" s="68" t="n">
        <v>42.842</v>
      </c>
      <c r="N19" s="68" t="n">
        <v>44.6254</v>
      </c>
      <c r="O19" s="68" t="n">
        <v>46.0672</v>
      </c>
      <c r="P19" s="68" t="n">
        <v>2326.13</v>
      </c>
      <c r="Q19" s="68" t="n">
        <v>41.95</v>
      </c>
      <c r="R19" s="47" t="n">
        <f aca="false">P19/3600</f>
        <v>0.6461472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13338.576</v>
      </c>
      <c r="E20" s="70" t="n">
        <v>41.0299</v>
      </c>
      <c r="F20" s="70" t="n">
        <v>42.7794</v>
      </c>
      <c r="G20" s="70" t="n">
        <v>43.88</v>
      </c>
      <c r="H20" s="70" t="n">
        <v>2116.55</v>
      </c>
      <c r="I20" s="70" t="n">
        <v>34.86</v>
      </c>
      <c r="J20" s="52" t="n">
        <f aca="false">H20/3600</f>
        <v>0.587930555555556</v>
      </c>
      <c r="L20" s="69" t="n">
        <v>13338.576</v>
      </c>
      <c r="M20" s="70" t="n">
        <v>41.0421</v>
      </c>
      <c r="N20" s="70" t="n">
        <v>42.7794</v>
      </c>
      <c r="O20" s="70" t="n">
        <v>43.88</v>
      </c>
      <c r="P20" s="70" t="n">
        <v>2112.87</v>
      </c>
      <c r="Q20" s="70" t="n">
        <v>34.64</v>
      </c>
      <c r="R20" s="52" t="n">
        <f aca="false">P20/3600</f>
        <v>0.586908333333333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7455.8528</v>
      </c>
      <c r="E21" s="70" t="n">
        <v>38.9787</v>
      </c>
      <c r="F21" s="70" t="n">
        <v>41.3508</v>
      </c>
      <c r="G21" s="70" t="n">
        <v>42.327</v>
      </c>
      <c r="H21" s="70" t="n">
        <v>2009.26</v>
      </c>
      <c r="I21" s="70" t="n">
        <v>31.38</v>
      </c>
      <c r="J21" s="52" t="n">
        <f aca="false">H21/3600</f>
        <v>0.558127777777778</v>
      </c>
      <c r="L21" s="69" t="n">
        <v>7455.8528</v>
      </c>
      <c r="M21" s="70" t="n">
        <v>38.9679</v>
      </c>
      <c r="N21" s="70" t="n">
        <v>41.3508</v>
      </c>
      <c r="O21" s="70" t="n">
        <v>42.327</v>
      </c>
      <c r="P21" s="70" t="n">
        <v>1999.92</v>
      </c>
      <c r="Q21" s="70" t="n">
        <v>31.41</v>
      </c>
      <c r="R21" s="52" t="n">
        <f aca="false">P21/3600</f>
        <v>0.555533333333333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4184.0824</v>
      </c>
      <c r="E22" s="72" t="n">
        <v>36.6088</v>
      </c>
      <c r="F22" s="72" t="n">
        <v>40.2995</v>
      </c>
      <c r="G22" s="72" t="n">
        <v>41.3462</v>
      </c>
      <c r="H22" s="72" t="n">
        <v>1923.81</v>
      </c>
      <c r="I22" s="72" t="n">
        <v>29.27</v>
      </c>
      <c r="J22" s="58" t="n">
        <f aca="false">H22/3600</f>
        <v>0.534391666666667</v>
      </c>
      <c r="L22" s="71" t="n">
        <v>4184.0824</v>
      </c>
      <c r="M22" s="72" t="n">
        <v>36.5801</v>
      </c>
      <c r="N22" s="72" t="n">
        <v>40.2995</v>
      </c>
      <c r="O22" s="72" t="n">
        <v>41.3462</v>
      </c>
      <c r="P22" s="72" t="n">
        <v>1921.05</v>
      </c>
      <c r="Q22" s="72" t="n">
        <v>29.25</v>
      </c>
      <c r="R22" s="58" t="n">
        <f aca="false">P22/3600</f>
        <v>0.533625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57620.1936</v>
      </c>
      <c r="E23" s="68" t="n">
        <v>41.8099</v>
      </c>
      <c r="F23" s="68" t="n">
        <v>43.3454</v>
      </c>
      <c r="G23" s="68" t="n">
        <v>44.2047</v>
      </c>
      <c r="H23" s="68" t="n">
        <v>2639.85</v>
      </c>
      <c r="I23" s="68" t="n">
        <v>59.93</v>
      </c>
      <c r="J23" s="47" t="n">
        <f aca="false">H23/3600</f>
        <v>0.733291666666667</v>
      </c>
      <c r="L23" s="67" t="n">
        <v>57620.1936</v>
      </c>
      <c r="M23" s="68" t="n">
        <v>41.8099</v>
      </c>
      <c r="N23" s="68" t="n">
        <v>43.3454</v>
      </c>
      <c r="O23" s="68" t="n">
        <v>44.2047</v>
      </c>
      <c r="P23" s="68" t="n">
        <v>2630.25</v>
      </c>
      <c r="Q23" s="68" t="n">
        <v>59.58</v>
      </c>
      <c r="R23" s="47" t="n">
        <f aca="false">P23/3600</f>
        <v>0.73062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368.7016</v>
      </c>
      <c r="E24" s="70" t="n">
        <v>38.7178</v>
      </c>
      <c r="F24" s="70" t="n">
        <v>40.7856</v>
      </c>
      <c r="G24" s="70" t="n">
        <v>41.5899</v>
      </c>
      <c r="H24" s="70" t="n">
        <v>2339.02</v>
      </c>
      <c r="I24" s="70" t="n">
        <v>48.91</v>
      </c>
      <c r="J24" s="52" t="n">
        <f aca="false">H24/3600</f>
        <v>0.649727777777778</v>
      </c>
      <c r="L24" s="69" t="n">
        <v>31368.7016</v>
      </c>
      <c r="M24" s="70" t="n">
        <v>38.7367</v>
      </c>
      <c r="N24" s="70" t="n">
        <v>40.7856</v>
      </c>
      <c r="O24" s="70" t="n">
        <v>41.5899</v>
      </c>
      <c r="P24" s="70" t="n">
        <v>2346.15</v>
      </c>
      <c r="Q24" s="70" t="n">
        <v>48.99</v>
      </c>
      <c r="R24" s="52" t="n">
        <f aca="false">P24/3600</f>
        <v>0.651708333333333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6489.6272</v>
      </c>
      <c r="E25" s="70" t="n">
        <v>35.7668</v>
      </c>
      <c r="F25" s="70" t="n">
        <v>38.9015</v>
      </c>
      <c r="G25" s="70" t="n">
        <v>39.9128</v>
      </c>
      <c r="H25" s="70" t="n">
        <v>2153.09</v>
      </c>
      <c r="I25" s="70" t="n">
        <v>41.57</v>
      </c>
      <c r="J25" s="52" t="n">
        <f aca="false">H25/3600</f>
        <v>0.598080555555556</v>
      </c>
      <c r="L25" s="69" t="n">
        <v>16489.6272</v>
      </c>
      <c r="M25" s="70" t="n">
        <v>35.7778</v>
      </c>
      <c r="N25" s="70" t="n">
        <v>38.9015</v>
      </c>
      <c r="O25" s="70" t="n">
        <v>39.9128</v>
      </c>
      <c r="P25" s="70" t="n">
        <v>2148.61</v>
      </c>
      <c r="Q25" s="70" t="n">
        <v>41.47</v>
      </c>
      <c r="R25" s="52" t="n">
        <f aca="false">P25/3600</f>
        <v>0.596836111111111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8264.6936</v>
      </c>
      <c r="E26" s="72" t="n">
        <v>33.0001</v>
      </c>
      <c r="F26" s="72" t="n">
        <v>37.6336</v>
      </c>
      <c r="G26" s="72" t="n">
        <v>38.9646</v>
      </c>
      <c r="H26" s="72" t="n">
        <v>2002.32</v>
      </c>
      <c r="I26" s="72" t="n">
        <v>35.73</v>
      </c>
      <c r="J26" s="58" t="n">
        <f aca="false">H26/3600</f>
        <v>0.5562</v>
      </c>
      <c r="L26" s="71" t="n">
        <v>8264.6936</v>
      </c>
      <c r="M26" s="72" t="n">
        <v>33.0174</v>
      </c>
      <c r="N26" s="72" t="n">
        <v>37.6336</v>
      </c>
      <c r="O26" s="72" t="n">
        <v>38.9646</v>
      </c>
      <c r="P26" s="72" t="n">
        <v>2002.77</v>
      </c>
      <c r="Q26" s="72" t="n">
        <v>35.69</v>
      </c>
      <c r="R26" s="58" t="n">
        <f aca="false">P26/3600</f>
        <v>0.556325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24322.9656</v>
      </c>
      <c r="E27" s="68" t="n">
        <v>41.0187</v>
      </c>
      <c r="F27" s="68" t="n">
        <v>41.9902</v>
      </c>
      <c r="G27" s="68" t="n">
        <v>44.2041</v>
      </c>
      <c r="H27" s="68" t="n">
        <v>5731.31</v>
      </c>
      <c r="I27" s="68" t="n">
        <v>128.98</v>
      </c>
      <c r="J27" s="47" t="n">
        <f aca="false">H27/3600</f>
        <v>1.59203055555556</v>
      </c>
      <c r="L27" s="67" t="n">
        <v>124322.9656</v>
      </c>
      <c r="M27" s="68" t="n">
        <v>41.0187</v>
      </c>
      <c r="N27" s="68" t="n">
        <v>41.9902</v>
      </c>
      <c r="O27" s="68" t="n">
        <v>44.2041</v>
      </c>
      <c r="P27" s="68" t="n">
        <v>5719.74</v>
      </c>
      <c r="Q27" s="68" t="n">
        <v>127.23</v>
      </c>
      <c r="R27" s="47" t="n">
        <f aca="false">P27/3600</f>
        <v>1.588816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5488.1768</v>
      </c>
      <c r="E28" s="70" t="n">
        <v>38.067</v>
      </c>
      <c r="F28" s="70" t="n">
        <v>39.6557</v>
      </c>
      <c r="G28" s="70" t="n">
        <v>42.0938</v>
      </c>
      <c r="H28" s="70" t="n">
        <v>4828.91</v>
      </c>
      <c r="I28" s="70" t="n">
        <v>96.45</v>
      </c>
      <c r="J28" s="52" t="n">
        <f aca="false">H28/3600</f>
        <v>1.34136388888889</v>
      </c>
      <c r="L28" s="69" t="n">
        <v>55488.1768</v>
      </c>
      <c r="M28" s="70" t="n">
        <v>38.0757</v>
      </c>
      <c r="N28" s="70" t="n">
        <v>39.6557</v>
      </c>
      <c r="O28" s="70" t="n">
        <v>42.0938</v>
      </c>
      <c r="P28" s="70" t="n">
        <v>4821.83</v>
      </c>
      <c r="Q28" s="70" t="n">
        <v>95.79</v>
      </c>
      <c r="R28" s="52" t="n">
        <f aca="false">P28/3600</f>
        <v>1.33939722222222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8877.0264</v>
      </c>
      <c r="E29" s="70" t="n">
        <v>35.796</v>
      </c>
      <c r="F29" s="70" t="n">
        <v>38.4425</v>
      </c>
      <c r="G29" s="70" t="n">
        <v>40.3935</v>
      </c>
      <c r="H29" s="70" t="n">
        <v>4431.79</v>
      </c>
      <c r="I29" s="70" t="n">
        <v>82.29</v>
      </c>
      <c r="J29" s="52" t="n">
        <f aca="false">H29/3600</f>
        <v>1.23105277777778</v>
      </c>
      <c r="L29" s="69" t="n">
        <v>28877.0264</v>
      </c>
      <c r="M29" s="70" t="n">
        <v>35.7985</v>
      </c>
      <c r="N29" s="70" t="n">
        <v>38.4425</v>
      </c>
      <c r="O29" s="70" t="n">
        <v>40.3935</v>
      </c>
      <c r="P29" s="70" t="n">
        <v>4419.37</v>
      </c>
      <c r="Q29" s="70" t="n">
        <v>81.17</v>
      </c>
      <c r="R29" s="52" t="n">
        <f aca="false">P29/3600</f>
        <v>1.22760277777778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5781.1776</v>
      </c>
      <c r="E30" s="72" t="n">
        <v>33.4403</v>
      </c>
      <c r="F30" s="72" t="n">
        <v>37.6013</v>
      </c>
      <c r="G30" s="72" t="n">
        <v>39.099</v>
      </c>
      <c r="H30" s="72" t="n">
        <v>4187.82</v>
      </c>
      <c r="I30" s="72" t="n">
        <v>72.65</v>
      </c>
      <c r="J30" s="58" t="n">
        <f aca="false">H30/3600</f>
        <v>1.16328333333333</v>
      </c>
      <c r="L30" s="71" t="n">
        <v>15781.1776</v>
      </c>
      <c r="M30" s="72" t="n">
        <v>33.4432</v>
      </c>
      <c r="N30" s="72" t="n">
        <v>37.6013</v>
      </c>
      <c r="O30" s="72" t="n">
        <v>39.099</v>
      </c>
      <c r="P30" s="72" t="n">
        <v>4186.34</v>
      </c>
      <c r="Q30" s="72" t="n">
        <v>72.31</v>
      </c>
      <c r="R30" s="58" t="n">
        <f aca="false">P30/3600</f>
        <v>1.16287222222222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86757.2992</v>
      </c>
      <c r="E31" s="68" t="n">
        <v>41.701</v>
      </c>
      <c r="F31" s="68" t="n">
        <v>44.4908</v>
      </c>
      <c r="G31" s="68" t="n">
        <v>46.015</v>
      </c>
      <c r="H31" s="68" t="n">
        <v>5342.75</v>
      </c>
      <c r="I31" s="68" t="n">
        <v>109.76</v>
      </c>
      <c r="J31" s="47" t="n">
        <f aca="false">H31/3600</f>
        <v>1.48409722222222</v>
      </c>
      <c r="L31" s="67" t="n">
        <v>86757.2992</v>
      </c>
      <c r="M31" s="68" t="n">
        <v>41.701</v>
      </c>
      <c r="N31" s="68" t="n">
        <v>44.4908</v>
      </c>
      <c r="O31" s="68" t="n">
        <v>46.015</v>
      </c>
      <c r="P31" s="68" t="n">
        <v>5355.79</v>
      </c>
      <c r="Q31" s="68" t="n">
        <v>109.01</v>
      </c>
      <c r="R31" s="47" t="n">
        <f aca="false">P31/3600</f>
        <v>1.4877194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33976.9784</v>
      </c>
      <c r="E32" s="70" t="n">
        <v>38.8921</v>
      </c>
      <c r="F32" s="70" t="n">
        <v>42.9849</v>
      </c>
      <c r="G32" s="70" t="n">
        <v>43.9471</v>
      </c>
      <c r="H32" s="70" t="n">
        <v>4567.97</v>
      </c>
      <c r="I32" s="70" t="n">
        <v>83.03</v>
      </c>
      <c r="J32" s="52" t="n">
        <f aca="false">H32/3600</f>
        <v>1.26888055555556</v>
      </c>
      <c r="L32" s="69" t="n">
        <v>33976.9784</v>
      </c>
      <c r="M32" s="70" t="n">
        <v>38.8942</v>
      </c>
      <c r="N32" s="70" t="n">
        <v>42.9849</v>
      </c>
      <c r="O32" s="70" t="n">
        <v>43.9471</v>
      </c>
      <c r="P32" s="70" t="n">
        <v>4556.03</v>
      </c>
      <c r="Q32" s="70" t="n">
        <v>82.2</v>
      </c>
      <c r="R32" s="52" t="n">
        <f aca="false">P32/3600</f>
        <v>1.26556388888889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6887.5592</v>
      </c>
      <c r="E33" s="70" t="n">
        <v>37.0678</v>
      </c>
      <c r="F33" s="70" t="n">
        <v>41.6376</v>
      </c>
      <c r="G33" s="70" t="n">
        <v>42.1068</v>
      </c>
      <c r="H33" s="70" t="n">
        <v>4233.23</v>
      </c>
      <c r="I33" s="70" t="n">
        <v>72.1</v>
      </c>
      <c r="J33" s="52" t="n">
        <f aca="false">H33/3600</f>
        <v>1.17589722222222</v>
      </c>
      <c r="L33" s="69" t="n">
        <v>16887.5592</v>
      </c>
      <c r="M33" s="70" t="n">
        <v>37.0608</v>
      </c>
      <c r="N33" s="70" t="n">
        <v>41.6376</v>
      </c>
      <c r="O33" s="70" t="n">
        <v>42.1068</v>
      </c>
      <c r="P33" s="70" t="n">
        <v>4232.63</v>
      </c>
      <c r="Q33" s="70" t="n">
        <v>71.74</v>
      </c>
      <c r="R33" s="52" t="n">
        <f aca="false">P33/3600</f>
        <v>1.17573055555556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9400.2208</v>
      </c>
      <c r="E34" s="72" t="n">
        <v>35.1557</v>
      </c>
      <c r="F34" s="72" t="n">
        <v>40.5604</v>
      </c>
      <c r="G34" s="72" t="n">
        <v>40.6956</v>
      </c>
      <c r="H34" s="72" t="n">
        <v>4062.54</v>
      </c>
      <c r="I34" s="72" t="n">
        <v>65.58</v>
      </c>
      <c r="J34" s="58" t="n">
        <f aca="false">H34/3600</f>
        <v>1.12848333333333</v>
      </c>
      <c r="L34" s="71" t="n">
        <v>9400.2208</v>
      </c>
      <c r="M34" s="72" t="n">
        <v>35.1439</v>
      </c>
      <c r="N34" s="72" t="n">
        <v>40.5604</v>
      </c>
      <c r="O34" s="72" t="n">
        <v>40.6956</v>
      </c>
      <c r="P34" s="72" t="n">
        <v>4035.42</v>
      </c>
      <c r="Q34" s="72" t="n">
        <v>65.09</v>
      </c>
      <c r="R34" s="58" t="n">
        <f aca="false">P34/3600</f>
        <v>1.12095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188087.2504</v>
      </c>
      <c r="E35" s="68" t="n">
        <v>42.2829</v>
      </c>
      <c r="F35" s="68" t="n">
        <v>42.9621</v>
      </c>
      <c r="G35" s="68" t="n">
        <v>44.5309</v>
      </c>
      <c r="H35" s="68" t="n">
        <v>7048.76</v>
      </c>
      <c r="I35" s="68" t="n">
        <v>155.68</v>
      </c>
      <c r="J35" s="47" t="n">
        <f aca="false">H35/3600</f>
        <v>1.95798888888889</v>
      </c>
      <c r="L35" s="67" t="n">
        <v>188087.2504</v>
      </c>
      <c r="M35" s="68" t="n">
        <v>42.2829</v>
      </c>
      <c r="N35" s="68" t="n">
        <v>42.9621</v>
      </c>
      <c r="O35" s="68" t="n">
        <v>44.5309</v>
      </c>
      <c r="P35" s="68" t="n">
        <v>7013.37</v>
      </c>
      <c r="Q35" s="68" t="n">
        <v>154.71</v>
      </c>
      <c r="R35" s="47" t="n">
        <f aca="false">P35/3600</f>
        <v>1.9481583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93028.7816</v>
      </c>
      <c r="E36" s="70" t="n">
        <v>37.3746</v>
      </c>
      <c r="F36" s="70" t="n">
        <v>40.9923</v>
      </c>
      <c r="G36" s="70" t="n">
        <v>43.0062</v>
      </c>
      <c r="H36" s="70" t="n">
        <v>6162.26</v>
      </c>
      <c r="I36" s="70" t="n">
        <v>126.65</v>
      </c>
      <c r="J36" s="52" t="n">
        <f aca="false">H36/3600</f>
        <v>1.71173888888889</v>
      </c>
      <c r="L36" s="69" t="n">
        <v>93028.7816</v>
      </c>
      <c r="M36" s="70" t="n">
        <v>37.3784</v>
      </c>
      <c r="N36" s="70" t="n">
        <v>40.9923</v>
      </c>
      <c r="O36" s="70" t="n">
        <v>43.0062</v>
      </c>
      <c r="P36" s="70" t="n">
        <v>6132.59</v>
      </c>
      <c r="Q36" s="70" t="n">
        <v>125.97</v>
      </c>
      <c r="R36" s="52" t="n">
        <f aca="false">P36/3600</f>
        <v>1.70349722222222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44742.6208</v>
      </c>
      <c r="E37" s="70" t="n">
        <v>34.593</v>
      </c>
      <c r="F37" s="70" t="n">
        <v>39.5261</v>
      </c>
      <c r="G37" s="70" t="n">
        <v>41.7108</v>
      </c>
      <c r="H37" s="70" t="n">
        <v>5458.97</v>
      </c>
      <c r="I37" s="70" t="n">
        <v>105.41</v>
      </c>
      <c r="J37" s="52" t="n">
        <f aca="false">H37/3600</f>
        <v>1.51638055555556</v>
      </c>
      <c r="L37" s="69" t="n">
        <v>44742.6208</v>
      </c>
      <c r="M37" s="70" t="n">
        <v>34.594</v>
      </c>
      <c r="N37" s="70" t="n">
        <v>39.5261</v>
      </c>
      <c r="O37" s="70" t="n">
        <v>41.7108</v>
      </c>
      <c r="P37" s="70" t="n">
        <v>5434.3</v>
      </c>
      <c r="Q37" s="70" t="n">
        <v>104.47</v>
      </c>
      <c r="R37" s="52" t="n">
        <f aca="false">P37/3600</f>
        <v>1.50952777777778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4125.3896</v>
      </c>
      <c r="E38" s="72" t="n">
        <v>32.1908</v>
      </c>
      <c r="F38" s="72" t="n">
        <v>38.4757</v>
      </c>
      <c r="G38" s="72" t="n">
        <v>40.7479</v>
      </c>
      <c r="H38" s="72" t="n">
        <v>5100.94</v>
      </c>
      <c r="I38" s="72" t="n">
        <v>92.92</v>
      </c>
      <c r="J38" s="58" t="n">
        <f aca="false">H38/3600</f>
        <v>1.41692777777778</v>
      </c>
      <c r="L38" s="71" t="n">
        <v>24125.3896</v>
      </c>
      <c r="M38" s="72" t="n">
        <v>32.1932</v>
      </c>
      <c r="N38" s="72" t="n">
        <v>38.4757</v>
      </c>
      <c r="O38" s="72" t="n">
        <v>40.7479</v>
      </c>
      <c r="P38" s="72" t="n">
        <v>5065.49</v>
      </c>
      <c r="Q38" s="72" t="n">
        <v>91.88</v>
      </c>
      <c r="R38" s="58" t="n">
        <f aca="false">P38/3600</f>
        <v>1.40708055555556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22673.3672</v>
      </c>
      <c r="E39" s="68" t="n">
        <v>41.8227</v>
      </c>
      <c r="F39" s="68" t="n">
        <v>43.8534</v>
      </c>
      <c r="G39" s="68" t="n">
        <v>44.3975</v>
      </c>
      <c r="H39" s="68" t="n">
        <v>1085.77</v>
      </c>
      <c r="I39" s="68" t="n">
        <v>25.67</v>
      </c>
      <c r="J39" s="47" t="n">
        <f aca="false">H39/3600</f>
        <v>0.301602777777778</v>
      </c>
      <c r="L39" s="67" t="n">
        <v>22673.3672</v>
      </c>
      <c r="M39" s="68" t="n">
        <v>41.8227</v>
      </c>
      <c r="N39" s="68" t="n">
        <v>43.8534</v>
      </c>
      <c r="O39" s="68" t="n">
        <v>44.3975</v>
      </c>
      <c r="P39" s="68" t="n">
        <v>1088.27</v>
      </c>
      <c r="Q39" s="68" t="n">
        <v>25.47</v>
      </c>
      <c r="R39" s="47" t="n">
        <f aca="false">P39/3600</f>
        <v>0.302297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2554.9832</v>
      </c>
      <c r="E40" s="70" t="n">
        <v>38.5108</v>
      </c>
      <c r="F40" s="70" t="n">
        <v>41.1092</v>
      </c>
      <c r="G40" s="70" t="n">
        <v>41.2831</v>
      </c>
      <c r="H40" s="70" t="n">
        <v>975.68</v>
      </c>
      <c r="I40" s="70" t="n">
        <v>21.46</v>
      </c>
      <c r="J40" s="52" t="n">
        <f aca="false">H40/3600</f>
        <v>0.271022222222222</v>
      </c>
      <c r="L40" s="69" t="n">
        <v>12554.9832</v>
      </c>
      <c r="M40" s="70" t="n">
        <v>38.5296</v>
      </c>
      <c r="N40" s="70" t="n">
        <v>41.1092</v>
      </c>
      <c r="O40" s="70" t="n">
        <v>41.2831</v>
      </c>
      <c r="P40" s="70" t="n">
        <v>973.19</v>
      </c>
      <c r="Q40" s="70" t="n">
        <v>21.17</v>
      </c>
      <c r="R40" s="52" t="n">
        <f aca="false">P40/3600</f>
        <v>0.270330555555556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6729.6168</v>
      </c>
      <c r="E41" s="70" t="n">
        <v>35.5566</v>
      </c>
      <c r="F41" s="70" t="n">
        <v>38.9517</v>
      </c>
      <c r="G41" s="70" t="n">
        <v>38.9064</v>
      </c>
      <c r="H41" s="70" t="n">
        <v>885.17</v>
      </c>
      <c r="I41" s="70" t="n">
        <v>17.64</v>
      </c>
      <c r="J41" s="52" t="n">
        <f aca="false">H41/3600</f>
        <v>0.245880555555556</v>
      </c>
      <c r="L41" s="69" t="n">
        <v>6729.6168</v>
      </c>
      <c r="M41" s="70" t="n">
        <v>35.5592</v>
      </c>
      <c r="N41" s="70" t="n">
        <v>38.9517</v>
      </c>
      <c r="O41" s="70" t="n">
        <v>38.9064</v>
      </c>
      <c r="P41" s="70" t="n">
        <v>887.53</v>
      </c>
      <c r="Q41" s="70" t="n">
        <v>17.47</v>
      </c>
      <c r="R41" s="52" t="n">
        <f aca="false">P41/3600</f>
        <v>0.246536111111111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679.6784</v>
      </c>
      <c r="E42" s="72" t="n">
        <v>32.9244</v>
      </c>
      <c r="F42" s="72" t="n">
        <v>37.3586</v>
      </c>
      <c r="G42" s="72" t="n">
        <v>37.1884</v>
      </c>
      <c r="H42" s="72" t="n">
        <v>829.11</v>
      </c>
      <c r="I42" s="72" t="n">
        <v>14.92</v>
      </c>
      <c r="J42" s="58" t="n">
        <f aca="false">H42/3600</f>
        <v>0.230308333333333</v>
      </c>
      <c r="L42" s="71" t="n">
        <v>3679.6784</v>
      </c>
      <c r="M42" s="72" t="n">
        <v>32.9184</v>
      </c>
      <c r="N42" s="72" t="n">
        <v>37.3586</v>
      </c>
      <c r="O42" s="72" t="n">
        <v>37.1884</v>
      </c>
      <c r="P42" s="72" t="n">
        <v>828.52</v>
      </c>
      <c r="Q42" s="72" t="n">
        <v>14.77</v>
      </c>
      <c r="R42" s="58" t="n">
        <f aca="false">P42/3600</f>
        <v>0.230144444444444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25363.2368</v>
      </c>
      <c r="E43" s="68" t="n">
        <v>42.0231</v>
      </c>
      <c r="F43" s="68" t="n">
        <v>44.1532</v>
      </c>
      <c r="G43" s="68" t="n">
        <v>45.4597</v>
      </c>
      <c r="H43" s="68" t="n">
        <v>1268.29</v>
      </c>
      <c r="I43" s="68" t="n">
        <v>28.51</v>
      </c>
      <c r="J43" s="47" t="n">
        <f aca="false">H43/3600</f>
        <v>0.352302777777778</v>
      </c>
      <c r="L43" s="67" t="n">
        <v>25363.2368</v>
      </c>
      <c r="M43" s="68" t="n">
        <v>42.0231</v>
      </c>
      <c r="N43" s="68" t="n">
        <v>44.1532</v>
      </c>
      <c r="O43" s="68" t="n">
        <v>45.4597</v>
      </c>
      <c r="P43" s="68" t="n">
        <v>1267.92</v>
      </c>
      <c r="Q43" s="68" t="n">
        <v>28.07</v>
      </c>
      <c r="R43" s="47" t="n">
        <f aca="false">P43/3600</f>
        <v>0.35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4936.9016</v>
      </c>
      <c r="E44" s="70" t="n">
        <v>39.1085</v>
      </c>
      <c r="F44" s="70" t="n">
        <v>41.7909</v>
      </c>
      <c r="G44" s="70" t="n">
        <v>42.8799</v>
      </c>
      <c r="H44" s="70" t="n">
        <v>1148.2</v>
      </c>
      <c r="I44" s="70" t="n">
        <v>24.04</v>
      </c>
      <c r="J44" s="52" t="n">
        <f aca="false">H44/3600</f>
        <v>0.318944444444445</v>
      </c>
      <c r="L44" s="69" t="n">
        <v>14936.9016</v>
      </c>
      <c r="M44" s="70" t="n">
        <v>39.1153</v>
      </c>
      <c r="N44" s="70" t="n">
        <v>41.7909</v>
      </c>
      <c r="O44" s="70" t="n">
        <v>42.8799</v>
      </c>
      <c r="P44" s="70" t="n">
        <v>1151.63</v>
      </c>
      <c r="Q44" s="70" t="n">
        <v>23.72</v>
      </c>
      <c r="R44" s="52" t="n">
        <f aca="false">P44/3600</f>
        <v>0.319897222222222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820.2376</v>
      </c>
      <c r="E45" s="70" t="n">
        <v>36.1062</v>
      </c>
      <c r="F45" s="70" t="n">
        <v>39.8865</v>
      </c>
      <c r="G45" s="70" t="n">
        <v>40.8096</v>
      </c>
      <c r="H45" s="70" t="n">
        <v>1069.44</v>
      </c>
      <c r="I45" s="70" t="n">
        <v>21.22</v>
      </c>
      <c r="J45" s="52" t="n">
        <f aca="false">H45/3600</f>
        <v>0.297066666666667</v>
      </c>
      <c r="L45" s="69" t="n">
        <v>8820.2376</v>
      </c>
      <c r="M45" s="70" t="n">
        <v>36.1041</v>
      </c>
      <c r="N45" s="70" t="n">
        <v>39.8865</v>
      </c>
      <c r="O45" s="70" t="n">
        <v>40.8096</v>
      </c>
      <c r="P45" s="70" t="n">
        <v>1067.8</v>
      </c>
      <c r="Q45" s="70" t="n">
        <v>21.16</v>
      </c>
      <c r="R45" s="52" t="n">
        <f aca="false">P45/3600</f>
        <v>0.296611111111111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5098.0712</v>
      </c>
      <c r="E46" s="72" t="n">
        <v>33.1132</v>
      </c>
      <c r="F46" s="72" t="n">
        <v>38.4763</v>
      </c>
      <c r="G46" s="72" t="n">
        <v>39.307</v>
      </c>
      <c r="H46" s="72" t="n">
        <v>1004.95</v>
      </c>
      <c r="I46" s="72" t="n">
        <v>18.64</v>
      </c>
      <c r="J46" s="58" t="n">
        <f aca="false">H46/3600</f>
        <v>0.279152777777778</v>
      </c>
      <c r="L46" s="71" t="n">
        <v>5098.0712</v>
      </c>
      <c r="M46" s="72" t="n">
        <v>33.1107</v>
      </c>
      <c r="N46" s="72" t="n">
        <v>38.4763</v>
      </c>
      <c r="O46" s="72" t="n">
        <v>39.307</v>
      </c>
      <c r="P46" s="72" t="n">
        <v>1004.64</v>
      </c>
      <c r="Q46" s="72" t="n">
        <v>18.41</v>
      </c>
      <c r="R46" s="58" t="n">
        <f aca="false">P46/3600</f>
        <v>0.279066666666667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45893.8104</v>
      </c>
      <c r="E47" s="68" t="n">
        <v>41.0343</v>
      </c>
      <c r="F47" s="68" t="n">
        <v>42.5753</v>
      </c>
      <c r="G47" s="68" t="n">
        <v>43.3397</v>
      </c>
      <c r="H47" s="68" t="n">
        <v>1262.02</v>
      </c>
      <c r="I47" s="68" t="n">
        <v>32.88</v>
      </c>
      <c r="J47" s="47" t="n">
        <f aca="false">H47/3600</f>
        <v>0.350561111111111</v>
      </c>
      <c r="L47" s="67" t="n">
        <v>45893.8104</v>
      </c>
      <c r="M47" s="68" t="n">
        <v>41.0343</v>
      </c>
      <c r="N47" s="68" t="n">
        <v>42.5753</v>
      </c>
      <c r="O47" s="68" t="n">
        <v>43.3397</v>
      </c>
      <c r="P47" s="68" t="n">
        <v>1265.19</v>
      </c>
      <c r="Q47" s="68" t="n">
        <v>32.21</v>
      </c>
      <c r="R47" s="47" t="n">
        <f aca="false">P47/3600</f>
        <v>0.3514416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28807.2464</v>
      </c>
      <c r="E48" s="70" t="n">
        <v>36.9057</v>
      </c>
      <c r="F48" s="70" t="n">
        <v>39.4163</v>
      </c>
      <c r="G48" s="70" t="n">
        <v>40.1369</v>
      </c>
      <c r="H48" s="70" t="n">
        <v>1129.2</v>
      </c>
      <c r="I48" s="70" t="n">
        <v>27.51</v>
      </c>
      <c r="J48" s="52" t="n">
        <f aca="false">H48/3600</f>
        <v>0.313666666666667</v>
      </c>
      <c r="L48" s="69" t="n">
        <v>28807.2464</v>
      </c>
      <c r="M48" s="70" t="n">
        <v>36.9136</v>
      </c>
      <c r="N48" s="70" t="n">
        <v>39.4163</v>
      </c>
      <c r="O48" s="70" t="n">
        <v>40.1369</v>
      </c>
      <c r="P48" s="70" t="n">
        <v>1129.44</v>
      </c>
      <c r="Q48" s="70" t="n">
        <v>26.88</v>
      </c>
      <c r="R48" s="52" t="n">
        <f aca="false">P48/3600</f>
        <v>0.313733333333333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7228.908</v>
      </c>
      <c r="E49" s="70" t="n">
        <v>33.1401</v>
      </c>
      <c r="F49" s="70" t="n">
        <v>37.2323</v>
      </c>
      <c r="G49" s="70" t="n">
        <v>37.8791</v>
      </c>
      <c r="H49" s="70" t="n">
        <v>1020.23</v>
      </c>
      <c r="I49" s="70" t="n">
        <v>23.42</v>
      </c>
      <c r="J49" s="52" t="n">
        <f aca="false">H49/3600</f>
        <v>0.283397222222222</v>
      </c>
      <c r="L49" s="69" t="n">
        <v>17228.908</v>
      </c>
      <c r="M49" s="70" t="n">
        <v>33.1402</v>
      </c>
      <c r="N49" s="70" t="n">
        <v>37.2323</v>
      </c>
      <c r="O49" s="70" t="n">
        <v>37.8791</v>
      </c>
      <c r="P49" s="70" t="n">
        <v>1017.79</v>
      </c>
      <c r="Q49" s="70" t="n">
        <v>22.97</v>
      </c>
      <c r="R49" s="52" t="n">
        <f aca="false">P49/3600</f>
        <v>0.282719444444444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9623.5328</v>
      </c>
      <c r="E50" s="72" t="n">
        <v>29.6101</v>
      </c>
      <c r="F50" s="72" t="n">
        <v>35.7002</v>
      </c>
      <c r="G50" s="72" t="n">
        <v>36.2752</v>
      </c>
      <c r="H50" s="72" t="n">
        <v>925.71</v>
      </c>
      <c r="I50" s="72" t="n">
        <v>19.79</v>
      </c>
      <c r="J50" s="58" t="n">
        <f aca="false">H50/3600</f>
        <v>0.257141666666667</v>
      </c>
      <c r="L50" s="71" t="n">
        <v>9623.5328</v>
      </c>
      <c r="M50" s="72" t="n">
        <v>29.6102</v>
      </c>
      <c r="N50" s="72" t="n">
        <v>35.7002</v>
      </c>
      <c r="O50" s="72" t="n">
        <v>36.2752</v>
      </c>
      <c r="P50" s="72" t="n">
        <v>927.12</v>
      </c>
      <c r="Q50" s="72" t="n">
        <v>19.66</v>
      </c>
      <c r="R50" s="58" t="n">
        <f aca="false">P50/3600</f>
        <v>0.257533333333333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16001.6904</v>
      </c>
      <c r="E51" s="68" t="n">
        <v>42.3113</v>
      </c>
      <c r="F51" s="68" t="n">
        <v>43.5394</v>
      </c>
      <c r="G51" s="68" t="n">
        <v>44.424</v>
      </c>
      <c r="H51" s="68" t="n">
        <v>654.5</v>
      </c>
      <c r="I51" s="68" t="n">
        <v>14.28</v>
      </c>
      <c r="J51" s="47" t="n">
        <f aca="false">H51/3600</f>
        <v>0.181805555555556</v>
      </c>
      <c r="L51" s="67" t="n">
        <v>16001.6904</v>
      </c>
      <c r="M51" s="68" t="n">
        <v>42.3113</v>
      </c>
      <c r="N51" s="68" t="n">
        <v>43.5394</v>
      </c>
      <c r="O51" s="68" t="n">
        <v>44.424</v>
      </c>
      <c r="P51" s="68" t="n">
        <v>653.57</v>
      </c>
      <c r="Q51" s="68" t="n">
        <v>14.19</v>
      </c>
      <c r="R51" s="47" t="n">
        <f aca="false">P51/3600</f>
        <v>0.18154722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9555.7784</v>
      </c>
      <c r="E52" s="70" t="n">
        <v>38.8922</v>
      </c>
      <c r="F52" s="70" t="n">
        <v>40.4104</v>
      </c>
      <c r="G52" s="70" t="n">
        <v>41.7077</v>
      </c>
      <c r="H52" s="70" t="n">
        <v>594.98</v>
      </c>
      <c r="I52" s="70" t="n">
        <v>12.06</v>
      </c>
      <c r="J52" s="52" t="n">
        <f aca="false">H52/3600</f>
        <v>0.165272222222222</v>
      </c>
      <c r="L52" s="69" t="n">
        <v>9555.7784</v>
      </c>
      <c r="M52" s="70" t="n">
        <v>38.904</v>
      </c>
      <c r="N52" s="70" t="n">
        <v>40.4104</v>
      </c>
      <c r="O52" s="70" t="n">
        <v>41.7077</v>
      </c>
      <c r="P52" s="70" t="n">
        <v>592.74</v>
      </c>
      <c r="Q52" s="70" t="n">
        <v>11.88</v>
      </c>
      <c r="R52" s="52" t="n">
        <f aca="false">P52/3600</f>
        <v>0.16465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5511.4928</v>
      </c>
      <c r="E53" s="70" t="n">
        <v>35.5677</v>
      </c>
      <c r="F53" s="70" t="n">
        <v>38.1446</v>
      </c>
      <c r="G53" s="70" t="n">
        <v>39.7348</v>
      </c>
      <c r="H53" s="70" t="n">
        <v>548.42</v>
      </c>
      <c r="I53" s="70" t="n">
        <v>10.53</v>
      </c>
      <c r="J53" s="52" t="n">
        <f aca="false">H53/3600</f>
        <v>0.152338888888889</v>
      </c>
      <c r="L53" s="69" t="n">
        <v>5511.4928</v>
      </c>
      <c r="M53" s="70" t="n">
        <v>35.568</v>
      </c>
      <c r="N53" s="70" t="n">
        <v>38.1446</v>
      </c>
      <c r="O53" s="70" t="n">
        <v>39.7348</v>
      </c>
      <c r="P53" s="70" t="n">
        <v>545.99</v>
      </c>
      <c r="Q53" s="70" t="n">
        <v>10.42</v>
      </c>
      <c r="R53" s="52" t="n">
        <f aca="false">P53/3600</f>
        <v>0.151663888888889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896.264</v>
      </c>
      <c r="E54" s="72" t="n">
        <v>32.3662</v>
      </c>
      <c r="F54" s="72" t="n">
        <v>36.6105</v>
      </c>
      <c r="G54" s="72" t="n">
        <v>38.2724</v>
      </c>
      <c r="H54" s="72" t="n">
        <v>505.41</v>
      </c>
      <c r="I54" s="72" t="n">
        <v>9.31</v>
      </c>
      <c r="J54" s="58" t="n">
        <f aca="false">H54/3600</f>
        <v>0.140391666666667</v>
      </c>
      <c r="L54" s="71" t="n">
        <v>2896.264</v>
      </c>
      <c r="M54" s="72" t="n">
        <v>32.3658</v>
      </c>
      <c r="N54" s="72" t="n">
        <v>36.6105</v>
      </c>
      <c r="O54" s="72" t="n">
        <v>38.2724</v>
      </c>
      <c r="P54" s="72" t="n">
        <v>507.23</v>
      </c>
      <c r="Q54" s="72" t="n">
        <v>9.14</v>
      </c>
      <c r="R54" s="58" t="n">
        <f aca="false">P54/3600</f>
        <v>0.140897222222222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5637.8952</v>
      </c>
      <c r="E55" s="68" t="n">
        <v>42.9764</v>
      </c>
      <c r="F55" s="68" t="n">
        <v>45.1132</v>
      </c>
      <c r="G55" s="68" t="n">
        <v>44.8642</v>
      </c>
      <c r="H55" s="68" t="n">
        <v>255.54</v>
      </c>
      <c r="I55" s="68" t="n">
        <v>5.84</v>
      </c>
      <c r="J55" s="47" t="n">
        <f aca="false">H55/3600</f>
        <v>0.0709833333333333</v>
      </c>
      <c r="L55" s="67" t="n">
        <v>5637.8952</v>
      </c>
      <c r="M55" s="68" t="n">
        <v>42.9764</v>
      </c>
      <c r="N55" s="68" t="n">
        <v>45.1132</v>
      </c>
      <c r="O55" s="68" t="n">
        <v>44.8642</v>
      </c>
      <c r="P55" s="68" t="n">
        <v>255.35</v>
      </c>
      <c r="Q55" s="68" t="n">
        <v>5.77</v>
      </c>
      <c r="R55" s="47" t="n">
        <f aca="false">P55/3600</f>
        <v>0.0709305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3404.5128</v>
      </c>
      <c r="E56" s="70" t="n">
        <v>39.4977</v>
      </c>
      <c r="F56" s="70" t="n">
        <v>42.1719</v>
      </c>
      <c r="G56" s="70" t="n">
        <v>41.6662</v>
      </c>
      <c r="H56" s="70" t="n">
        <v>233.46</v>
      </c>
      <c r="I56" s="70" t="n">
        <v>4.92</v>
      </c>
      <c r="J56" s="52" t="n">
        <f aca="false">H56/3600</f>
        <v>0.06485</v>
      </c>
      <c r="L56" s="69" t="n">
        <v>3404.5128</v>
      </c>
      <c r="M56" s="70" t="n">
        <v>39.5045</v>
      </c>
      <c r="N56" s="70" t="n">
        <v>42.1719</v>
      </c>
      <c r="O56" s="70" t="n">
        <v>41.6662</v>
      </c>
      <c r="P56" s="70" t="n">
        <v>234.05</v>
      </c>
      <c r="Q56" s="70" t="n">
        <v>4.91</v>
      </c>
      <c r="R56" s="52" t="n">
        <f aca="false">P56/3600</f>
        <v>0.0650138888888889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1972.6448</v>
      </c>
      <c r="E57" s="70" t="n">
        <v>36.1688</v>
      </c>
      <c r="F57" s="70" t="n">
        <v>39.8611</v>
      </c>
      <c r="G57" s="70" t="n">
        <v>39.1797</v>
      </c>
      <c r="H57" s="70" t="n">
        <v>214.9</v>
      </c>
      <c r="I57" s="70" t="n">
        <v>4.32</v>
      </c>
      <c r="J57" s="52" t="n">
        <f aca="false">H57/3600</f>
        <v>0.0596944444444444</v>
      </c>
      <c r="L57" s="69" t="n">
        <v>1972.6448</v>
      </c>
      <c r="M57" s="70" t="n">
        <v>36.1676</v>
      </c>
      <c r="N57" s="70" t="n">
        <v>39.8611</v>
      </c>
      <c r="O57" s="70" t="n">
        <v>39.1797</v>
      </c>
      <c r="P57" s="70" t="n">
        <v>215.64</v>
      </c>
      <c r="Q57" s="70" t="n">
        <v>4.3</v>
      </c>
      <c r="R57" s="52" t="n">
        <f aca="false">P57/3600</f>
        <v>0.0599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115.7248</v>
      </c>
      <c r="E58" s="72" t="n">
        <v>33.0909</v>
      </c>
      <c r="F58" s="72" t="n">
        <v>38.181</v>
      </c>
      <c r="G58" s="72" t="n">
        <v>37.369</v>
      </c>
      <c r="H58" s="72" t="n">
        <v>200.78</v>
      </c>
      <c r="I58" s="72" t="n">
        <v>3.77</v>
      </c>
      <c r="J58" s="58" t="n">
        <f aca="false">H58/3600</f>
        <v>0.0557722222222222</v>
      </c>
      <c r="L58" s="71" t="n">
        <v>1115.7248</v>
      </c>
      <c r="M58" s="72" t="n">
        <v>33.0917</v>
      </c>
      <c r="N58" s="72" t="n">
        <v>38.181</v>
      </c>
      <c r="O58" s="72" t="n">
        <v>37.369</v>
      </c>
      <c r="P58" s="72" t="n">
        <v>201.89</v>
      </c>
      <c r="Q58" s="72" t="n">
        <v>3.76</v>
      </c>
      <c r="R58" s="58" t="n">
        <f aca="false">P58/3600</f>
        <v>0.0560805555555556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13657.164</v>
      </c>
      <c r="E59" s="68" t="n">
        <v>41.1113</v>
      </c>
      <c r="F59" s="68" t="n">
        <v>43.4482</v>
      </c>
      <c r="G59" s="68" t="n">
        <v>44.3451</v>
      </c>
      <c r="H59" s="68" t="n">
        <v>358.37</v>
      </c>
      <c r="I59" s="68" t="n">
        <v>9.38</v>
      </c>
      <c r="J59" s="47" t="n">
        <f aca="false">H59/3600</f>
        <v>0.0995472222222222</v>
      </c>
      <c r="L59" s="67" t="n">
        <v>13657.164</v>
      </c>
      <c r="M59" s="68" t="n">
        <v>41.1113</v>
      </c>
      <c r="N59" s="68" t="n">
        <v>43.4482</v>
      </c>
      <c r="O59" s="68" t="n">
        <v>44.3451</v>
      </c>
      <c r="P59" s="68" t="n">
        <v>359.71</v>
      </c>
      <c r="Q59" s="68" t="n">
        <v>9.3</v>
      </c>
      <c r="R59" s="47" t="n">
        <f aca="false">P59/3600</f>
        <v>0.0999194444444444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8801.7328</v>
      </c>
      <c r="E60" s="70" t="n">
        <v>36.8323</v>
      </c>
      <c r="F60" s="70" t="n">
        <v>40.8437</v>
      </c>
      <c r="G60" s="70" t="n">
        <v>41.726</v>
      </c>
      <c r="H60" s="70" t="n">
        <v>326.76</v>
      </c>
      <c r="I60" s="70" t="n">
        <v>7.9</v>
      </c>
      <c r="J60" s="52" t="n">
        <f aca="false">H60/3600</f>
        <v>0.0907666666666667</v>
      </c>
      <c r="L60" s="69" t="n">
        <v>8801.7328</v>
      </c>
      <c r="M60" s="70" t="n">
        <v>36.837</v>
      </c>
      <c r="N60" s="70" t="n">
        <v>40.8437</v>
      </c>
      <c r="O60" s="70" t="n">
        <v>41.726</v>
      </c>
      <c r="P60" s="70" t="n">
        <v>325.74</v>
      </c>
      <c r="Q60" s="70" t="n">
        <v>7.85</v>
      </c>
      <c r="R60" s="52" t="n">
        <f aca="false">P60/3600</f>
        <v>0.0904833333333333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5396.3432</v>
      </c>
      <c r="E61" s="70" t="n">
        <v>33.0163</v>
      </c>
      <c r="F61" s="70" t="n">
        <v>39.0913</v>
      </c>
      <c r="G61" s="70" t="n">
        <v>39.8996</v>
      </c>
      <c r="H61" s="70" t="n">
        <v>293.82</v>
      </c>
      <c r="I61" s="70" t="n">
        <v>6.68</v>
      </c>
      <c r="J61" s="52" t="n">
        <f aca="false">H61/3600</f>
        <v>0.0816166666666667</v>
      </c>
      <c r="L61" s="69" t="n">
        <v>5396.3432</v>
      </c>
      <c r="M61" s="70" t="n">
        <v>33.0177</v>
      </c>
      <c r="N61" s="70" t="n">
        <v>39.0913</v>
      </c>
      <c r="O61" s="70" t="n">
        <v>39.8996</v>
      </c>
      <c r="P61" s="70" t="n">
        <v>293.73</v>
      </c>
      <c r="Q61" s="70" t="n">
        <v>6.62</v>
      </c>
      <c r="R61" s="52" t="n">
        <f aca="false">P61/3600</f>
        <v>0.0815916666666667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222.0952</v>
      </c>
      <c r="E62" s="72" t="n">
        <v>29.5558</v>
      </c>
      <c r="F62" s="72" t="n">
        <v>37.9196</v>
      </c>
      <c r="G62" s="72" t="n">
        <v>38.5863</v>
      </c>
      <c r="H62" s="72" t="n">
        <v>266.73</v>
      </c>
      <c r="I62" s="72" t="n">
        <v>5.81</v>
      </c>
      <c r="J62" s="58" t="n">
        <f aca="false">H62/3600</f>
        <v>0.0740916666666667</v>
      </c>
      <c r="L62" s="71" t="n">
        <v>3222.0952</v>
      </c>
      <c r="M62" s="72" t="n">
        <v>29.557</v>
      </c>
      <c r="N62" s="72" t="n">
        <v>37.9196</v>
      </c>
      <c r="O62" s="72" t="n">
        <v>38.5863</v>
      </c>
      <c r="P62" s="72" t="n">
        <v>266.71</v>
      </c>
      <c r="Q62" s="72" t="n">
        <v>5.78</v>
      </c>
      <c r="R62" s="58" t="n">
        <f aca="false">P62/3600</f>
        <v>0.0740861111111111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1966.6392</v>
      </c>
      <c r="E63" s="68" t="n">
        <v>40.9646</v>
      </c>
      <c r="F63" s="68" t="n">
        <v>42.1991</v>
      </c>
      <c r="G63" s="68" t="n">
        <v>42.8333</v>
      </c>
      <c r="H63" s="68" t="n">
        <v>305.2</v>
      </c>
      <c r="I63" s="68" t="n">
        <v>8.37</v>
      </c>
      <c r="J63" s="47" t="n">
        <f aca="false">H63/3600</f>
        <v>0.0847777777777778</v>
      </c>
      <c r="L63" s="67" t="n">
        <v>11966.6392</v>
      </c>
      <c r="M63" s="68" t="n">
        <v>40.9646</v>
      </c>
      <c r="N63" s="68" t="n">
        <v>42.1991</v>
      </c>
      <c r="O63" s="68" t="n">
        <v>42.8333</v>
      </c>
      <c r="P63" s="68" t="n">
        <v>304.6</v>
      </c>
      <c r="Q63" s="68" t="n">
        <v>8.27</v>
      </c>
      <c r="R63" s="47" t="n">
        <f aca="false">P63/3600</f>
        <v>0.0846111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463.9416</v>
      </c>
      <c r="E64" s="70" t="n">
        <v>36.7515</v>
      </c>
      <c r="F64" s="70" t="n">
        <v>39.1244</v>
      </c>
      <c r="G64" s="70" t="n">
        <v>39.6082</v>
      </c>
      <c r="H64" s="70" t="n">
        <v>275.12</v>
      </c>
      <c r="I64" s="70" t="n">
        <v>6.97</v>
      </c>
      <c r="J64" s="52" t="n">
        <f aca="false">H64/3600</f>
        <v>0.0764222222222222</v>
      </c>
      <c r="L64" s="69" t="n">
        <v>7463.9416</v>
      </c>
      <c r="M64" s="70" t="n">
        <v>36.7583</v>
      </c>
      <c r="N64" s="70" t="n">
        <v>39.1244</v>
      </c>
      <c r="O64" s="70" t="n">
        <v>39.6082</v>
      </c>
      <c r="P64" s="70" t="n">
        <v>275.83</v>
      </c>
      <c r="Q64" s="70" t="n">
        <v>6.88</v>
      </c>
      <c r="R64" s="52" t="n">
        <f aca="false">P64/3600</f>
        <v>0.0766194444444444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4328.1128</v>
      </c>
      <c r="E65" s="70" t="n">
        <v>32.8986</v>
      </c>
      <c r="F65" s="70" t="n">
        <v>36.8769</v>
      </c>
      <c r="G65" s="70" t="n">
        <v>37.2955</v>
      </c>
      <c r="H65" s="70" t="n">
        <v>247.15</v>
      </c>
      <c r="I65" s="70" t="n">
        <v>5.93</v>
      </c>
      <c r="J65" s="52" t="n">
        <f aca="false">H65/3600</f>
        <v>0.0686527777777778</v>
      </c>
      <c r="L65" s="69" t="n">
        <v>4328.1128</v>
      </c>
      <c r="M65" s="70" t="n">
        <v>32.9008</v>
      </c>
      <c r="N65" s="70" t="n">
        <v>36.8769</v>
      </c>
      <c r="O65" s="70" t="n">
        <v>37.2955</v>
      </c>
      <c r="P65" s="70" t="n">
        <v>248.01</v>
      </c>
      <c r="Q65" s="70" t="n">
        <v>5.84</v>
      </c>
      <c r="R65" s="52" t="n">
        <f aca="false">P65/3600</f>
        <v>0.0688916666666667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306.5904</v>
      </c>
      <c r="E66" s="72" t="n">
        <v>29.494</v>
      </c>
      <c r="F66" s="72" t="n">
        <v>35.2977</v>
      </c>
      <c r="G66" s="72" t="n">
        <v>35.6924</v>
      </c>
      <c r="H66" s="72" t="n">
        <v>223.38</v>
      </c>
      <c r="I66" s="72" t="n">
        <v>4.96</v>
      </c>
      <c r="J66" s="58" t="n">
        <f aca="false">H66/3600</f>
        <v>0.06205</v>
      </c>
      <c r="L66" s="71" t="n">
        <v>2306.5904</v>
      </c>
      <c r="M66" s="72" t="n">
        <v>29.4973</v>
      </c>
      <c r="N66" s="72" t="n">
        <v>35.2977</v>
      </c>
      <c r="O66" s="72" t="n">
        <v>35.6924</v>
      </c>
      <c r="P66" s="72" t="n">
        <v>222.38</v>
      </c>
      <c r="Q66" s="72" t="n">
        <v>4.92</v>
      </c>
      <c r="R66" s="58" t="n">
        <f aca="false">P66/3600</f>
        <v>0.0617722222222222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4674.56</v>
      </c>
      <c r="E67" s="68" t="n">
        <v>42.3157</v>
      </c>
      <c r="F67" s="68" t="n">
        <v>43.1366</v>
      </c>
      <c r="G67" s="68" t="n">
        <v>43.9666</v>
      </c>
      <c r="H67" s="68" t="n">
        <v>163.1</v>
      </c>
      <c r="I67" s="68" t="n">
        <v>3.93</v>
      </c>
      <c r="J67" s="47" t="n">
        <f aca="false">H67/3600</f>
        <v>0.0453055555555556</v>
      </c>
      <c r="L67" s="67" t="n">
        <v>4674.56</v>
      </c>
      <c r="M67" s="68" t="n">
        <v>42.3157</v>
      </c>
      <c r="N67" s="68" t="n">
        <v>43.1366</v>
      </c>
      <c r="O67" s="68" t="n">
        <v>43.9666</v>
      </c>
      <c r="P67" s="68" t="n">
        <v>164.27</v>
      </c>
      <c r="Q67" s="68" t="n">
        <v>3.98</v>
      </c>
      <c r="R67" s="47" t="n">
        <f aca="false">P67/3600</f>
        <v>0.0456305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2853.8</v>
      </c>
      <c r="E68" s="70" t="n">
        <v>38.4117</v>
      </c>
      <c r="F68" s="70" t="n">
        <v>39.8735</v>
      </c>
      <c r="G68" s="70" t="n">
        <v>40.9924</v>
      </c>
      <c r="H68" s="70" t="n">
        <v>148.63</v>
      </c>
      <c r="I68" s="70" t="n">
        <v>3.34</v>
      </c>
      <c r="J68" s="52" t="n">
        <f aca="false">H68/3600</f>
        <v>0.0412861111111111</v>
      </c>
      <c r="L68" s="69" t="n">
        <v>2853.8</v>
      </c>
      <c r="M68" s="70" t="n">
        <v>38.4279</v>
      </c>
      <c r="N68" s="70" t="n">
        <v>39.8735</v>
      </c>
      <c r="O68" s="70" t="n">
        <v>40.9924</v>
      </c>
      <c r="P68" s="70" t="n">
        <v>149.42</v>
      </c>
      <c r="Q68" s="70" t="n">
        <v>3.33</v>
      </c>
      <c r="R68" s="52" t="n">
        <f aca="false">P68/3600</f>
        <v>0.0415055555555556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1609.4192</v>
      </c>
      <c r="E69" s="70" t="n">
        <v>34.738</v>
      </c>
      <c r="F69" s="70" t="n">
        <v>37.5732</v>
      </c>
      <c r="G69" s="70" t="n">
        <v>38.7215</v>
      </c>
      <c r="H69" s="70" t="n">
        <v>136.1</v>
      </c>
      <c r="I69" s="70" t="n">
        <v>2.9</v>
      </c>
      <c r="J69" s="52" t="n">
        <f aca="false">H69/3600</f>
        <v>0.0378055555555556</v>
      </c>
      <c r="L69" s="69" t="n">
        <v>1609.4192</v>
      </c>
      <c r="M69" s="70" t="n">
        <v>34.7456</v>
      </c>
      <c r="N69" s="70" t="n">
        <v>37.5732</v>
      </c>
      <c r="O69" s="70" t="n">
        <v>38.7215</v>
      </c>
      <c r="P69" s="70" t="n">
        <v>135.95</v>
      </c>
      <c r="Q69" s="70" t="n">
        <v>2.9</v>
      </c>
      <c r="R69" s="52" t="n">
        <f aca="false">P69/3600</f>
        <v>0.0377638888888889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843.5376</v>
      </c>
      <c r="E70" s="72" t="n">
        <v>31.5758</v>
      </c>
      <c r="F70" s="72" t="n">
        <v>35.9683</v>
      </c>
      <c r="G70" s="72" t="n">
        <v>37.0425</v>
      </c>
      <c r="H70" s="72" t="n">
        <v>124.48</v>
      </c>
      <c r="I70" s="72" t="n">
        <v>2.48</v>
      </c>
      <c r="J70" s="58" t="n">
        <f aca="false">H70/3600</f>
        <v>0.0345777777777778</v>
      </c>
      <c r="L70" s="71" t="n">
        <v>843.5376</v>
      </c>
      <c r="M70" s="72" t="n">
        <v>31.585</v>
      </c>
      <c r="N70" s="72" t="n">
        <v>35.9683</v>
      </c>
      <c r="O70" s="72" t="n">
        <v>37.0425</v>
      </c>
      <c r="P70" s="72" t="n">
        <v>125.2</v>
      </c>
      <c r="Q70" s="72" t="n">
        <v>2.48</v>
      </c>
      <c r="R70" s="58" t="n">
        <f aca="false">P70/3600</f>
        <v>0.0347777777777778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7" t="n">
        <v>23378.2328</v>
      </c>
      <c r="E71" s="68" t="n">
        <v>44.7081</v>
      </c>
      <c r="F71" s="68" t="n">
        <v>47.3319</v>
      </c>
      <c r="G71" s="68" t="n">
        <v>48.1423</v>
      </c>
      <c r="H71" s="68" t="n">
        <v>2533.26</v>
      </c>
      <c r="I71" s="68" t="n">
        <v>47.94</v>
      </c>
      <c r="J71" s="47" t="n">
        <f aca="false">H71/3600</f>
        <v>0.703683333333333</v>
      </c>
      <c r="L71" s="67" t="n">
        <v>23378.2328</v>
      </c>
      <c r="M71" s="68" t="n">
        <v>44.7081</v>
      </c>
      <c r="N71" s="68" t="n">
        <v>47.3319</v>
      </c>
      <c r="O71" s="68" t="n">
        <v>48.1423</v>
      </c>
      <c r="P71" s="68" t="n">
        <v>2513.5</v>
      </c>
      <c r="Q71" s="68" t="n">
        <v>47.38</v>
      </c>
      <c r="R71" s="47" t="n">
        <f aca="false">P71/3600</f>
        <v>0.69819444444444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9" t="n">
        <v>13429.4496</v>
      </c>
      <c r="E72" s="70" t="n">
        <v>42.2957</v>
      </c>
      <c r="F72" s="70" t="n">
        <v>45.6352</v>
      </c>
      <c r="G72" s="70" t="n">
        <v>46.257</v>
      </c>
      <c r="H72" s="70" t="n">
        <v>2350.63</v>
      </c>
      <c r="I72" s="70" t="n">
        <v>41.8</v>
      </c>
      <c r="J72" s="52" t="n">
        <f aca="false">H72/3600</f>
        <v>0.652952777777778</v>
      </c>
      <c r="L72" s="69" t="n">
        <v>13429.4496</v>
      </c>
      <c r="M72" s="70" t="n">
        <v>42.3048</v>
      </c>
      <c r="N72" s="70" t="n">
        <v>45.6352</v>
      </c>
      <c r="O72" s="70" t="n">
        <v>46.257</v>
      </c>
      <c r="P72" s="70" t="n">
        <v>2357.1</v>
      </c>
      <c r="Q72" s="70" t="n">
        <v>41.27</v>
      </c>
      <c r="R72" s="52" t="n">
        <f aca="false">P72/3600</f>
        <v>0.65475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7998.3752</v>
      </c>
      <c r="E73" s="70" t="n">
        <v>39.6904</v>
      </c>
      <c r="F73" s="70" t="n">
        <v>44.0217</v>
      </c>
      <c r="G73" s="70" t="n">
        <v>44.4516</v>
      </c>
      <c r="H73" s="70" t="n">
        <v>2248.06</v>
      </c>
      <c r="I73" s="70" t="n">
        <v>37.91</v>
      </c>
      <c r="J73" s="52" t="n">
        <f aca="false">H73/3600</f>
        <v>0.624461111111111</v>
      </c>
      <c r="L73" s="69" t="n">
        <v>7998.3752</v>
      </c>
      <c r="M73" s="70" t="n">
        <v>39.6834</v>
      </c>
      <c r="N73" s="70" t="n">
        <v>44.0217</v>
      </c>
      <c r="O73" s="70" t="n">
        <v>44.4516</v>
      </c>
      <c r="P73" s="70" t="n">
        <v>2240.16</v>
      </c>
      <c r="Q73" s="70" t="n">
        <v>37.49</v>
      </c>
      <c r="R73" s="52" t="n">
        <f aca="false">P73/3600</f>
        <v>0.622266666666667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4799.8968</v>
      </c>
      <c r="E74" s="72" t="n">
        <v>36.8952</v>
      </c>
      <c r="F74" s="72" t="n">
        <v>42.8345</v>
      </c>
      <c r="G74" s="72" t="n">
        <v>43.1723</v>
      </c>
      <c r="H74" s="72" t="n">
        <v>2150.48</v>
      </c>
      <c r="I74" s="72" t="n">
        <v>35.29</v>
      </c>
      <c r="J74" s="58" t="n">
        <f aca="false">H74/3600</f>
        <v>0.597355555555556</v>
      </c>
      <c r="L74" s="71" t="n">
        <v>4799.8968</v>
      </c>
      <c r="M74" s="72" t="n">
        <v>36.8813</v>
      </c>
      <c r="N74" s="72" t="n">
        <v>42.8345</v>
      </c>
      <c r="O74" s="72" t="n">
        <v>43.1723</v>
      </c>
      <c r="P74" s="72" t="n">
        <v>2153.36</v>
      </c>
      <c r="Q74" s="72" t="n">
        <v>34.76</v>
      </c>
      <c r="R74" s="58" t="n">
        <f aca="false">P74/3600</f>
        <v>0.598155555555556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23771.8784</v>
      </c>
      <c r="E75" s="68" t="n">
        <v>44.6142</v>
      </c>
      <c r="F75" s="68" t="n">
        <v>48.5854</v>
      </c>
      <c r="G75" s="68" t="n">
        <v>48.2917</v>
      </c>
      <c r="H75" s="68" t="n">
        <v>2515.61</v>
      </c>
      <c r="I75" s="68" t="n">
        <v>47.07</v>
      </c>
      <c r="J75" s="47" t="n">
        <f aca="false">H75/3600</f>
        <v>0.698780555555556</v>
      </c>
      <c r="L75" s="67" t="n">
        <v>23771.8784</v>
      </c>
      <c r="M75" s="68" t="n">
        <v>44.6142</v>
      </c>
      <c r="N75" s="68" t="n">
        <v>48.5854</v>
      </c>
      <c r="O75" s="68" t="n">
        <v>48.2917</v>
      </c>
      <c r="P75" s="68" t="n">
        <v>2499.68</v>
      </c>
      <c r="Q75" s="68" t="n">
        <v>46.58</v>
      </c>
      <c r="R75" s="47" t="n">
        <f aca="false">P75/3600</f>
        <v>0.6943555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14221.7296</v>
      </c>
      <c r="E76" s="70" t="n">
        <v>42.1905</v>
      </c>
      <c r="F76" s="70" t="n">
        <v>46.9038</v>
      </c>
      <c r="G76" s="70" t="n">
        <v>46.0383</v>
      </c>
      <c r="H76" s="70" t="n">
        <v>2366.25</v>
      </c>
      <c r="I76" s="70" t="n">
        <v>41.46</v>
      </c>
      <c r="J76" s="52" t="n">
        <f aca="false">H76/3600</f>
        <v>0.657291666666667</v>
      </c>
      <c r="L76" s="69" t="n">
        <v>14221.7296</v>
      </c>
      <c r="M76" s="70" t="n">
        <v>42.2006</v>
      </c>
      <c r="N76" s="70" t="n">
        <v>46.9038</v>
      </c>
      <c r="O76" s="70" t="n">
        <v>46.0383</v>
      </c>
      <c r="P76" s="70" t="n">
        <v>2342.58</v>
      </c>
      <c r="Q76" s="70" t="n">
        <v>40.88</v>
      </c>
      <c r="R76" s="52" t="n">
        <f aca="false">P76/3600</f>
        <v>0.650716666666667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8716.712</v>
      </c>
      <c r="E77" s="70" t="n">
        <v>39.4259</v>
      </c>
      <c r="F77" s="70" t="n">
        <v>45.5444</v>
      </c>
      <c r="G77" s="70" t="n">
        <v>44.1042</v>
      </c>
      <c r="H77" s="70" t="n">
        <v>2235.79</v>
      </c>
      <c r="I77" s="70" t="n">
        <v>38.62</v>
      </c>
      <c r="J77" s="52" t="n">
        <f aca="false">H77/3600</f>
        <v>0.621052777777778</v>
      </c>
      <c r="L77" s="69" t="n">
        <v>8716.712</v>
      </c>
      <c r="M77" s="70" t="n">
        <v>39.4284</v>
      </c>
      <c r="N77" s="70" t="n">
        <v>45.5444</v>
      </c>
      <c r="O77" s="70" t="n">
        <v>44.1042</v>
      </c>
      <c r="P77" s="70" t="n">
        <v>2243.46</v>
      </c>
      <c r="Q77" s="70" t="n">
        <v>38.03</v>
      </c>
      <c r="R77" s="52" t="n">
        <f aca="false">P77/3600</f>
        <v>0.623183333333333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5285.9544</v>
      </c>
      <c r="E78" s="72" t="n">
        <v>36.4146</v>
      </c>
      <c r="F78" s="72" t="n">
        <v>44.5513</v>
      </c>
      <c r="G78" s="72" t="n">
        <v>42.7514</v>
      </c>
      <c r="H78" s="72" t="n">
        <v>2161.92</v>
      </c>
      <c r="I78" s="72" t="n">
        <v>35.26</v>
      </c>
      <c r="J78" s="58" t="n">
        <f aca="false">H78/3600</f>
        <v>0.600533333333333</v>
      </c>
      <c r="L78" s="71" t="n">
        <v>5285.9544</v>
      </c>
      <c r="M78" s="72" t="n">
        <v>36.4209</v>
      </c>
      <c r="N78" s="72" t="n">
        <v>44.5513</v>
      </c>
      <c r="O78" s="72" t="n">
        <v>42.7514</v>
      </c>
      <c r="P78" s="72" t="n">
        <v>2146.97</v>
      </c>
      <c r="Q78" s="72" t="n">
        <v>34.91</v>
      </c>
      <c r="R78" s="58" t="n">
        <f aca="false">P78/3600</f>
        <v>0.596380555555556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25320.2416</v>
      </c>
      <c r="E79" s="68" t="n">
        <v>44.6693</v>
      </c>
      <c r="F79" s="68" t="n">
        <v>48.5121</v>
      </c>
      <c r="G79" s="68" t="n">
        <v>48.7084</v>
      </c>
      <c r="H79" s="68" t="n">
        <v>2541.09</v>
      </c>
      <c r="I79" s="68" t="n">
        <v>49.27</v>
      </c>
      <c r="J79" s="47" t="n">
        <f aca="false">H79/3600</f>
        <v>0.705858333333333</v>
      </c>
      <c r="L79" s="67" t="n">
        <v>25320.2416</v>
      </c>
      <c r="M79" s="68" t="n">
        <v>44.6693</v>
      </c>
      <c r="N79" s="68" t="n">
        <v>48.5121</v>
      </c>
      <c r="O79" s="68" t="n">
        <v>48.7084</v>
      </c>
      <c r="P79" s="68" t="n">
        <v>2510.69</v>
      </c>
      <c r="Q79" s="68" t="n">
        <v>47.57</v>
      </c>
      <c r="R79" s="47" t="n">
        <f aca="false">P79/3600</f>
        <v>0.69741388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4492.0976</v>
      </c>
      <c r="E80" s="70" t="n">
        <v>41.96</v>
      </c>
      <c r="F80" s="70" t="n">
        <v>46.5204</v>
      </c>
      <c r="G80" s="70" t="n">
        <v>46.7113</v>
      </c>
      <c r="H80" s="70" t="n">
        <v>2362.54</v>
      </c>
      <c r="I80" s="70" t="n">
        <v>41.82</v>
      </c>
      <c r="J80" s="52" t="n">
        <f aca="false">H80/3600</f>
        <v>0.656261111111111</v>
      </c>
      <c r="L80" s="69" t="n">
        <v>14492.0976</v>
      </c>
      <c r="M80" s="70" t="n">
        <v>41.9722</v>
      </c>
      <c r="N80" s="70" t="n">
        <v>46.5204</v>
      </c>
      <c r="O80" s="70" t="n">
        <v>46.7113</v>
      </c>
      <c r="P80" s="70" t="n">
        <v>2343.26</v>
      </c>
      <c r="Q80" s="70" t="n">
        <v>41.11</v>
      </c>
      <c r="R80" s="52" t="n">
        <f aca="false">P80/3600</f>
        <v>0.650905555555556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8306.7464</v>
      </c>
      <c r="E81" s="70" t="n">
        <v>39.2162</v>
      </c>
      <c r="F81" s="70" t="n">
        <v>44.7809</v>
      </c>
      <c r="G81" s="70" t="n">
        <v>44.8332</v>
      </c>
      <c r="H81" s="70" t="n">
        <v>2239.61</v>
      </c>
      <c r="I81" s="70" t="n">
        <v>37.83</v>
      </c>
      <c r="J81" s="52" t="n">
        <f aca="false">H81/3600</f>
        <v>0.622113888888889</v>
      </c>
      <c r="L81" s="69" t="n">
        <v>8306.7464</v>
      </c>
      <c r="M81" s="70" t="n">
        <v>39.2109</v>
      </c>
      <c r="N81" s="70" t="n">
        <v>44.7809</v>
      </c>
      <c r="O81" s="70" t="n">
        <v>44.8332</v>
      </c>
      <c r="P81" s="70" t="n">
        <v>2238.59</v>
      </c>
      <c r="Q81" s="70" t="n">
        <v>37.59</v>
      </c>
      <c r="R81" s="52" t="n">
        <f aca="false">P81/3600</f>
        <v>0.621830555555556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756.5792</v>
      </c>
      <c r="E82" s="72" t="n">
        <v>36.4952</v>
      </c>
      <c r="F82" s="72" t="n">
        <v>43.4511</v>
      </c>
      <c r="G82" s="72" t="n">
        <v>43.4135</v>
      </c>
      <c r="H82" s="72" t="n">
        <v>2153.48</v>
      </c>
      <c r="I82" s="72" t="n">
        <v>35.11</v>
      </c>
      <c r="J82" s="58" t="n">
        <f aca="false">H82/3600</f>
        <v>0.598188888888889</v>
      </c>
      <c r="L82" s="71" t="n">
        <v>4756.5792</v>
      </c>
      <c r="M82" s="72" t="n">
        <v>36.4869</v>
      </c>
      <c r="N82" s="72" t="n">
        <v>43.4511</v>
      </c>
      <c r="O82" s="72" t="n">
        <v>43.4135</v>
      </c>
      <c r="P82" s="72" t="n">
        <v>2155.38</v>
      </c>
      <c r="Q82" s="72" t="n">
        <v>34.66</v>
      </c>
      <c r="R82" s="58" t="n">
        <f aca="false">P82/3600</f>
        <v>0.598716666666667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24755.6528</v>
      </c>
      <c r="E83" s="68" t="n">
        <v>41.9887</v>
      </c>
      <c r="F83" s="68" t="n">
        <v>43.7021</v>
      </c>
      <c r="G83" s="68" t="n">
        <v>44.2131</v>
      </c>
      <c r="H83" s="68" t="n">
        <v>1100.72</v>
      </c>
      <c r="I83" s="68" t="n">
        <v>25.9</v>
      </c>
      <c r="J83" s="47" t="n">
        <f aca="false">H83/3600</f>
        <v>0.305755555555556</v>
      </c>
      <c r="L83" s="67" t="n">
        <v>24755.6528</v>
      </c>
      <c r="M83" s="68" t="n">
        <v>41.9887</v>
      </c>
      <c r="N83" s="68" t="n">
        <v>43.7021</v>
      </c>
      <c r="O83" s="68" t="n">
        <v>44.2131</v>
      </c>
      <c r="P83" s="68" t="n">
        <v>1105.1</v>
      </c>
      <c r="Q83" s="68" t="n">
        <v>26.08</v>
      </c>
      <c r="R83" s="47" t="n">
        <f aca="false">P83/3600</f>
        <v>0.306972222222222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4454.1088</v>
      </c>
      <c r="E84" s="70" t="n">
        <v>38.5851</v>
      </c>
      <c r="F84" s="70" t="n">
        <v>40.6964</v>
      </c>
      <c r="G84" s="70" t="n">
        <v>40.9003</v>
      </c>
      <c r="H84" s="70" t="n">
        <v>992.82</v>
      </c>
      <c r="I84" s="70" t="n">
        <v>21.99</v>
      </c>
      <c r="J84" s="52" t="n">
        <f aca="false">H84/3600</f>
        <v>0.275783333333333</v>
      </c>
      <c r="L84" s="69" t="n">
        <v>14454.1088</v>
      </c>
      <c r="M84" s="70" t="n">
        <v>38.6026</v>
      </c>
      <c r="N84" s="70" t="n">
        <v>40.6964</v>
      </c>
      <c r="O84" s="70" t="n">
        <v>40.9003</v>
      </c>
      <c r="P84" s="70" t="n">
        <v>995.05</v>
      </c>
      <c r="Q84" s="70" t="n">
        <v>21.72</v>
      </c>
      <c r="R84" s="52" t="n">
        <f aca="false">P84/3600</f>
        <v>0.276402777777778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272.0152</v>
      </c>
      <c r="E85" s="70" t="n">
        <v>35.4793</v>
      </c>
      <c r="F85" s="70" t="n">
        <v>38.3047</v>
      </c>
      <c r="G85" s="70" t="n">
        <v>38.346</v>
      </c>
      <c r="H85" s="70" t="n">
        <v>908.14</v>
      </c>
      <c r="I85" s="70" t="n">
        <v>18.37</v>
      </c>
      <c r="J85" s="52" t="n">
        <f aca="false">H85/3600</f>
        <v>0.252261111111111</v>
      </c>
      <c r="L85" s="69" t="n">
        <v>8272.0152</v>
      </c>
      <c r="M85" s="70" t="n">
        <v>35.4811</v>
      </c>
      <c r="N85" s="70" t="n">
        <v>38.3047</v>
      </c>
      <c r="O85" s="70" t="n">
        <v>38.346</v>
      </c>
      <c r="P85" s="70" t="n">
        <v>911.01</v>
      </c>
      <c r="Q85" s="70" t="n">
        <v>18.26</v>
      </c>
      <c r="R85" s="52" t="n">
        <f aca="false">P85/3600</f>
        <v>0.253058333333333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19.9984</v>
      </c>
      <c r="E86" s="72" t="n">
        <v>32.6136</v>
      </c>
      <c r="F86" s="72" t="n">
        <v>36.4857</v>
      </c>
      <c r="G86" s="72" t="n">
        <v>36.4583</v>
      </c>
      <c r="H86" s="72" t="n">
        <v>844.76</v>
      </c>
      <c r="I86" s="72" t="n">
        <v>15.85</v>
      </c>
      <c r="J86" s="58" t="n">
        <f aca="false">H86/3600</f>
        <v>0.234655555555556</v>
      </c>
      <c r="L86" s="71" t="n">
        <v>4819.9984</v>
      </c>
      <c r="M86" s="72" t="n">
        <v>32.6076</v>
      </c>
      <c r="N86" s="72" t="n">
        <v>36.4857</v>
      </c>
      <c r="O86" s="72" t="n">
        <v>36.4583</v>
      </c>
      <c r="P86" s="72" t="n">
        <v>844.82</v>
      </c>
      <c r="Q86" s="72" t="n">
        <v>15.52</v>
      </c>
      <c r="R86" s="58" t="n">
        <f aca="false">P86/3600</f>
        <v>0.234672222222222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25784.7792</v>
      </c>
      <c r="E87" s="68" t="n">
        <v>44.4355</v>
      </c>
      <c r="F87" s="68" t="n">
        <v>46.3818</v>
      </c>
      <c r="G87" s="68" t="n">
        <v>46.4582</v>
      </c>
      <c r="H87" s="68" t="n">
        <v>2069.59</v>
      </c>
      <c r="I87" s="68" t="n">
        <v>43.21</v>
      </c>
      <c r="J87" s="47" t="n">
        <f aca="false">H87/3600</f>
        <v>0.574886111111111</v>
      </c>
      <c r="L87" s="67" t="n">
        <v>25784.7792</v>
      </c>
      <c r="M87" s="68" t="n">
        <v>44.4355</v>
      </c>
      <c r="N87" s="68" t="n">
        <v>46.3818</v>
      </c>
      <c r="O87" s="68" t="n">
        <v>46.4582</v>
      </c>
      <c r="P87" s="68" t="n">
        <v>2065.62</v>
      </c>
      <c r="Q87" s="68" t="n">
        <v>42.73</v>
      </c>
      <c r="R87" s="47" t="n">
        <f aca="false">P87/3600</f>
        <v>0.573783333333333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17445.7541</v>
      </c>
      <c r="E88" s="70" t="n">
        <v>40.5648</v>
      </c>
      <c r="F88" s="70" t="n">
        <v>43.1441</v>
      </c>
      <c r="G88" s="70" t="n">
        <v>42.9054</v>
      </c>
      <c r="H88" s="70" t="n">
        <v>1940.81</v>
      </c>
      <c r="I88" s="70" t="n">
        <v>38.09</v>
      </c>
      <c r="J88" s="52" t="n">
        <f aca="false">H88/3600</f>
        <v>0.539113888888889</v>
      </c>
      <c r="L88" s="69" t="n">
        <v>17445.7541</v>
      </c>
      <c r="M88" s="70" t="n">
        <v>40.5661</v>
      </c>
      <c r="N88" s="70" t="n">
        <v>43.1441</v>
      </c>
      <c r="O88" s="70" t="n">
        <v>42.9054</v>
      </c>
      <c r="P88" s="70" t="n">
        <v>1919.98</v>
      </c>
      <c r="Q88" s="70" t="n">
        <v>37.72</v>
      </c>
      <c r="R88" s="52" t="n">
        <f aca="false">P88/3600</f>
        <v>0.533327777777778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1423.3323</v>
      </c>
      <c r="E89" s="70" t="n">
        <v>36.7526</v>
      </c>
      <c r="F89" s="70" t="n">
        <v>40.7584</v>
      </c>
      <c r="G89" s="70" t="n">
        <v>40.2317</v>
      </c>
      <c r="H89" s="70" t="n">
        <v>1786.01</v>
      </c>
      <c r="I89" s="70" t="n">
        <v>34.46</v>
      </c>
      <c r="J89" s="52" t="n">
        <f aca="false">H89/3600</f>
        <v>0.496113888888889</v>
      </c>
      <c r="L89" s="69" t="n">
        <v>11423.3323</v>
      </c>
      <c r="M89" s="70" t="n">
        <v>36.7476</v>
      </c>
      <c r="N89" s="70" t="n">
        <v>40.7584</v>
      </c>
      <c r="O89" s="70" t="n">
        <v>40.2317</v>
      </c>
      <c r="P89" s="70" t="n">
        <v>1792.82</v>
      </c>
      <c r="Q89" s="70" t="n">
        <v>33.89</v>
      </c>
      <c r="R89" s="52" t="n">
        <f aca="false">P89/3600</f>
        <v>0.498005555555556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364.171</v>
      </c>
      <c r="E90" s="72" t="n">
        <v>33.173</v>
      </c>
      <c r="F90" s="72" t="n">
        <v>39.0881</v>
      </c>
      <c r="G90" s="72" t="n">
        <v>38.2181</v>
      </c>
      <c r="H90" s="72" t="n">
        <v>1678.2</v>
      </c>
      <c r="I90" s="72" t="n">
        <v>31.19</v>
      </c>
      <c r="J90" s="58" t="n">
        <f aca="false">H90/3600</f>
        <v>0.466166666666667</v>
      </c>
      <c r="L90" s="71" t="n">
        <v>7364.171</v>
      </c>
      <c r="M90" s="72" t="n">
        <v>33.1682</v>
      </c>
      <c r="N90" s="72" t="n">
        <v>39.0881</v>
      </c>
      <c r="O90" s="72" t="n">
        <v>38.2181</v>
      </c>
      <c r="P90" s="72" t="n">
        <v>1686.14</v>
      </c>
      <c r="Q90" s="72" t="n">
        <v>30.45</v>
      </c>
      <c r="R90" s="58" t="n">
        <f aca="false">P90/3600</f>
        <v>0.468372222222222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9277.1392</v>
      </c>
      <c r="E91" s="68" t="n">
        <v>45.4478</v>
      </c>
      <c r="F91" s="68" t="n">
        <v>44.7859</v>
      </c>
      <c r="G91" s="68" t="n">
        <v>44.8305</v>
      </c>
      <c r="H91" s="68" t="n">
        <v>1518.78</v>
      </c>
      <c r="I91" s="68" t="n">
        <v>33.28</v>
      </c>
      <c r="J91" s="47" t="n">
        <f aca="false">H91/3600</f>
        <v>0.421883333333333</v>
      </c>
      <c r="L91" s="67" t="n">
        <v>39277.1392</v>
      </c>
      <c r="M91" s="68" t="n">
        <v>45.4478</v>
      </c>
      <c r="N91" s="68" t="n">
        <v>44.7859</v>
      </c>
      <c r="O91" s="68" t="n">
        <v>44.8305</v>
      </c>
      <c r="P91" s="68" t="n">
        <v>1515.28</v>
      </c>
      <c r="Q91" s="68" t="n">
        <v>32.75</v>
      </c>
      <c r="R91" s="47" t="n">
        <f aca="false">P91/3600</f>
        <v>0.420911111111111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9756.2784</v>
      </c>
      <c r="E92" s="70" t="n">
        <v>40.9402</v>
      </c>
      <c r="F92" s="70" t="n">
        <v>41.2005</v>
      </c>
      <c r="G92" s="70" t="n">
        <v>41.2261</v>
      </c>
      <c r="H92" s="70" t="n">
        <v>1454.64</v>
      </c>
      <c r="I92" s="70" t="n">
        <v>30.49</v>
      </c>
      <c r="J92" s="52" t="n">
        <f aca="false">H92/3600</f>
        <v>0.404066666666667</v>
      </c>
      <c r="L92" s="69" t="n">
        <v>29756.2784</v>
      </c>
      <c r="M92" s="70" t="n">
        <v>40.9392</v>
      </c>
      <c r="N92" s="70" t="n">
        <v>41.2005</v>
      </c>
      <c r="O92" s="70" t="n">
        <v>41.2261</v>
      </c>
      <c r="P92" s="70" t="n">
        <v>1453.11</v>
      </c>
      <c r="Q92" s="70" t="n">
        <v>30.35</v>
      </c>
      <c r="R92" s="52" t="n">
        <f aca="false">P92/3600</f>
        <v>0.403641666666667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2166.3264</v>
      </c>
      <c r="E93" s="70" t="n">
        <v>36.2009</v>
      </c>
      <c r="F93" s="70" t="n">
        <v>39.0201</v>
      </c>
      <c r="G93" s="70" t="n">
        <v>38.9707</v>
      </c>
      <c r="H93" s="70" t="n">
        <v>1387.41</v>
      </c>
      <c r="I93" s="70" t="n">
        <v>28.53</v>
      </c>
      <c r="J93" s="52" t="n">
        <f aca="false">H93/3600</f>
        <v>0.385391666666667</v>
      </c>
      <c r="L93" s="69" t="n">
        <v>22166.3264</v>
      </c>
      <c r="M93" s="70" t="n">
        <v>36.1983</v>
      </c>
      <c r="N93" s="70" t="n">
        <v>39.0201</v>
      </c>
      <c r="O93" s="70" t="n">
        <v>38.9707</v>
      </c>
      <c r="P93" s="70" t="n">
        <v>1378.89</v>
      </c>
      <c r="Q93" s="70" t="n">
        <v>28.07</v>
      </c>
      <c r="R93" s="52" t="n">
        <f aca="false">P93/3600</f>
        <v>0.383025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5835.5992</v>
      </c>
      <c r="E94" s="72" t="n">
        <v>31.5757</v>
      </c>
      <c r="F94" s="72" t="n">
        <v>37.646</v>
      </c>
      <c r="G94" s="72" t="n">
        <v>37.3825</v>
      </c>
      <c r="H94" s="72" t="n">
        <v>1308.33</v>
      </c>
      <c r="I94" s="72" t="n">
        <v>26.35</v>
      </c>
      <c r="J94" s="58" t="n">
        <f aca="false">H94/3600</f>
        <v>0.363425</v>
      </c>
      <c r="L94" s="71" t="n">
        <v>15835.5992</v>
      </c>
      <c r="M94" s="72" t="n">
        <v>31.5737</v>
      </c>
      <c r="N94" s="72" t="n">
        <v>37.646</v>
      </c>
      <c r="O94" s="72" t="n">
        <v>37.3825</v>
      </c>
      <c r="P94" s="72" t="n">
        <v>1298.54</v>
      </c>
      <c r="Q94" s="72" t="n">
        <v>26.36</v>
      </c>
      <c r="R94" s="58" t="n">
        <f aca="false">P94/3600</f>
        <v>0.360705555555556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5655.9866</v>
      </c>
      <c r="E95" s="68" t="n">
        <v>50.0984</v>
      </c>
      <c r="F95" s="68" t="n">
        <v>53.0081</v>
      </c>
      <c r="G95" s="68" t="n">
        <v>53.9247</v>
      </c>
      <c r="H95" s="68" t="n">
        <v>1857.7</v>
      </c>
      <c r="I95" s="68" t="n">
        <v>32.89</v>
      </c>
      <c r="J95" s="47" t="n">
        <f aca="false">H95/3600</f>
        <v>0.516027777777778</v>
      </c>
      <c r="L95" s="67" t="n">
        <v>5655.9866</v>
      </c>
      <c r="M95" s="68" t="n">
        <v>50.0984</v>
      </c>
      <c r="N95" s="68" t="n">
        <v>53.0081</v>
      </c>
      <c r="O95" s="68" t="n">
        <v>53.9247</v>
      </c>
      <c r="P95" s="68" t="n">
        <v>1858.74</v>
      </c>
      <c r="Q95" s="68" t="n">
        <v>32.45</v>
      </c>
      <c r="R95" s="47" t="n">
        <f aca="false">P95/3600</f>
        <v>0.516316666666667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3836.9066</v>
      </c>
      <c r="E96" s="70" t="n">
        <v>46.5423</v>
      </c>
      <c r="F96" s="70" t="n">
        <v>49.6586</v>
      </c>
      <c r="G96" s="70" t="n">
        <v>50.6344</v>
      </c>
      <c r="H96" s="70" t="n">
        <v>1814.89</v>
      </c>
      <c r="I96" s="70" t="n">
        <v>30.71</v>
      </c>
      <c r="J96" s="52" t="n">
        <f aca="false">H96/3600</f>
        <v>0.504136111111111</v>
      </c>
      <c r="L96" s="69" t="n">
        <v>3836.9066</v>
      </c>
      <c r="M96" s="70" t="n">
        <v>46.5502</v>
      </c>
      <c r="N96" s="70" t="n">
        <v>49.6586</v>
      </c>
      <c r="O96" s="70" t="n">
        <v>50.6344</v>
      </c>
      <c r="P96" s="70" t="n">
        <v>1785.69</v>
      </c>
      <c r="Q96" s="70" t="n">
        <v>30.3</v>
      </c>
      <c r="R96" s="52" t="n">
        <f aca="false">P96/3600</f>
        <v>0.496025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584.5408</v>
      </c>
      <c r="E97" s="70" t="n">
        <v>42.8861</v>
      </c>
      <c r="F97" s="70" t="n">
        <v>46.954</v>
      </c>
      <c r="G97" s="70" t="n">
        <v>48.1716</v>
      </c>
      <c r="H97" s="70" t="n">
        <v>1756.31</v>
      </c>
      <c r="I97" s="70" t="n">
        <v>29.44</v>
      </c>
      <c r="J97" s="52" t="n">
        <f aca="false">H97/3600</f>
        <v>0.487863888888889</v>
      </c>
      <c r="L97" s="69" t="n">
        <v>2584.5408</v>
      </c>
      <c r="M97" s="70" t="n">
        <v>42.8841</v>
      </c>
      <c r="N97" s="70" t="n">
        <v>46.954</v>
      </c>
      <c r="O97" s="70" t="n">
        <v>48.1716</v>
      </c>
      <c r="P97" s="70" t="n">
        <v>1753.64</v>
      </c>
      <c r="Q97" s="70" t="n">
        <v>29.08</v>
      </c>
      <c r="R97" s="52" t="n">
        <f aca="false">P97/3600</f>
        <v>0.487122222222222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719.5267</v>
      </c>
      <c r="E98" s="72" t="n">
        <v>39.1636</v>
      </c>
      <c r="F98" s="72" t="n">
        <v>44.8981</v>
      </c>
      <c r="G98" s="72" t="n">
        <v>45.8425</v>
      </c>
      <c r="H98" s="72" t="n">
        <v>1707.1</v>
      </c>
      <c r="I98" s="72" t="n">
        <v>28.19</v>
      </c>
      <c r="J98" s="58" t="n">
        <f aca="false">H98/3600</f>
        <v>0.474194444444444</v>
      </c>
      <c r="L98" s="71" t="n">
        <v>1719.5267</v>
      </c>
      <c r="M98" s="72" t="n">
        <v>39.1623</v>
      </c>
      <c r="N98" s="72" t="n">
        <v>44.8981</v>
      </c>
      <c r="O98" s="72" t="n">
        <v>45.8425</v>
      </c>
      <c r="P98" s="72" t="n">
        <v>1706.08</v>
      </c>
      <c r="Q98" s="72" t="n">
        <v>28</v>
      </c>
      <c r="R98" s="58" t="n">
        <f aca="false">P98/3600</f>
        <v>0.473911111111111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7,T19:T95)</f>
        <v>#VALUE!</v>
      </c>
      <c r="U105" s="96" t="e">
        <f aca="false">AVERAGE(U3:U7,U19:U95)</f>
        <v>#VALUE!</v>
      </c>
      <c r="V105" s="97" t="e">
        <f aca="false">AVERAGE(V3:V7,V19:V95)</f>
        <v>#VALUE!</v>
      </c>
      <c r="W105" s="96" t="e">
        <f aca="false">AVERAGE(W3:W7,W19:W95)</f>
        <v>#VALUE!</v>
      </c>
      <c r="X105" s="96" t="e">
        <f aca="false">AVERAGE(X3:X7,X19:X95)</f>
        <v>#VALUE!</v>
      </c>
      <c r="Y105" s="97" t="e">
        <f aca="false">AVERAGE(Y3:Y7,Y19:Y9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10,I19:I98)</f>
        <v>26.2143538498796</v>
      </c>
      <c r="J106" s="73" t="n">
        <f aca="false">GEOMEAN(J3:J10,J19:J98)</f>
        <v>0.366504914595624</v>
      </c>
      <c r="Q106" s="73" t="n">
        <f aca="false">GEOMEAN(Q3:Q10,Q19:Q98)</f>
        <v>25.9756145374754</v>
      </c>
      <c r="R106" s="73" t="n">
        <f aca="false">GEOMEAN(R3:R10,R19:R98)</f>
        <v>0.36611761278703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90892801944635</v>
      </c>
      <c r="R107" s="74" t="n">
        <f aca="false">R106/J106</f>
        <v>0.998943256166096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924383333333333</v>
      </c>
      <c r="J108" s="73" t="n">
        <f aca="false">SUM(J3:J98)</f>
        <v>47.7286055555556</v>
      </c>
      <c r="Q108" s="73" t="n">
        <f aca="false">SUM(Q3:Q98)/3600</f>
        <v>0.9159</v>
      </c>
      <c r="R108" s="73" t="n">
        <f aca="false">SUM(R3:R98)</f>
        <v>47.6277666666667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25.7354250208595</v>
      </c>
      <c r="J113" s="73" t="n">
        <f aca="false">GEOMEAN(J3:J10,J19:J82)</f>
        <v>0.358554532841684</v>
      </c>
      <c r="Q113" s="73" t="n">
        <f aca="false">GEOMEAN(Q3:Q10,Q19:Q82)</f>
        <v>25.51175340598</v>
      </c>
      <c r="R113" s="73" t="n">
        <f aca="false">GEOMEAN(R3:R10,R19:R82)</f>
        <v>0.35823850037105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91308804315521</v>
      </c>
      <c r="R114" s="74" t="n">
        <f aca="false">R113/J113</f>
        <v>0.9991185930125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5" t="n">
        <v>12669.92</v>
      </c>
      <c r="E3" s="46" t="n">
        <v>41.3873</v>
      </c>
      <c r="F3" s="46" t="n">
        <v>41.2714</v>
      </c>
      <c r="G3" s="46" t="n">
        <v>43.8917</v>
      </c>
      <c r="H3" s="46" t="n">
        <v>13700.86</v>
      </c>
      <c r="I3" s="46" t="n">
        <v>32.06</v>
      </c>
      <c r="J3" s="47" t="n">
        <f aca="false">H3/3600</f>
        <v>3.80579444444444</v>
      </c>
      <c r="L3" s="45" t="n">
        <v>12670.8624</v>
      </c>
      <c r="M3" s="46" t="n">
        <v>41.3873</v>
      </c>
      <c r="N3" s="46" t="n">
        <v>41.2711</v>
      </c>
      <c r="O3" s="46" t="n">
        <v>43.8899</v>
      </c>
      <c r="P3" s="46" t="n">
        <v>13710.06</v>
      </c>
      <c r="Q3" s="46" t="n">
        <v>31.13</v>
      </c>
      <c r="R3" s="48" t="n">
        <f aca="false">P3/3600</f>
        <v>3.8083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5264.3648</v>
      </c>
      <c r="E4" s="51" t="n">
        <v>38.9241</v>
      </c>
      <c r="F4" s="51" t="n">
        <v>39.6375</v>
      </c>
      <c r="G4" s="51" t="n">
        <v>42.0925</v>
      </c>
      <c r="H4" s="51" t="n">
        <v>12856.98</v>
      </c>
      <c r="I4" s="51" t="n">
        <v>25.73</v>
      </c>
      <c r="J4" s="52" t="n">
        <f aca="false">H4/3600</f>
        <v>3.57138333333333</v>
      </c>
      <c r="L4" s="50" t="n">
        <v>5260.5152</v>
      </c>
      <c r="M4" s="51" t="n">
        <v>38.9346</v>
      </c>
      <c r="N4" s="51" t="n">
        <v>39.639</v>
      </c>
      <c r="O4" s="51" t="n">
        <v>42.0918</v>
      </c>
      <c r="P4" s="51" t="n">
        <v>12804.89</v>
      </c>
      <c r="Q4" s="51" t="n">
        <v>25.46</v>
      </c>
      <c r="R4" s="53" t="n">
        <f aca="false">P4/3600</f>
        <v>3.55691388888889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53.2544</v>
      </c>
      <c r="E5" s="51" t="n">
        <v>36.4048</v>
      </c>
      <c r="F5" s="51" t="n">
        <v>38.3672</v>
      </c>
      <c r="G5" s="51" t="n">
        <v>40.6516</v>
      </c>
      <c r="H5" s="51" t="n">
        <v>12305.12</v>
      </c>
      <c r="I5" s="51" t="n">
        <v>22.38</v>
      </c>
      <c r="J5" s="52" t="n">
        <f aca="false">H5/3600</f>
        <v>3.41808888888889</v>
      </c>
      <c r="L5" s="50" t="n">
        <v>2554.8976</v>
      </c>
      <c r="M5" s="51" t="n">
        <v>36.4094</v>
      </c>
      <c r="N5" s="51" t="n">
        <v>38.3671</v>
      </c>
      <c r="O5" s="51" t="n">
        <v>40.6508</v>
      </c>
      <c r="P5" s="51" t="n">
        <v>12285.4</v>
      </c>
      <c r="Q5" s="51" t="n">
        <v>22.65</v>
      </c>
      <c r="R5" s="53" t="n">
        <f aca="false">P5/3600</f>
        <v>3.41261111111111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31.0528</v>
      </c>
      <c r="E6" s="57" t="n">
        <v>33.8015</v>
      </c>
      <c r="F6" s="57" t="n">
        <v>37.3492</v>
      </c>
      <c r="G6" s="57" t="n">
        <v>39.5966</v>
      </c>
      <c r="H6" s="57" t="n">
        <v>11946.18</v>
      </c>
      <c r="I6" s="57" t="n">
        <v>20.61</v>
      </c>
      <c r="J6" s="58" t="n">
        <f aca="false">H6/3600</f>
        <v>3.31838333333333</v>
      </c>
      <c r="L6" s="56" t="n">
        <v>1332.1904</v>
      </c>
      <c r="M6" s="57" t="n">
        <v>33.8119</v>
      </c>
      <c r="N6" s="57" t="n">
        <v>37.3489</v>
      </c>
      <c r="O6" s="57" t="n">
        <v>39.5981</v>
      </c>
      <c r="P6" s="57" t="n">
        <v>11949.57</v>
      </c>
      <c r="Q6" s="57" t="n">
        <v>20.54</v>
      </c>
      <c r="R6" s="59" t="n">
        <f aca="false">P6/3600</f>
        <v>3.319325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 t="n">
        <v>32792.8144</v>
      </c>
      <c r="E7" s="46" t="n">
        <v>39.7977</v>
      </c>
      <c r="F7" s="46" t="n">
        <v>44.6167</v>
      </c>
      <c r="G7" s="46" t="n">
        <v>44.4396</v>
      </c>
      <c r="H7" s="46" t="n">
        <v>17943.73</v>
      </c>
      <c r="I7" s="46" t="n">
        <v>45.38</v>
      </c>
      <c r="J7" s="47" t="n">
        <f aca="false">H7/3600</f>
        <v>4.98436944444444</v>
      </c>
      <c r="L7" s="45" t="n">
        <v>32791.2928</v>
      </c>
      <c r="M7" s="46" t="n">
        <v>39.7988</v>
      </c>
      <c r="N7" s="46" t="n">
        <v>44.6168</v>
      </c>
      <c r="O7" s="46" t="n">
        <v>44.4405</v>
      </c>
      <c r="P7" s="46" t="n">
        <v>17900.55</v>
      </c>
      <c r="Q7" s="46" t="n">
        <v>44.51</v>
      </c>
      <c r="R7" s="48" t="n">
        <f aca="false">P7/3600</f>
        <v>4.972375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078.5424</v>
      </c>
      <c r="E8" s="51" t="n">
        <v>36.9198</v>
      </c>
      <c r="F8" s="51" t="n">
        <v>42.7161</v>
      </c>
      <c r="G8" s="51" t="n">
        <v>43.042</v>
      </c>
      <c r="H8" s="51" t="n">
        <v>16296.56</v>
      </c>
      <c r="I8" s="51" t="n">
        <v>36.36</v>
      </c>
      <c r="J8" s="52" t="n">
        <f aca="false">H8/3600</f>
        <v>4.52682222222222</v>
      </c>
      <c r="L8" s="50" t="n">
        <v>16083.7376</v>
      </c>
      <c r="M8" s="51" t="n">
        <v>36.9234</v>
      </c>
      <c r="N8" s="51" t="n">
        <v>42.7163</v>
      </c>
      <c r="O8" s="51" t="n">
        <v>43.04</v>
      </c>
      <c r="P8" s="51" t="n">
        <v>16362.42</v>
      </c>
      <c r="Q8" s="51" t="n">
        <v>35.76</v>
      </c>
      <c r="R8" s="53" t="n">
        <f aca="false">P8/3600</f>
        <v>4.54511666666667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472.76</v>
      </c>
      <c r="E9" s="51" t="n">
        <v>34.0259</v>
      </c>
      <c r="F9" s="51" t="n">
        <v>41.0941</v>
      </c>
      <c r="G9" s="51" t="n">
        <v>41.6832</v>
      </c>
      <c r="H9" s="51" t="n">
        <v>15269.4</v>
      </c>
      <c r="I9" s="51" t="n">
        <v>30.62</v>
      </c>
      <c r="J9" s="52" t="n">
        <f aca="false">H9/3600</f>
        <v>4.2415</v>
      </c>
      <c r="L9" s="50" t="n">
        <v>8484.2608</v>
      </c>
      <c r="M9" s="51" t="n">
        <v>34.0153</v>
      </c>
      <c r="N9" s="51" t="n">
        <v>41.0847</v>
      </c>
      <c r="O9" s="51" t="n">
        <v>41.6851</v>
      </c>
      <c r="P9" s="51" t="n">
        <v>15240.65</v>
      </c>
      <c r="Q9" s="51" t="n">
        <v>30.47</v>
      </c>
      <c r="R9" s="53" t="n">
        <f aca="false">P9/3600</f>
        <v>4.23351388888889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743.7936</v>
      </c>
      <c r="E10" s="57" t="n">
        <v>31.308</v>
      </c>
      <c r="F10" s="57" t="n">
        <v>39.8551</v>
      </c>
      <c r="G10" s="57" t="n">
        <v>40.6384</v>
      </c>
      <c r="H10" s="57" t="n">
        <v>14607.98</v>
      </c>
      <c r="I10" s="57" t="n">
        <v>27.77</v>
      </c>
      <c r="J10" s="58" t="n">
        <f aca="false">H10/3600</f>
        <v>4.05777222222222</v>
      </c>
      <c r="L10" s="56" t="n">
        <v>4754.6992</v>
      </c>
      <c r="M10" s="57" t="n">
        <v>31.2879</v>
      </c>
      <c r="N10" s="57" t="n">
        <v>39.8458</v>
      </c>
      <c r="O10" s="57" t="n">
        <v>40.6478</v>
      </c>
      <c r="P10" s="57" t="n">
        <v>14529.17</v>
      </c>
      <c r="Q10" s="57" t="n">
        <v>27.53</v>
      </c>
      <c r="R10" s="59" t="n">
        <f aca="false">P10/3600</f>
        <v>4.03588055555556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 t="s">
        <v>86</v>
      </c>
      <c r="J11" s="47" t="n">
        <f aca="false">H11/3600</f>
        <v>0</v>
      </c>
      <c r="L11" s="45"/>
      <c r="M11" s="46"/>
      <c r="N11" s="46"/>
      <c r="O11" s="46"/>
      <c r="P11" s="46"/>
      <c r="Q11" s="46" t="s">
        <v>86</v>
      </c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6</v>
      </c>
      <c r="J12" s="52" t="n">
        <f aca="false">H12/3600</f>
        <v>0</v>
      </c>
      <c r="L12" s="50"/>
      <c r="M12" s="51"/>
      <c r="N12" s="51"/>
      <c r="O12" s="51"/>
      <c r="P12" s="51"/>
      <c r="Q12" s="51" t="s">
        <v>86</v>
      </c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6</v>
      </c>
      <c r="J13" s="52" t="n">
        <f aca="false">H13/3600</f>
        <v>0</v>
      </c>
      <c r="L13" s="50"/>
      <c r="M13" s="51"/>
      <c r="N13" s="51"/>
      <c r="O13" s="51"/>
      <c r="P13" s="51"/>
      <c r="Q13" s="51" t="s">
        <v>86</v>
      </c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6</v>
      </c>
      <c r="J14" s="58" t="n">
        <f aca="false">H14/3600</f>
        <v>0</v>
      </c>
      <c r="L14" s="56"/>
      <c r="M14" s="57"/>
      <c r="N14" s="57"/>
      <c r="O14" s="57"/>
      <c r="P14" s="57"/>
      <c r="Q14" s="57" t="s">
        <v>86</v>
      </c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 t="s">
        <v>86</v>
      </c>
      <c r="J15" s="47" t="n">
        <f aca="false">H15/3600</f>
        <v>0</v>
      </c>
      <c r="L15" s="45"/>
      <c r="M15" s="46"/>
      <c r="N15" s="46"/>
      <c r="O15" s="46"/>
      <c r="P15" s="46"/>
      <c r="Q15" s="46" t="s">
        <v>86</v>
      </c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6</v>
      </c>
      <c r="J16" s="52" t="n">
        <f aca="false">H16/3600</f>
        <v>0</v>
      </c>
      <c r="L16" s="50"/>
      <c r="M16" s="51"/>
      <c r="N16" s="51"/>
      <c r="O16" s="51"/>
      <c r="P16" s="51"/>
      <c r="Q16" s="51" t="s">
        <v>86</v>
      </c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6</v>
      </c>
      <c r="J17" s="52" t="n">
        <f aca="false">H17/3600</f>
        <v>0</v>
      </c>
      <c r="L17" s="50"/>
      <c r="M17" s="51"/>
      <c r="N17" s="51"/>
      <c r="O17" s="51"/>
      <c r="P17" s="51"/>
      <c r="Q17" s="51" t="s">
        <v>86</v>
      </c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6</v>
      </c>
      <c r="J18" s="58" t="n">
        <f aca="false">H18/3600</f>
        <v>0</v>
      </c>
      <c r="L18" s="56"/>
      <c r="M18" s="57"/>
      <c r="N18" s="57"/>
      <c r="O18" s="57"/>
      <c r="P18" s="57"/>
      <c r="Q18" s="57" t="s">
        <v>86</v>
      </c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4907.576</v>
      </c>
      <c r="E19" s="68" t="n">
        <v>41.4061</v>
      </c>
      <c r="F19" s="68" t="n">
        <v>43.2715</v>
      </c>
      <c r="G19" s="68" t="n">
        <v>44.9863</v>
      </c>
      <c r="H19" s="68" t="n">
        <v>12707.44</v>
      </c>
      <c r="I19" s="68" t="n">
        <v>27.34</v>
      </c>
      <c r="J19" s="47" t="n">
        <f aca="false">H19/3600</f>
        <v>3.52984444444444</v>
      </c>
      <c r="L19" s="67" t="n">
        <v>4907.7288</v>
      </c>
      <c r="M19" s="68" t="n">
        <v>41.4059</v>
      </c>
      <c r="N19" s="68" t="n">
        <v>43.2719</v>
      </c>
      <c r="O19" s="68" t="n">
        <v>44.9866</v>
      </c>
      <c r="P19" s="68" t="n">
        <v>12704.26</v>
      </c>
      <c r="Q19" s="68" t="n">
        <v>27.04</v>
      </c>
      <c r="R19" s="47" t="n">
        <f aca="false">P19/3600</f>
        <v>3.52896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235.7296</v>
      </c>
      <c r="E20" s="70" t="n">
        <v>39.5636</v>
      </c>
      <c r="F20" s="70" t="n">
        <v>41.975</v>
      </c>
      <c r="G20" s="70" t="n">
        <v>43.2695</v>
      </c>
      <c r="H20" s="70" t="n">
        <v>11854.23</v>
      </c>
      <c r="I20" s="70" t="n">
        <v>23.22</v>
      </c>
      <c r="J20" s="52" t="n">
        <f aca="false">H20/3600</f>
        <v>3.29284166666667</v>
      </c>
      <c r="L20" s="69" t="n">
        <v>2236.3912</v>
      </c>
      <c r="M20" s="70" t="n">
        <v>39.5542</v>
      </c>
      <c r="N20" s="70" t="n">
        <v>41.9753</v>
      </c>
      <c r="O20" s="70" t="n">
        <v>43.2701</v>
      </c>
      <c r="P20" s="70" t="n">
        <v>11852.76</v>
      </c>
      <c r="Q20" s="70" t="n">
        <v>23.03</v>
      </c>
      <c r="R20" s="52" t="n">
        <f aca="false">P20/3600</f>
        <v>3.29243333333333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89.376</v>
      </c>
      <c r="E21" s="70" t="n">
        <v>37.2607</v>
      </c>
      <c r="F21" s="70" t="n">
        <v>40.8254</v>
      </c>
      <c r="G21" s="70" t="n">
        <v>41.9952</v>
      </c>
      <c r="H21" s="70" t="n">
        <v>11196.77</v>
      </c>
      <c r="I21" s="70" t="n">
        <v>20.66</v>
      </c>
      <c r="J21" s="52" t="n">
        <f aca="false">H21/3600</f>
        <v>3.11021388888889</v>
      </c>
      <c r="L21" s="69" t="n">
        <v>1090.16</v>
      </c>
      <c r="M21" s="70" t="n">
        <v>37.2388</v>
      </c>
      <c r="N21" s="70" t="n">
        <v>40.8269</v>
      </c>
      <c r="O21" s="70" t="n">
        <v>41.9948</v>
      </c>
      <c r="P21" s="70" t="n">
        <v>11172.19</v>
      </c>
      <c r="Q21" s="70" t="n">
        <v>20.68</v>
      </c>
      <c r="R21" s="52" t="n">
        <f aca="false">P21/3600</f>
        <v>3.10338611111111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4.8664</v>
      </c>
      <c r="E22" s="72" t="n">
        <v>34.8766</v>
      </c>
      <c r="F22" s="72" t="n">
        <v>39.9668</v>
      </c>
      <c r="G22" s="72" t="n">
        <v>41.1488</v>
      </c>
      <c r="H22" s="72" t="n">
        <v>10673.88</v>
      </c>
      <c r="I22" s="72" t="n">
        <v>18.89</v>
      </c>
      <c r="J22" s="58" t="n">
        <f aca="false">H22/3600</f>
        <v>2.96496666666667</v>
      </c>
      <c r="L22" s="71" t="n">
        <v>545.7432</v>
      </c>
      <c r="M22" s="72" t="n">
        <v>34.8419</v>
      </c>
      <c r="N22" s="72" t="n">
        <v>39.9672</v>
      </c>
      <c r="O22" s="72" t="n">
        <v>41.1505</v>
      </c>
      <c r="P22" s="72" t="n">
        <v>10697.54</v>
      </c>
      <c r="Q22" s="72" t="n">
        <v>18.88</v>
      </c>
      <c r="R22" s="58" t="n">
        <f aca="false">P22/3600</f>
        <v>2.97153888888889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7601.5368</v>
      </c>
      <c r="E23" s="68" t="n">
        <v>39.8009</v>
      </c>
      <c r="F23" s="68" t="n">
        <v>42.102</v>
      </c>
      <c r="G23" s="68" t="n">
        <v>43.4595</v>
      </c>
      <c r="H23" s="68" t="n">
        <v>11656.63</v>
      </c>
      <c r="I23" s="68" t="n">
        <v>28.8</v>
      </c>
      <c r="J23" s="47" t="n">
        <f aca="false">H23/3600</f>
        <v>3.23795277777778</v>
      </c>
      <c r="L23" s="67" t="n">
        <v>7600.7304</v>
      </c>
      <c r="M23" s="68" t="n">
        <v>39.8005</v>
      </c>
      <c r="N23" s="68" t="n">
        <v>42.1024</v>
      </c>
      <c r="O23" s="68" t="n">
        <v>43.4614</v>
      </c>
      <c r="P23" s="68" t="n">
        <v>11620.51</v>
      </c>
      <c r="Q23" s="68" t="n">
        <v>28.5</v>
      </c>
      <c r="R23" s="47" t="n">
        <f aca="false">P23/3600</f>
        <v>3.2279194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61.6536</v>
      </c>
      <c r="E24" s="70" t="n">
        <v>37.3517</v>
      </c>
      <c r="F24" s="70" t="n">
        <v>40.3195</v>
      </c>
      <c r="G24" s="70" t="n">
        <v>41.3943</v>
      </c>
      <c r="H24" s="70" t="n">
        <v>10769.42</v>
      </c>
      <c r="I24" s="70" t="n">
        <v>23.37</v>
      </c>
      <c r="J24" s="52" t="n">
        <f aca="false">H24/3600</f>
        <v>2.99150555555556</v>
      </c>
      <c r="L24" s="69" t="n">
        <v>3362.8968</v>
      </c>
      <c r="M24" s="70" t="n">
        <v>37.3614</v>
      </c>
      <c r="N24" s="70" t="n">
        <v>40.3188</v>
      </c>
      <c r="O24" s="70" t="n">
        <v>41.3925</v>
      </c>
      <c r="P24" s="70" t="n">
        <v>10795.26</v>
      </c>
      <c r="Q24" s="70" t="n">
        <v>23.18</v>
      </c>
      <c r="R24" s="52" t="n">
        <f aca="false">P24/3600</f>
        <v>2.99868333333333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65.0472</v>
      </c>
      <c r="E25" s="70" t="n">
        <v>34.8119</v>
      </c>
      <c r="F25" s="70" t="n">
        <v>38.7857</v>
      </c>
      <c r="G25" s="70" t="n">
        <v>39.8926</v>
      </c>
      <c r="H25" s="70" t="n">
        <v>10314.17</v>
      </c>
      <c r="I25" s="70" t="n">
        <v>20.71</v>
      </c>
      <c r="J25" s="52" t="n">
        <f aca="false">H25/3600</f>
        <v>2.86504722222222</v>
      </c>
      <c r="L25" s="69" t="n">
        <v>1565.2904</v>
      </c>
      <c r="M25" s="70" t="n">
        <v>34.8203</v>
      </c>
      <c r="N25" s="70" t="n">
        <v>38.7867</v>
      </c>
      <c r="O25" s="70" t="n">
        <v>39.8936</v>
      </c>
      <c r="P25" s="70" t="n">
        <v>10323.58</v>
      </c>
      <c r="Q25" s="70" t="n">
        <v>20.24</v>
      </c>
      <c r="R25" s="52" t="n">
        <f aca="false">P25/3600</f>
        <v>2.86766111111111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9.9304</v>
      </c>
      <c r="E26" s="72" t="n">
        <v>32.3436</v>
      </c>
      <c r="F26" s="72" t="n">
        <v>37.6304</v>
      </c>
      <c r="G26" s="72" t="n">
        <v>38.9736</v>
      </c>
      <c r="H26" s="72" t="n">
        <v>9949.16</v>
      </c>
      <c r="I26" s="72" t="n">
        <v>18.49</v>
      </c>
      <c r="J26" s="58" t="n">
        <f aca="false">H26/3600</f>
        <v>2.76365555555556</v>
      </c>
      <c r="L26" s="71" t="n">
        <v>729.5984</v>
      </c>
      <c r="M26" s="72" t="n">
        <v>32.3539</v>
      </c>
      <c r="N26" s="72" t="n">
        <v>37.6318</v>
      </c>
      <c r="O26" s="72" t="n">
        <v>38.9747</v>
      </c>
      <c r="P26" s="72" t="n">
        <v>9977.06</v>
      </c>
      <c r="Q26" s="72" t="n">
        <v>18.31</v>
      </c>
      <c r="R26" s="58" t="n">
        <f aca="false">P26/3600</f>
        <v>2.77140555555556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7604.9688</v>
      </c>
      <c r="E27" s="68" t="n">
        <v>38.2741</v>
      </c>
      <c r="F27" s="68" t="n">
        <v>39.846</v>
      </c>
      <c r="G27" s="68" t="n">
        <v>43.26</v>
      </c>
      <c r="H27" s="68" t="n">
        <v>26358.73</v>
      </c>
      <c r="I27" s="68" t="n">
        <v>57.33</v>
      </c>
      <c r="J27" s="47" t="n">
        <f aca="false">H27/3600</f>
        <v>7.32186944444444</v>
      </c>
      <c r="L27" s="67" t="n">
        <v>17603.064</v>
      </c>
      <c r="M27" s="68" t="n">
        <v>38.2741</v>
      </c>
      <c r="N27" s="68" t="n">
        <v>39.8459</v>
      </c>
      <c r="O27" s="68" t="n">
        <v>43.2597</v>
      </c>
      <c r="P27" s="68" t="n">
        <v>26301.66</v>
      </c>
      <c r="Q27" s="68" t="n">
        <v>56.91</v>
      </c>
      <c r="R27" s="47" t="n">
        <f aca="false">P27/3600</f>
        <v>7.306016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891.0536</v>
      </c>
      <c r="E28" s="70" t="n">
        <v>36.6737</v>
      </c>
      <c r="F28" s="70" t="n">
        <v>38.9134</v>
      </c>
      <c r="G28" s="70" t="n">
        <v>41.5926</v>
      </c>
      <c r="H28" s="70" t="n">
        <v>23226.53</v>
      </c>
      <c r="I28" s="70" t="n">
        <v>41.98</v>
      </c>
      <c r="J28" s="52" t="n">
        <f aca="false">H28/3600</f>
        <v>6.45181388888889</v>
      </c>
      <c r="L28" s="69" t="n">
        <v>5890.108</v>
      </c>
      <c r="M28" s="70" t="n">
        <v>36.6751</v>
      </c>
      <c r="N28" s="70" t="n">
        <v>38.9124</v>
      </c>
      <c r="O28" s="70" t="n">
        <v>41.5867</v>
      </c>
      <c r="P28" s="70" t="n">
        <v>23185.9</v>
      </c>
      <c r="Q28" s="70" t="n">
        <v>41.28</v>
      </c>
      <c r="R28" s="52" t="n">
        <f aca="false">P28/3600</f>
        <v>6.44052777777778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736.2904</v>
      </c>
      <c r="E29" s="70" t="n">
        <v>34.7707</v>
      </c>
      <c r="F29" s="70" t="n">
        <v>38.1194</v>
      </c>
      <c r="G29" s="70" t="n">
        <v>40.0877</v>
      </c>
      <c r="H29" s="70" t="n">
        <v>21832.71</v>
      </c>
      <c r="I29" s="70" t="n">
        <v>36.99</v>
      </c>
      <c r="J29" s="52" t="n">
        <f aca="false">H29/3600</f>
        <v>6.06464166666667</v>
      </c>
      <c r="L29" s="69" t="n">
        <v>2737.4816</v>
      </c>
      <c r="M29" s="70" t="n">
        <v>34.7687</v>
      </c>
      <c r="N29" s="70" t="n">
        <v>38.1186</v>
      </c>
      <c r="O29" s="70" t="n">
        <v>40.0868</v>
      </c>
      <c r="P29" s="70" t="n">
        <v>21757.51</v>
      </c>
      <c r="Q29" s="70" t="n">
        <v>36.27</v>
      </c>
      <c r="R29" s="52" t="n">
        <f aca="false">P29/3600</f>
        <v>6.04375277777778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84.6576</v>
      </c>
      <c r="E30" s="72" t="n">
        <v>32.602</v>
      </c>
      <c r="F30" s="72" t="n">
        <v>37.4251</v>
      </c>
      <c r="G30" s="72" t="n">
        <v>38.9247</v>
      </c>
      <c r="H30" s="72" t="n">
        <v>21019.19</v>
      </c>
      <c r="I30" s="72" t="n">
        <v>33.65</v>
      </c>
      <c r="J30" s="58" t="n">
        <f aca="false">H30/3600</f>
        <v>5.83866388888889</v>
      </c>
      <c r="L30" s="71" t="n">
        <v>1386.8224</v>
      </c>
      <c r="M30" s="72" t="n">
        <v>32.6006</v>
      </c>
      <c r="N30" s="72" t="n">
        <v>37.4234</v>
      </c>
      <c r="O30" s="72" t="n">
        <v>38.9295</v>
      </c>
      <c r="P30" s="72" t="n">
        <v>20790.84</v>
      </c>
      <c r="Q30" s="72" t="n">
        <v>32.93</v>
      </c>
      <c r="R30" s="58" t="n">
        <f aca="false">P30/3600</f>
        <v>5.77523333333333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7197.7144</v>
      </c>
      <c r="E31" s="68" t="n">
        <v>38.9332</v>
      </c>
      <c r="F31" s="68" t="n">
        <v>43.5631</v>
      </c>
      <c r="G31" s="68" t="n">
        <v>44.6688</v>
      </c>
      <c r="H31" s="68" t="n">
        <v>30594.63</v>
      </c>
      <c r="I31" s="68" t="n">
        <v>62.18</v>
      </c>
      <c r="J31" s="47" t="n">
        <f aca="false">H31/3600</f>
        <v>8.49850833333333</v>
      </c>
      <c r="L31" s="67" t="n">
        <v>17197.5496</v>
      </c>
      <c r="M31" s="68" t="n">
        <v>38.9334</v>
      </c>
      <c r="N31" s="68" t="n">
        <v>43.5637</v>
      </c>
      <c r="O31" s="68" t="n">
        <v>44.6704</v>
      </c>
      <c r="P31" s="68" t="n">
        <v>30509.57</v>
      </c>
      <c r="Q31" s="68" t="n">
        <v>73.77</v>
      </c>
      <c r="R31" s="47" t="n">
        <f aca="false">P31/3600</f>
        <v>8.4748805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283.632</v>
      </c>
      <c r="E32" s="70" t="n">
        <v>37.3416</v>
      </c>
      <c r="F32" s="70" t="n">
        <v>42.3213</v>
      </c>
      <c r="G32" s="70" t="n">
        <v>42.7849</v>
      </c>
      <c r="H32" s="70" t="n">
        <v>27648.79</v>
      </c>
      <c r="I32" s="70" t="n">
        <v>49.77</v>
      </c>
      <c r="J32" s="52" t="n">
        <f aca="false">H32/3600</f>
        <v>7.68021944444445</v>
      </c>
      <c r="L32" s="69" t="n">
        <v>6288.8584</v>
      </c>
      <c r="M32" s="70" t="n">
        <v>37.3362</v>
      </c>
      <c r="N32" s="70" t="n">
        <v>42.3174</v>
      </c>
      <c r="O32" s="70" t="n">
        <v>42.7871</v>
      </c>
      <c r="P32" s="70" t="n">
        <v>27651.48</v>
      </c>
      <c r="Q32" s="70" t="n">
        <v>49</v>
      </c>
      <c r="R32" s="52" t="n">
        <f aca="false">P32/3600</f>
        <v>7.68096666666667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933.356</v>
      </c>
      <c r="E33" s="70" t="n">
        <v>35.4941</v>
      </c>
      <c r="F33" s="70" t="n">
        <v>41.122</v>
      </c>
      <c r="G33" s="70" t="n">
        <v>41.0405</v>
      </c>
      <c r="H33" s="70" t="n">
        <v>25816.83</v>
      </c>
      <c r="I33" s="70" t="n">
        <v>43.35</v>
      </c>
      <c r="J33" s="52" t="n">
        <f aca="false">H33/3600</f>
        <v>7.17134166666667</v>
      </c>
      <c r="L33" s="69" t="n">
        <v>2934.6784</v>
      </c>
      <c r="M33" s="70" t="n">
        <v>35.4804</v>
      </c>
      <c r="N33" s="70" t="n">
        <v>41.1197</v>
      </c>
      <c r="O33" s="70" t="n">
        <v>41.0491</v>
      </c>
      <c r="P33" s="70" t="n">
        <v>25803.55</v>
      </c>
      <c r="Q33" s="70" t="n">
        <v>45.72</v>
      </c>
      <c r="R33" s="52" t="n">
        <f aca="false">P33/3600</f>
        <v>7.16765277777778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18.1456</v>
      </c>
      <c r="E34" s="72" t="n">
        <v>33.5016</v>
      </c>
      <c r="F34" s="72" t="n">
        <v>40.1375</v>
      </c>
      <c r="G34" s="72" t="n">
        <v>39.716</v>
      </c>
      <c r="H34" s="72" t="n">
        <v>24532.88</v>
      </c>
      <c r="I34" s="72" t="n">
        <v>40.07</v>
      </c>
      <c r="J34" s="58" t="n">
        <f aca="false">H34/3600</f>
        <v>6.81468888888889</v>
      </c>
      <c r="L34" s="71" t="n">
        <v>1520.896</v>
      </c>
      <c r="M34" s="72" t="n">
        <v>33.478</v>
      </c>
      <c r="N34" s="72" t="n">
        <v>40.1279</v>
      </c>
      <c r="O34" s="72" t="n">
        <v>39.7195</v>
      </c>
      <c r="P34" s="72" t="n">
        <v>24490.6</v>
      </c>
      <c r="Q34" s="72" t="n">
        <v>40.18</v>
      </c>
      <c r="R34" s="58" t="n">
        <f aca="false">P34/3600</f>
        <v>6.80294444444444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34401.756</v>
      </c>
      <c r="E35" s="68" t="n">
        <v>36.98</v>
      </c>
      <c r="F35" s="68" t="n">
        <v>41.9037</v>
      </c>
      <c r="G35" s="68" t="n">
        <v>44.0644</v>
      </c>
      <c r="H35" s="68" t="n">
        <v>33546.09</v>
      </c>
      <c r="I35" s="68" t="n">
        <v>86.37</v>
      </c>
      <c r="J35" s="47" t="n">
        <f aca="false">H35/3600</f>
        <v>9.31835833333333</v>
      </c>
      <c r="L35" s="67" t="n">
        <v>34400.92</v>
      </c>
      <c r="M35" s="68" t="n">
        <v>36.9802</v>
      </c>
      <c r="N35" s="68" t="n">
        <v>41.9049</v>
      </c>
      <c r="O35" s="68" t="n">
        <v>44.0675</v>
      </c>
      <c r="P35" s="68" t="n">
        <v>33479.95</v>
      </c>
      <c r="Q35" s="68" t="n">
        <v>85.99</v>
      </c>
      <c r="R35" s="47" t="n">
        <f aca="false">P35/3600</f>
        <v>9.299986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6728.8696</v>
      </c>
      <c r="E36" s="70" t="n">
        <v>35.1107</v>
      </c>
      <c r="F36" s="70" t="n">
        <v>40.648</v>
      </c>
      <c r="G36" s="70" t="n">
        <v>42.9559</v>
      </c>
      <c r="H36" s="70" t="n">
        <v>27873.93</v>
      </c>
      <c r="I36" s="70" t="n">
        <v>53.2</v>
      </c>
      <c r="J36" s="52" t="n">
        <f aca="false">H36/3600</f>
        <v>7.74275833333333</v>
      </c>
      <c r="L36" s="69" t="n">
        <v>6730.0768</v>
      </c>
      <c r="M36" s="70" t="n">
        <v>35.111</v>
      </c>
      <c r="N36" s="70" t="n">
        <v>40.6467</v>
      </c>
      <c r="O36" s="70" t="n">
        <v>42.9526</v>
      </c>
      <c r="P36" s="70" t="n">
        <v>27945.85</v>
      </c>
      <c r="Q36" s="70" t="n">
        <v>52.95</v>
      </c>
      <c r="R36" s="52" t="n">
        <f aca="false">P36/3600</f>
        <v>7.76273611111111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41.268</v>
      </c>
      <c r="E37" s="70" t="n">
        <v>33.6772</v>
      </c>
      <c r="F37" s="70" t="n">
        <v>39.4976</v>
      </c>
      <c r="G37" s="70" t="n">
        <v>41.8876</v>
      </c>
      <c r="H37" s="70" t="n">
        <v>26426.39</v>
      </c>
      <c r="I37" s="70" t="n">
        <v>45.88</v>
      </c>
      <c r="J37" s="52" t="n">
        <f aca="false">H37/3600</f>
        <v>7.34066388888889</v>
      </c>
      <c r="L37" s="69" t="n">
        <v>2242.1848</v>
      </c>
      <c r="M37" s="70" t="n">
        <v>33.6786</v>
      </c>
      <c r="N37" s="70" t="n">
        <v>39.4954</v>
      </c>
      <c r="O37" s="70" t="n">
        <v>41.8854</v>
      </c>
      <c r="P37" s="70" t="n">
        <v>26375.44</v>
      </c>
      <c r="Q37" s="70" t="n">
        <v>45.29</v>
      </c>
      <c r="R37" s="52" t="n">
        <f aca="false">P37/3600</f>
        <v>7.32651111111111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72.8432</v>
      </c>
      <c r="E38" s="72" t="n">
        <v>31.8311</v>
      </c>
      <c r="F38" s="72" t="n">
        <v>38.5954</v>
      </c>
      <c r="G38" s="72" t="n">
        <v>41.037</v>
      </c>
      <c r="H38" s="72" t="n">
        <v>25708.42</v>
      </c>
      <c r="I38" s="72" t="n">
        <v>42.62</v>
      </c>
      <c r="J38" s="58" t="n">
        <f aca="false">H38/3600</f>
        <v>7.14122777777778</v>
      </c>
      <c r="L38" s="71" t="n">
        <v>972.7472</v>
      </c>
      <c r="M38" s="72" t="n">
        <v>31.8337</v>
      </c>
      <c r="N38" s="72" t="n">
        <v>38.5945</v>
      </c>
      <c r="O38" s="72" t="n">
        <v>41.0371</v>
      </c>
      <c r="P38" s="72" t="n">
        <v>25683.34</v>
      </c>
      <c r="Q38" s="72" t="n">
        <v>47.65</v>
      </c>
      <c r="R38" s="58" t="n">
        <f aca="false">P38/3600</f>
        <v>7.13426111111111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3514.1088</v>
      </c>
      <c r="E39" s="68" t="n">
        <v>40.126</v>
      </c>
      <c r="F39" s="68" t="n">
        <v>42.5505</v>
      </c>
      <c r="G39" s="68" t="n">
        <v>42.9923</v>
      </c>
      <c r="H39" s="68" t="n">
        <v>5269.63</v>
      </c>
      <c r="I39" s="68" t="n">
        <v>11.28</v>
      </c>
      <c r="J39" s="47" t="n">
        <f aca="false">H39/3600</f>
        <v>1.46378611111111</v>
      </c>
      <c r="L39" s="67" t="n">
        <v>3514.448</v>
      </c>
      <c r="M39" s="68" t="n">
        <v>40.128</v>
      </c>
      <c r="N39" s="68" t="n">
        <v>42.5499</v>
      </c>
      <c r="O39" s="68" t="n">
        <v>42.9925</v>
      </c>
      <c r="P39" s="68" t="n">
        <v>5305.3</v>
      </c>
      <c r="Q39" s="68" t="n">
        <v>11.28</v>
      </c>
      <c r="R39" s="47" t="n">
        <f aca="false">P39/3600</f>
        <v>1.473694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714.8448</v>
      </c>
      <c r="E40" s="70" t="n">
        <v>37.1245</v>
      </c>
      <c r="F40" s="70" t="n">
        <v>40.2655</v>
      </c>
      <c r="G40" s="70" t="n">
        <v>40.3698</v>
      </c>
      <c r="H40" s="70" t="n">
        <v>4872.3</v>
      </c>
      <c r="I40" s="70" t="n">
        <v>9.41</v>
      </c>
      <c r="J40" s="52" t="n">
        <f aca="false">H40/3600</f>
        <v>1.35341666666667</v>
      </c>
      <c r="L40" s="69" t="n">
        <v>1714.3192</v>
      </c>
      <c r="M40" s="70" t="n">
        <v>37.133</v>
      </c>
      <c r="N40" s="70" t="n">
        <v>40.2548</v>
      </c>
      <c r="O40" s="70" t="n">
        <v>40.3716</v>
      </c>
      <c r="P40" s="70" t="n">
        <v>4890.97</v>
      </c>
      <c r="Q40" s="70" t="n">
        <v>9.34</v>
      </c>
      <c r="R40" s="52" t="n">
        <f aca="false">P40/3600</f>
        <v>1.35860277777778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42.132</v>
      </c>
      <c r="E41" s="70" t="n">
        <v>34.2594</v>
      </c>
      <c r="F41" s="70" t="n">
        <v>38.3646</v>
      </c>
      <c r="G41" s="70" t="n">
        <v>38.2033</v>
      </c>
      <c r="H41" s="70" t="n">
        <v>4544.95</v>
      </c>
      <c r="I41" s="70" t="n">
        <v>8.13</v>
      </c>
      <c r="J41" s="52" t="n">
        <f aca="false">H41/3600</f>
        <v>1.26248611111111</v>
      </c>
      <c r="L41" s="69" t="n">
        <v>842.7944</v>
      </c>
      <c r="M41" s="70" t="n">
        <v>34.2524</v>
      </c>
      <c r="N41" s="70" t="n">
        <v>38.3669</v>
      </c>
      <c r="O41" s="70" t="n">
        <v>38.206</v>
      </c>
      <c r="P41" s="70" t="n">
        <v>4551.09</v>
      </c>
      <c r="Q41" s="70" t="n">
        <v>7.84</v>
      </c>
      <c r="R41" s="52" t="n">
        <f aca="false">P41/3600</f>
        <v>1.26419166666667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8.5064</v>
      </c>
      <c r="E42" s="72" t="n">
        <v>31.7523</v>
      </c>
      <c r="F42" s="72" t="n">
        <v>36.9198</v>
      </c>
      <c r="G42" s="72" t="n">
        <v>36.595</v>
      </c>
      <c r="H42" s="72" t="n">
        <v>4297.99</v>
      </c>
      <c r="I42" s="72" t="n">
        <v>6.97</v>
      </c>
      <c r="J42" s="58" t="n">
        <f aca="false">H42/3600</f>
        <v>1.19388611111111</v>
      </c>
      <c r="L42" s="71" t="n">
        <v>439.436</v>
      </c>
      <c r="M42" s="72" t="n">
        <v>31.7331</v>
      </c>
      <c r="N42" s="72" t="n">
        <v>36.9265</v>
      </c>
      <c r="O42" s="72" t="n">
        <v>36.5942</v>
      </c>
      <c r="P42" s="72" t="n">
        <v>4308.44</v>
      </c>
      <c r="Q42" s="72" t="n">
        <v>6.93</v>
      </c>
      <c r="R42" s="58" t="n">
        <f aca="false">P42/3600</f>
        <v>1.19678888888889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3612.0576</v>
      </c>
      <c r="E43" s="68" t="n">
        <v>39.8596</v>
      </c>
      <c r="F43" s="68" t="n">
        <v>43.1595</v>
      </c>
      <c r="G43" s="68" t="n">
        <v>44.5501</v>
      </c>
      <c r="H43" s="68" t="n">
        <v>6058.18</v>
      </c>
      <c r="I43" s="68" t="n">
        <v>12.62</v>
      </c>
      <c r="J43" s="47" t="n">
        <f aca="false">H43/3600</f>
        <v>1.68282777777778</v>
      </c>
      <c r="L43" s="67" t="n">
        <v>3613.7936</v>
      </c>
      <c r="M43" s="68" t="n">
        <v>39.8609</v>
      </c>
      <c r="N43" s="68" t="n">
        <v>43.1624</v>
      </c>
      <c r="O43" s="68" t="n">
        <v>44.5434</v>
      </c>
      <c r="P43" s="68" t="n">
        <v>6051.78</v>
      </c>
      <c r="Q43" s="68" t="n">
        <v>12.41</v>
      </c>
      <c r="R43" s="47" t="n">
        <f aca="false">P43/3600</f>
        <v>1.6810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709.744</v>
      </c>
      <c r="E44" s="70" t="n">
        <v>37.3562</v>
      </c>
      <c r="F44" s="70" t="n">
        <v>41.2858</v>
      </c>
      <c r="G44" s="70" t="n">
        <v>42.3431</v>
      </c>
      <c r="H44" s="70" t="n">
        <v>5624.4</v>
      </c>
      <c r="I44" s="70" t="n">
        <v>10.37</v>
      </c>
      <c r="J44" s="52" t="n">
        <f aca="false">H44/3600</f>
        <v>1.56233333333333</v>
      </c>
      <c r="L44" s="69" t="n">
        <v>1709.744</v>
      </c>
      <c r="M44" s="70" t="n">
        <v>37.3558</v>
      </c>
      <c r="N44" s="70" t="n">
        <v>41.2878</v>
      </c>
      <c r="O44" s="70" t="n">
        <v>42.3377</v>
      </c>
      <c r="P44" s="70" t="n">
        <v>5617.27</v>
      </c>
      <c r="Q44" s="70" t="n">
        <v>10.42</v>
      </c>
      <c r="R44" s="52" t="n">
        <f aca="false">P44/3600</f>
        <v>1.56035277777778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57.0728</v>
      </c>
      <c r="E45" s="70" t="n">
        <v>34.6409</v>
      </c>
      <c r="F45" s="70" t="n">
        <v>39.6168</v>
      </c>
      <c r="G45" s="70" t="n">
        <v>40.4852</v>
      </c>
      <c r="H45" s="70" t="n">
        <v>5327.12</v>
      </c>
      <c r="I45" s="70" t="n">
        <v>9.11</v>
      </c>
      <c r="J45" s="52" t="n">
        <f aca="false">H45/3600</f>
        <v>1.47975555555556</v>
      </c>
      <c r="L45" s="69" t="n">
        <v>858.0496</v>
      </c>
      <c r="M45" s="70" t="n">
        <v>34.6368</v>
      </c>
      <c r="N45" s="70" t="n">
        <v>39.6229</v>
      </c>
      <c r="O45" s="70" t="n">
        <v>40.4695</v>
      </c>
      <c r="P45" s="70" t="n">
        <v>5327.18</v>
      </c>
      <c r="Q45" s="70" t="n">
        <v>9.03</v>
      </c>
      <c r="R45" s="52" t="n">
        <f aca="false">P45/3600</f>
        <v>1.47977222222222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50.5864</v>
      </c>
      <c r="E46" s="72" t="n">
        <v>31.9378</v>
      </c>
      <c r="F46" s="72" t="n">
        <v>38.3731</v>
      </c>
      <c r="G46" s="72" t="n">
        <v>39.1056</v>
      </c>
      <c r="H46" s="72" t="n">
        <v>5115.95</v>
      </c>
      <c r="I46" s="72" t="n">
        <v>8.42</v>
      </c>
      <c r="J46" s="58" t="n">
        <f aca="false">H46/3600</f>
        <v>1.42109722222222</v>
      </c>
      <c r="L46" s="71" t="n">
        <v>450.9512</v>
      </c>
      <c r="M46" s="72" t="n">
        <v>31.9296</v>
      </c>
      <c r="N46" s="72" t="n">
        <v>38.3684</v>
      </c>
      <c r="O46" s="72" t="n">
        <v>39.1121</v>
      </c>
      <c r="P46" s="72" t="n">
        <v>5140.9</v>
      </c>
      <c r="Q46" s="72" t="n">
        <v>8.3</v>
      </c>
      <c r="R46" s="58" t="n">
        <f aca="false">P46/3600</f>
        <v>1.42802777777778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6740.2608</v>
      </c>
      <c r="E47" s="68" t="n">
        <v>37.7863</v>
      </c>
      <c r="F47" s="68" t="n">
        <v>40.8738</v>
      </c>
      <c r="G47" s="68" t="n">
        <v>41.8714</v>
      </c>
      <c r="H47" s="68" t="n">
        <v>5495.06</v>
      </c>
      <c r="I47" s="68" t="n">
        <v>14</v>
      </c>
      <c r="J47" s="47" t="n">
        <f aca="false">H47/3600</f>
        <v>1.52640555555556</v>
      </c>
      <c r="L47" s="67" t="n">
        <v>6741.3112</v>
      </c>
      <c r="M47" s="68" t="n">
        <v>37.7874</v>
      </c>
      <c r="N47" s="68" t="n">
        <v>40.8726</v>
      </c>
      <c r="O47" s="68" t="n">
        <v>41.8705</v>
      </c>
      <c r="P47" s="68" t="n">
        <v>5499.19</v>
      </c>
      <c r="Q47" s="68" t="n">
        <v>13.97</v>
      </c>
      <c r="R47" s="47" t="n">
        <f aca="false">P47/3600</f>
        <v>1.527552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107.744</v>
      </c>
      <c r="E48" s="70" t="n">
        <v>34.3896</v>
      </c>
      <c r="F48" s="70" t="n">
        <v>38.5073</v>
      </c>
      <c r="G48" s="70" t="n">
        <v>39.4038</v>
      </c>
      <c r="H48" s="70" t="n">
        <v>4901.03</v>
      </c>
      <c r="I48" s="70" t="n">
        <v>11.05</v>
      </c>
      <c r="J48" s="52" t="n">
        <f aca="false">H48/3600</f>
        <v>1.36139722222222</v>
      </c>
      <c r="L48" s="69" t="n">
        <v>3108.9984</v>
      </c>
      <c r="M48" s="70" t="n">
        <v>34.3931</v>
      </c>
      <c r="N48" s="70" t="n">
        <v>38.5096</v>
      </c>
      <c r="O48" s="70" t="n">
        <v>39.4027</v>
      </c>
      <c r="P48" s="70" t="n">
        <v>4931.17</v>
      </c>
      <c r="Q48" s="70" t="n">
        <v>10.89</v>
      </c>
      <c r="R48" s="52" t="n">
        <f aca="false">P48/3600</f>
        <v>1.36976944444444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61.4488</v>
      </c>
      <c r="E49" s="70" t="n">
        <v>31.3171</v>
      </c>
      <c r="F49" s="70" t="n">
        <v>36.7413</v>
      </c>
      <c r="G49" s="70" t="n">
        <v>37.5319</v>
      </c>
      <c r="H49" s="70" t="n">
        <v>4527.67</v>
      </c>
      <c r="I49" s="70" t="n">
        <v>9.04</v>
      </c>
      <c r="J49" s="52" t="n">
        <f aca="false">H49/3600</f>
        <v>1.25768611111111</v>
      </c>
      <c r="L49" s="69" t="n">
        <v>1462.7504</v>
      </c>
      <c r="M49" s="70" t="n">
        <v>31.3137</v>
      </c>
      <c r="N49" s="70" t="n">
        <v>36.7453</v>
      </c>
      <c r="O49" s="70" t="n">
        <v>37.5354</v>
      </c>
      <c r="P49" s="70" t="n">
        <v>4558.97</v>
      </c>
      <c r="Q49" s="70" t="n">
        <v>9.12</v>
      </c>
      <c r="R49" s="52" t="n">
        <f aca="false">P49/3600</f>
        <v>1.26638055555556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89.7424</v>
      </c>
      <c r="E50" s="72" t="n">
        <v>28.4947</v>
      </c>
      <c r="F50" s="72" t="n">
        <v>35.4855</v>
      </c>
      <c r="G50" s="72" t="n">
        <v>36.1807</v>
      </c>
      <c r="H50" s="72" t="n">
        <v>4321.15</v>
      </c>
      <c r="I50" s="72" t="n">
        <v>8.11</v>
      </c>
      <c r="J50" s="58" t="n">
        <f aca="false">H50/3600</f>
        <v>1.20031944444444</v>
      </c>
      <c r="L50" s="71" t="n">
        <v>690.0224</v>
      </c>
      <c r="M50" s="72" t="n">
        <v>28.4934</v>
      </c>
      <c r="N50" s="72" t="n">
        <v>35.4878</v>
      </c>
      <c r="O50" s="72" t="n">
        <v>36.1841</v>
      </c>
      <c r="P50" s="72" t="n">
        <v>4297.54</v>
      </c>
      <c r="Q50" s="72" t="n">
        <v>7.95</v>
      </c>
      <c r="R50" s="58" t="n">
        <f aca="false">P50/3600</f>
        <v>1.19376111111111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4685.724</v>
      </c>
      <c r="E51" s="68" t="n">
        <v>38.6166</v>
      </c>
      <c r="F51" s="68" t="n">
        <v>41.017</v>
      </c>
      <c r="G51" s="68" t="n">
        <v>42.4651</v>
      </c>
      <c r="H51" s="68" t="n">
        <v>4004.3</v>
      </c>
      <c r="I51" s="68" t="n">
        <v>9.41</v>
      </c>
      <c r="J51" s="47" t="n">
        <f aca="false">H51/3600</f>
        <v>1.11230555555556</v>
      </c>
      <c r="L51" s="67" t="n">
        <v>4686.6632</v>
      </c>
      <c r="M51" s="68" t="n">
        <v>38.6166</v>
      </c>
      <c r="N51" s="68" t="n">
        <v>41.018</v>
      </c>
      <c r="O51" s="68" t="n">
        <v>42.4628</v>
      </c>
      <c r="P51" s="68" t="n">
        <v>4026.94</v>
      </c>
      <c r="Q51" s="68" t="n">
        <v>9.33</v>
      </c>
      <c r="R51" s="47" t="n">
        <f aca="false">P51/3600</f>
        <v>1.11859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052.8</v>
      </c>
      <c r="E52" s="70" t="n">
        <v>35.573</v>
      </c>
      <c r="F52" s="70" t="n">
        <v>38.8146</v>
      </c>
      <c r="G52" s="70" t="n">
        <v>40.4032</v>
      </c>
      <c r="H52" s="70" t="n">
        <v>3579.17</v>
      </c>
      <c r="I52" s="70" t="n">
        <v>7.31</v>
      </c>
      <c r="J52" s="52" t="n">
        <f aca="false">H52/3600</f>
        <v>0.994213888888889</v>
      </c>
      <c r="L52" s="69" t="n">
        <v>2052.0808</v>
      </c>
      <c r="M52" s="70" t="n">
        <v>35.568</v>
      </c>
      <c r="N52" s="70" t="n">
        <v>38.8156</v>
      </c>
      <c r="O52" s="70" t="n">
        <v>40.4037</v>
      </c>
      <c r="P52" s="70" t="n">
        <v>3611.66</v>
      </c>
      <c r="Q52" s="70" t="n">
        <v>7.18</v>
      </c>
      <c r="R52" s="52" t="n">
        <f aca="false">P52/3600</f>
        <v>1.00323888888889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960.7256</v>
      </c>
      <c r="E53" s="70" t="n">
        <v>32.7285</v>
      </c>
      <c r="F53" s="70" t="n">
        <v>37.0335</v>
      </c>
      <c r="G53" s="70" t="n">
        <v>38.6992</v>
      </c>
      <c r="H53" s="70" t="n">
        <v>3257.35</v>
      </c>
      <c r="I53" s="70" t="n">
        <v>5.99</v>
      </c>
      <c r="J53" s="52" t="n">
        <f aca="false">H53/3600</f>
        <v>0.904819444444444</v>
      </c>
      <c r="L53" s="69" t="n">
        <v>962.8232</v>
      </c>
      <c r="M53" s="70" t="n">
        <v>32.7231</v>
      </c>
      <c r="N53" s="70" t="n">
        <v>37.0467</v>
      </c>
      <c r="O53" s="70" t="n">
        <v>38.6895</v>
      </c>
      <c r="P53" s="70" t="n">
        <v>3262.86</v>
      </c>
      <c r="Q53" s="70" t="n">
        <v>5.97</v>
      </c>
      <c r="R53" s="52" t="n">
        <f aca="false">P53/3600</f>
        <v>0.90635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7.9272</v>
      </c>
      <c r="E54" s="72" t="n">
        <v>30.1539</v>
      </c>
      <c r="F54" s="72" t="n">
        <v>35.7326</v>
      </c>
      <c r="G54" s="72" t="n">
        <v>37.3648</v>
      </c>
      <c r="H54" s="72" t="n">
        <v>3006.07</v>
      </c>
      <c r="I54" s="72" t="n">
        <v>5.24</v>
      </c>
      <c r="J54" s="58" t="n">
        <f aca="false">H54/3600</f>
        <v>0.835019444444445</v>
      </c>
      <c r="L54" s="71" t="n">
        <v>468.672</v>
      </c>
      <c r="M54" s="72" t="n">
        <v>30.1359</v>
      </c>
      <c r="N54" s="72" t="n">
        <v>35.7405</v>
      </c>
      <c r="O54" s="72" t="n">
        <v>37.3932</v>
      </c>
      <c r="P54" s="72" t="n">
        <v>3025.73</v>
      </c>
      <c r="Q54" s="72" t="n">
        <v>5.16</v>
      </c>
      <c r="R54" s="58" t="n">
        <f aca="false">P54/3600</f>
        <v>0.840480555555556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1511.74</v>
      </c>
      <c r="E55" s="68" t="n">
        <v>40.1903</v>
      </c>
      <c r="F55" s="68" t="n">
        <v>43.347</v>
      </c>
      <c r="G55" s="68" t="n">
        <v>42.4734</v>
      </c>
      <c r="H55" s="68" t="n">
        <v>1397.1</v>
      </c>
      <c r="I55" s="68" t="n">
        <v>3.35</v>
      </c>
      <c r="J55" s="47" t="n">
        <f aca="false">H55/3600</f>
        <v>0.388083333333333</v>
      </c>
      <c r="L55" s="67" t="n">
        <v>1511.724</v>
      </c>
      <c r="M55" s="68" t="n">
        <v>40.1897</v>
      </c>
      <c r="N55" s="68" t="n">
        <v>43.3513</v>
      </c>
      <c r="O55" s="68" t="n">
        <v>42.4804</v>
      </c>
      <c r="P55" s="68" t="n">
        <v>1401.14</v>
      </c>
      <c r="Q55" s="68" t="n">
        <v>3.32</v>
      </c>
      <c r="R55" s="47" t="n">
        <f aca="false">P55/3600</f>
        <v>0.389205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767.4944</v>
      </c>
      <c r="E56" s="70" t="n">
        <v>36.6139</v>
      </c>
      <c r="F56" s="70" t="n">
        <v>40.9021</v>
      </c>
      <c r="G56" s="70" t="n">
        <v>39.6747</v>
      </c>
      <c r="H56" s="70" t="n">
        <v>1285.36</v>
      </c>
      <c r="I56" s="70" t="n">
        <v>2.76</v>
      </c>
      <c r="J56" s="52" t="n">
        <f aca="false">H56/3600</f>
        <v>0.357044444444444</v>
      </c>
      <c r="L56" s="69" t="n">
        <v>767.7608</v>
      </c>
      <c r="M56" s="70" t="n">
        <v>36.6108</v>
      </c>
      <c r="N56" s="70" t="n">
        <v>40.9173</v>
      </c>
      <c r="O56" s="70" t="n">
        <v>39.6724</v>
      </c>
      <c r="P56" s="70" t="n">
        <v>1285.83</v>
      </c>
      <c r="Q56" s="70" t="n">
        <v>2.83</v>
      </c>
      <c r="R56" s="52" t="n">
        <f aca="false">P56/3600</f>
        <v>0.357175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381.0176</v>
      </c>
      <c r="E57" s="70" t="n">
        <v>33.351</v>
      </c>
      <c r="F57" s="70" t="n">
        <v>38.9513</v>
      </c>
      <c r="G57" s="70" t="n">
        <v>37.4675</v>
      </c>
      <c r="H57" s="70" t="n">
        <v>1188.47</v>
      </c>
      <c r="I57" s="70" t="n">
        <v>2.34</v>
      </c>
      <c r="J57" s="52" t="n">
        <f aca="false">H57/3600</f>
        <v>0.330130555555556</v>
      </c>
      <c r="L57" s="69" t="n">
        <v>381.336</v>
      </c>
      <c r="M57" s="70" t="n">
        <v>33.3382</v>
      </c>
      <c r="N57" s="70" t="n">
        <v>38.9432</v>
      </c>
      <c r="O57" s="70" t="n">
        <v>37.4619</v>
      </c>
      <c r="P57" s="70" t="n">
        <v>1181.25</v>
      </c>
      <c r="Q57" s="70" t="n">
        <v>2.4</v>
      </c>
      <c r="R57" s="52" t="n">
        <f aca="false">P57/3600</f>
        <v>0.328125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96.4424</v>
      </c>
      <c r="E58" s="72" t="n">
        <v>30.6046</v>
      </c>
      <c r="F58" s="72" t="n">
        <v>37.5135</v>
      </c>
      <c r="G58" s="72" t="n">
        <v>35.8734</v>
      </c>
      <c r="H58" s="72" t="n">
        <v>1119.27</v>
      </c>
      <c r="I58" s="72" t="n">
        <v>2.06</v>
      </c>
      <c r="J58" s="58" t="n">
        <f aca="false">H58/3600</f>
        <v>0.310908333333333</v>
      </c>
      <c r="L58" s="71" t="n">
        <v>196.4616</v>
      </c>
      <c r="M58" s="72" t="n">
        <v>30.597</v>
      </c>
      <c r="N58" s="72" t="n">
        <v>37.5004</v>
      </c>
      <c r="O58" s="72" t="n">
        <v>35.8664</v>
      </c>
      <c r="P58" s="72" t="n">
        <v>1116.19</v>
      </c>
      <c r="Q58" s="72" t="n">
        <v>2.06</v>
      </c>
      <c r="R58" s="58" t="n">
        <f aca="false">P58/3600</f>
        <v>0.310052777777778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1563.2432</v>
      </c>
      <c r="E59" s="68" t="n">
        <v>37.4582</v>
      </c>
      <c r="F59" s="68" t="n">
        <v>42.7626</v>
      </c>
      <c r="G59" s="68" t="n">
        <v>43.7588</v>
      </c>
      <c r="H59" s="68" t="n">
        <v>1486.93</v>
      </c>
      <c r="I59" s="68" t="n">
        <v>4.11</v>
      </c>
      <c r="J59" s="47" t="n">
        <f aca="false">H59/3600</f>
        <v>0.413036111111111</v>
      </c>
      <c r="L59" s="67" t="n">
        <v>1563.2256</v>
      </c>
      <c r="M59" s="68" t="n">
        <v>37.4582</v>
      </c>
      <c r="N59" s="68" t="n">
        <v>42.7626</v>
      </c>
      <c r="O59" s="68" t="n">
        <v>43.7588</v>
      </c>
      <c r="P59" s="68" t="n">
        <v>1490.5</v>
      </c>
      <c r="Q59" s="68" t="n">
        <v>4.04</v>
      </c>
      <c r="R59" s="47" t="n">
        <f aca="false">P59/3600</f>
        <v>0.414027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607.6576</v>
      </c>
      <c r="E60" s="70" t="n">
        <v>34.204</v>
      </c>
      <c r="F60" s="70" t="n">
        <v>40.8565</v>
      </c>
      <c r="G60" s="70" t="n">
        <v>41.7151</v>
      </c>
      <c r="H60" s="70" t="n">
        <v>1321.09</v>
      </c>
      <c r="I60" s="70" t="n">
        <v>3.07</v>
      </c>
      <c r="J60" s="52" t="n">
        <f aca="false">H60/3600</f>
        <v>0.366969444444444</v>
      </c>
      <c r="L60" s="69" t="n">
        <v>607.5376</v>
      </c>
      <c r="M60" s="70" t="n">
        <v>34.2061</v>
      </c>
      <c r="N60" s="70" t="n">
        <v>40.8561</v>
      </c>
      <c r="O60" s="70" t="n">
        <v>41.7211</v>
      </c>
      <c r="P60" s="70" t="n">
        <v>1331.78</v>
      </c>
      <c r="Q60" s="70" t="n">
        <v>3.07</v>
      </c>
      <c r="R60" s="52" t="n">
        <f aca="false">P60/3600</f>
        <v>0.369938888888889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73.088</v>
      </c>
      <c r="E61" s="70" t="n">
        <v>31.4755</v>
      </c>
      <c r="F61" s="70" t="n">
        <v>39.3271</v>
      </c>
      <c r="G61" s="70" t="n">
        <v>40.2001</v>
      </c>
      <c r="H61" s="70" t="n">
        <v>1237.37</v>
      </c>
      <c r="I61" s="70" t="n">
        <v>2.62</v>
      </c>
      <c r="J61" s="52" t="n">
        <f aca="false">H61/3600</f>
        <v>0.343713888888889</v>
      </c>
      <c r="L61" s="69" t="n">
        <v>273.2224</v>
      </c>
      <c r="M61" s="70" t="n">
        <v>31.4791</v>
      </c>
      <c r="N61" s="70" t="n">
        <v>39.3323</v>
      </c>
      <c r="O61" s="70" t="n">
        <v>40.2056</v>
      </c>
      <c r="P61" s="70" t="n">
        <v>1247.71</v>
      </c>
      <c r="Q61" s="70" t="n">
        <v>2.59</v>
      </c>
      <c r="R61" s="52" t="n">
        <f aca="false">P61/3600</f>
        <v>0.346586111111111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7.172</v>
      </c>
      <c r="E62" s="72" t="n">
        <v>28.8492</v>
      </c>
      <c r="F62" s="72" t="n">
        <v>38.2143</v>
      </c>
      <c r="G62" s="72" t="n">
        <v>38.9952</v>
      </c>
      <c r="H62" s="72" t="n">
        <v>1201</v>
      </c>
      <c r="I62" s="72" t="n">
        <v>2.48</v>
      </c>
      <c r="J62" s="58" t="n">
        <f aca="false">H62/3600</f>
        <v>0.333611111111111</v>
      </c>
      <c r="L62" s="71" t="n">
        <v>136.9288</v>
      </c>
      <c r="M62" s="72" t="n">
        <v>28.8485</v>
      </c>
      <c r="N62" s="72" t="n">
        <v>38.223</v>
      </c>
      <c r="O62" s="72" t="n">
        <v>38.9884</v>
      </c>
      <c r="P62" s="72" t="n">
        <v>1196.84</v>
      </c>
      <c r="Q62" s="72" t="n">
        <v>2.39</v>
      </c>
      <c r="R62" s="58" t="n">
        <f aca="false">P62/3600</f>
        <v>0.332455555555556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598.028</v>
      </c>
      <c r="E63" s="68" t="n">
        <v>37.7164</v>
      </c>
      <c r="F63" s="68" t="n">
        <v>40.7102</v>
      </c>
      <c r="G63" s="68" t="n">
        <v>41.5781</v>
      </c>
      <c r="H63" s="68" t="n">
        <v>1218.95</v>
      </c>
      <c r="I63" s="68" t="n">
        <v>3.74</v>
      </c>
      <c r="J63" s="47" t="n">
        <f aca="false">H63/3600</f>
        <v>0.338597222222222</v>
      </c>
      <c r="L63" s="67" t="n">
        <v>1599.1744</v>
      </c>
      <c r="M63" s="68" t="n">
        <v>37.718</v>
      </c>
      <c r="N63" s="68" t="n">
        <v>40.711</v>
      </c>
      <c r="O63" s="68" t="n">
        <v>41.5774</v>
      </c>
      <c r="P63" s="68" t="n">
        <v>1233.37</v>
      </c>
      <c r="Q63" s="68" t="n">
        <v>3.33</v>
      </c>
      <c r="R63" s="47" t="n">
        <f aca="false">P63/3600</f>
        <v>0.342602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37.9744</v>
      </c>
      <c r="E64" s="70" t="n">
        <v>34.4469</v>
      </c>
      <c r="F64" s="70" t="n">
        <v>38.2947</v>
      </c>
      <c r="G64" s="70" t="n">
        <v>39.0151</v>
      </c>
      <c r="H64" s="70" t="n">
        <v>1100.21</v>
      </c>
      <c r="I64" s="70" t="n">
        <v>2.68</v>
      </c>
      <c r="J64" s="52" t="n">
        <f aca="false">H64/3600</f>
        <v>0.305613888888889</v>
      </c>
      <c r="L64" s="69" t="n">
        <v>738.484</v>
      </c>
      <c r="M64" s="70" t="n">
        <v>34.4496</v>
      </c>
      <c r="N64" s="70" t="n">
        <v>38.2871</v>
      </c>
      <c r="O64" s="70" t="n">
        <v>39.0215</v>
      </c>
      <c r="P64" s="70" t="n">
        <v>1101.13</v>
      </c>
      <c r="Q64" s="70" t="n">
        <v>2.64</v>
      </c>
      <c r="R64" s="52" t="n">
        <f aca="false">P64/3600</f>
        <v>0.305869444444444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47.372</v>
      </c>
      <c r="E65" s="70" t="n">
        <v>31.3914</v>
      </c>
      <c r="F65" s="70" t="n">
        <v>36.431</v>
      </c>
      <c r="G65" s="70" t="n">
        <v>37.0825</v>
      </c>
      <c r="H65" s="70" t="n">
        <v>1019.81</v>
      </c>
      <c r="I65" s="70" t="n">
        <v>2.19</v>
      </c>
      <c r="J65" s="52" t="n">
        <f aca="false">H65/3600</f>
        <v>0.283280555555556</v>
      </c>
      <c r="L65" s="69" t="n">
        <v>347.6424</v>
      </c>
      <c r="M65" s="70" t="n">
        <v>31.3938</v>
      </c>
      <c r="N65" s="70" t="n">
        <v>36.4247</v>
      </c>
      <c r="O65" s="70" t="n">
        <v>37.0797</v>
      </c>
      <c r="P65" s="70" t="n">
        <v>1015.7</v>
      </c>
      <c r="Q65" s="70" t="n">
        <v>2.2</v>
      </c>
      <c r="R65" s="52" t="n">
        <f aca="false">P65/3600</f>
        <v>0.282138888888889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2.588</v>
      </c>
      <c r="E66" s="72" t="n">
        <v>28.5987</v>
      </c>
      <c r="F66" s="72" t="n">
        <v>35.0747</v>
      </c>
      <c r="G66" s="72" t="n">
        <v>35.6226</v>
      </c>
      <c r="H66" s="72" t="n">
        <v>967.37</v>
      </c>
      <c r="I66" s="72" t="n">
        <v>1.99</v>
      </c>
      <c r="J66" s="58" t="n">
        <f aca="false">H66/3600</f>
        <v>0.268713888888889</v>
      </c>
      <c r="L66" s="71" t="n">
        <v>162.6464</v>
      </c>
      <c r="M66" s="72" t="n">
        <v>28.6026</v>
      </c>
      <c r="N66" s="72" t="n">
        <v>35.0757</v>
      </c>
      <c r="O66" s="72" t="n">
        <v>35.6389</v>
      </c>
      <c r="P66" s="72" t="n">
        <v>974.07</v>
      </c>
      <c r="Q66" s="72" t="n">
        <v>1.88</v>
      </c>
      <c r="R66" s="58" t="n">
        <f aca="false">P66/3600</f>
        <v>0.270575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1190.0808</v>
      </c>
      <c r="E67" s="68" t="n">
        <v>38.9898</v>
      </c>
      <c r="F67" s="68" t="n">
        <v>41.0401</v>
      </c>
      <c r="G67" s="68" t="n">
        <v>42.1234</v>
      </c>
      <c r="H67" s="68" t="n">
        <v>909.21</v>
      </c>
      <c r="I67" s="68" t="n">
        <v>2.48</v>
      </c>
      <c r="J67" s="47" t="n">
        <f aca="false">H67/3600</f>
        <v>0.252558333333333</v>
      </c>
      <c r="L67" s="67" t="n">
        <v>1190.2048</v>
      </c>
      <c r="M67" s="68" t="n">
        <v>38.9932</v>
      </c>
      <c r="N67" s="68" t="n">
        <v>41.0436</v>
      </c>
      <c r="O67" s="68" t="n">
        <v>42.1286</v>
      </c>
      <c r="P67" s="68" t="n">
        <v>913.19</v>
      </c>
      <c r="Q67" s="68" t="n">
        <v>2.48</v>
      </c>
      <c r="R67" s="47" t="n">
        <f aca="false">P67/3600</f>
        <v>0.253663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593.3448</v>
      </c>
      <c r="E68" s="70" t="n">
        <v>35.4165</v>
      </c>
      <c r="F68" s="70" t="n">
        <v>38.5013</v>
      </c>
      <c r="G68" s="70" t="n">
        <v>39.6647</v>
      </c>
      <c r="H68" s="70" t="n">
        <v>819.86</v>
      </c>
      <c r="I68" s="70" t="n">
        <v>2.28</v>
      </c>
      <c r="J68" s="52" t="n">
        <f aca="false">H68/3600</f>
        <v>0.227738888888889</v>
      </c>
      <c r="L68" s="69" t="n">
        <v>593.2376</v>
      </c>
      <c r="M68" s="70" t="n">
        <v>35.4146</v>
      </c>
      <c r="N68" s="70" t="n">
        <v>38.498</v>
      </c>
      <c r="O68" s="70" t="n">
        <v>39.6723</v>
      </c>
      <c r="P68" s="70" t="n">
        <v>820.4</v>
      </c>
      <c r="Q68" s="70" t="n">
        <v>1.97</v>
      </c>
      <c r="R68" s="52" t="n">
        <f aca="false">P68/3600</f>
        <v>0.227888888888889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88.6312</v>
      </c>
      <c r="E69" s="70" t="n">
        <v>32.0992</v>
      </c>
      <c r="F69" s="70" t="n">
        <v>36.5764</v>
      </c>
      <c r="G69" s="70" t="n">
        <v>37.7195</v>
      </c>
      <c r="H69" s="70" t="n">
        <v>745.7</v>
      </c>
      <c r="I69" s="70" t="n">
        <v>1.63</v>
      </c>
      <c r="J69" s="52" t="n">
        <f aca="false">H69/3600</f>
        <v>0.207138888888889</v>
      </c>
      <c r="L69" s="69" t="n">
        <v>289.4624</v>
      </c>
      <c r="M69" s="70" t="n">
        <v>32.0985</v>
      </c>
      <c r="N69" s="70" t="n">
        <v>36.5704</v>
      </c>
      <c r="O69" s="70" t="n">
        <v>37.7116</v>
      </c>
      <c r="P69" s="70" t="n">
        <v>754.5</v>
      </c>
      <c r="Q69" s="70" t="n">
        <v>1.63</v>
      </c>
      <c r="R69" s="52" t="n">
        <f aca="false">P69/3600</f>
        <v>0.209583333333333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2.5</v>
      </c>
      <c r="E70" s="72" t="n">
        <v>29.3991</v>
      </c>
      <c r="F70" s="72" t="n">
        <v>35.1818</v>
      </c>
      <c r="G70" s="72" t="n">
        <v>36.2867</v>
      </c>
      <c r="H70" s="72" t="n">
        <v>693.49</v>
      </c>
      <c r="I70" s="72" t="n">
        <v>1.4</v>
      </c>
      <c r="J70" s="58" t="n">
        <f aca="false">H70/3600</f>
        <v>0.192636111111111</v>
      </c>
      <c r="L70" s="71" t="n">
        <v>142.408</v>
      </c>
      <c r="M70" s="72" t="n">
        <v>29.3845</v>
      </c>
      <c r="N70" s="72" t="n">
        <v>35.1612</v>
      </c>
      <c r="O70" s="72" t="n">
        <v>36.2694</v>
      </c>
      <c r="P70" s="72" t="n">
        <v>694.87</v>
      </c>
      <c r="Q70" s="72" t="n">
        <v>1.38</v>
      </c>
      <c r="R70" s="58" t="n">
        <f aca="false">P70/3600</f>
        <v>0.193019444444444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75"/>
      <c r="E71" s="76"/>
      <c r="F71" s="76"/>
      <c r="G71" s="76"/>
      <c r="H71" s="76"/>
      <c r="I71" s="76" t="s">
        <v>86</v>
      </c>
      <c r="J71" s="77"/>
      <c r="K71" s="78"/>
      <c r="L71" s="75"/>
      <c r="M71" s="76"/>
      <c r="N71" s="76"/>
      <c r="O71" s="76"/>
      <c r="P71" s="76"/>
      <c r="Q71" s="76" t="s">
        <v>86</v>
      </c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83"/>
      <c r="E72" s="84"/>
      <c r="F72" s="84"/>
      <c r="G72" s="84"/>
      <c r="H72" s="84"/>
      <c r="I72" s="84" t="s">
        <v>86</v>
      </c>
      <c r="J72" s="85"/>
      <c r="K72" s="78"/>
      <c r="L72" s="83"/>
      <c r="M72" s="84"/>
      <c r="N72" s="84"/>
      <c r="O72" s="84"/>
      <c r="P72" s="84"/>
      <c r="Q72" s="84" t="s">
        <v>86</v>
      </c>
      <c r="R72" s="85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 t="s">
        <v>86</v>
      </c>
      <c r="J73" s="85"/>
      <c r="K73" s="78"/>
      <c r="L73" s="83"/>
      <c r="M73" s="84"/>
      <c r="N73" s="84"/>
      <c r="O73" s="84"/>
      <c r="P73" s="84"/>
      <c r="Q73" s="84" t="s">
        <v>86</v>
      </c>
      <c r="R73" s="85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 t="s">
        <v>86</v>
      </c>
      <c r="J74" s="91"/>
      <c r="K74" s="78"/>
      <c r="L74" s="89"/>
      <c r="M74" s="90"/>
      <c r="N74" s="90"/>
      <c r="O74" s="90"/>
      <c r="P74" s="90"/>
      <c r="Q74" s="90" t="s">
        <v>86</v>
      </c>
      <c r="R74" s="91"/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5"/>
      <c r="E75" s="76"/>
      <c r="F75" s="76"/>
      <c r="G75" s="76"/>
      <c r="H75" s="76"/>
      <c r="I75" s="76" t="s">
        <v>86</v>
      </c>
      <c r="J75" s="77"/>
      <c r="K75" s="78"/>
      <c r="L75" s="75"/>
      <c r="M75" s="76"/>
      <c r="N75" s="76"/>
      <c r="O75" s="76"/>
      <c r="P75" s="76"/>
      <c r="Q75" s="76" t="s">
        <v>86</v>
      </c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 t="s">
        <v>86</v>
      </c>
      <c r="J76" s="85"/>
      <c r="K76" s="78"/>
      <c r="L76" s="83"/>
      <c r="M76" s="84"/>
      <c r="N76" s="84"/>
      <c r="O76" s="84"/>
      <c r="P76" s="84"/>
      <c r="Q76" s="84" t="s">
        <v>86</v>
      </c>
      <c r="R76" s="85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 t="s">
        <v>86</v>
      </c>
      <c r="J77" s="85"/>
      <c r="K77" s="78"/>
      <c r="L77" s="83"/>
      <c r="M77" s="84"/>
      <c r="N77" s="84"/>
      <c r="O77" s="84"/>
      <c r="P77" s="84"/>
      <c r="Q77" s="84" t="s">
        <v>86</v>
      </c>
      <c r="R77" s="85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 t="s">
        <v>86</v>
      </c>
      <c r="J78" s="91"/>
      <c r="K78" s="78"/>
      <c r="L78" s="89"/>
      <c r="M78" s="90"/>
      <c r="N78" s="90"/>
      <c r="O78" s="90"/>
      <c r="P78" s="90"/>
      <c r="Q78" s="90" t="s">
        <v>86</v>
      </c>
      <c r="R78" s="91"/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5"/>
      <c r="E79" s="76"/>
      <c r="F79" s="76"/>
      <c r="G79" s="76"/>
      <c r="H79" s="76"/>
      <c r="I79" s="76" t="s">
        <v>86</v>
      </c>
      <c r="J79" s="77"/>
      <c r="K79" s="78"/>
      <c r="L79" s="75"/>
      <c r="M79" s="76"/>
      <c r="N79" s="76"/>
      <c r="O79" s="76"/>
      <c r="P79" s="76"/>
      <c r="Q79" s="76" t="s">
        <v>86</v>
      </c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 t="s">
        <v>86</v>
      </c>
      <c r="J80" s="85"/>
      <c r="K80" s="78"/>
      <c r="L80" s="83"/>
      <c r="M80" s="84"/>
      <c r="N80" s="84"/>
      <c r="O80" s="84"/>
      <c r="P80" s="84"/>
      <c r="Q80" s="84" t="s">
        <v>86</v>
      </c>
      <c r="R80" s="85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 t="s">
        <v>86</v>
      </c>
      <c r="J81" s="85"/>
      <c r="K81" s="78"/>
      <c r="L81" s="83"/>
      <c r="M81" s="84"/>
      <c r="N81" s="84"/>
      <c r="O81" s="84"/>
      <c r="P81" s="84"/>
      <c r="Q81" s="84" t="s">
        <v>86</v>
      </c>
      <c r="R81" s="85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 t="s">
        <v>86</v>
      </c>
      <c r="J82" s="91"/>
      <c r="K82" s="78"/>
      <c r="L82" s="89"/>
      <c r="M82" s="90"/>
      <c r="N82" s="90"/>
      <c r="O82" s="90"/>
      <c r="P82" s="90"/>
      <c r="Q82" s="90" t="s">
        <v>86</v>
      </c>
      <c r="R82" s="91"/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3645.5024</v>
      </c>
      <c r="E83" s="68" t="n">
        <v>40.2006</v>
      </c>
      <c r="F83" s="68" t="n">
        <v>42.2865</v>
      </c>
      <c r="G83" s="68" t="n">
        <v>42.753</v>
      </c>
      <c r="H83" s="68" t="n">
        <v>5229.38</v>
      </c>
      <c r="I83" s="68" t="n">
        <v>11.17</v>
      </c>
      <c r="J83" s="47" t="n">
        <f aca="false">H83/3600</f>
        <v>1.45260555555556</v>
      </c>
      <c r="L83" s="67" t="n">
        <v>3645.3448</v>
      </c>
      <c r="M83" s="68" t="n">
        <v>40.2011</v>
      </c>
      <c r="N83" s="68" t="n">
        <v>42.2879</v>
      </c>
      <c r="O83" s="68" t="n">
        <v>42.7554</v>
      </c>
      <c r="P83" s="68" t="n">
        <v>5243.61</v>
      </c>
      <c r="Q83" s="68" t="n">
        <v>11</v>
      </c>
      <c r="R83" s="47" t="n">
        <f aca="false">P83/3600</f>
        <v>1.45655833333333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822.5528</v>
      </c>
      <c r="E84" s="70" t="n">
        <v>37.1011</v>
      </c>
      <c r="F84" s="70" t="n">
        <v>39.7566</v>
      </c>
      <c r="G84" s="70" t="n">
        <v>39.9139</v>
      </c>
      <c r="H84" s="70" t="n">
        <v>4817.79</v>
      </c>
      <c r="I84" s="70" t="n">
        <v>9.37</v>
      </c>
      <c r="J84" s="52" t="n">
        <f aca="false">H84/3600</f>
        <v>1.338275</v>
      </c>
      <c r="L84" s="69" t="n">
        <v>1821.9368</v>
      </c>
      <c r="M84" s="70" t="n">
        <v>37.1072</v>
      </c>
      <c r="N84" s="70" t="n">
        <v>39.7486</v>
      </c>
      <c r="O84" s="70" t="n">
        <v>39.9124</v>
      </c>
      <c r="P84" s="70" t="n">
        <v>4810.93</v>
      </c>
      <c r="Q84" s="70" t="n">
        <v>9.2</v>
      </c>
      <c r="R84" s="52" t="n">
        <f aca="false">P84/3600</f>
        <v>1.33636944444444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18.4896</v>
      </c>
      <c r="E85" s="70" t="n">
        <v>34.1062</v>
      </c>
      <c r="F85" s="70" t="n">
        <v>37.6409</v>
      </c>
      <c r="G85" s="70" t="n">
        <v>37.6109</v>
      </c>
      <c r="H85" s="70" t="n">
        <v>4497.16</v>
      </c>
      <c r="I85" s="70" t="n">
        <v>7.91</v>
      </c>
      <c r="J85" s="52" t="n">
        <f aca="false">H85/3600</f>
        <v>1.24921111111111</v>
      </c>
      <c r="L85" s="69" t="n">
        <v>919.4568</v>
      </c>
      <c r="M85" s="70" t="n">
        <v>34.098</v>
      </c>
      <c r="N85" s="70" t="n">
        <v>37.6418</v>
      </c>
      <c r="O85" s="70" t="n">
        <v>37.6085</v>
      </c>
      <c r="P85" s="70" t="n">
        <v>4484.47</v>
      </c>
      <c r="Q85" s="70" t="n">
        <v>7.77</v>
      </c>
      <c r="R85" s="52" t="n">
        <f aca="false">P85/3600</f>
        <v>1.24568611111111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7.5928</v>
      </c>
      <c r="E86" s="72" t="n">
        <v>31.4329</v>
      </c>
      <c r="F86" s="72" t="n">
        <v>36.048</v>
      </c>
      <c r="G86" s="72" t="n">
        <v>35.8913</v>
      </c>
      <c r="H86" s="72" t="n">
        <v>4257.79</v>
      </c>
      <c r="I86" s="72" t="n">
        <v>6.96</v>
      </c>
      <c r="J86" s="58" t="n">
        <f aca="false">H86/3600</f>
        <v>1.18271944444444</v>
      </c>
      <c r="L86" s="71" t="n">
        <v>488.6576</v>
      </c>
      <c r="M86" s="72" t="n">
        <v>31.4139</v>
      </c>
      <c r="N86" s="72" t="n">
        <v>36.0489</v>
      </c>
      <c r="O86" s="72" t="n">
        <v>35.8915</v>
      </c>
      <c r="P86" s="72" t="n">
        <v>4254.32</v>
      </c>
      <c r="Q86" s="72" t="n">
        <v>6.85</v>
      </c>
      <c r="R86" s="58" t="n">
        <f aca="false">P86/3600</f>
        <v>1.18175555555556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521.4347</v>
      </c>
      <c r="E87" s="68" t="n">
        <v>41.5681</v>
      </c>
      <c r="F87" s="68" t="n">
        <v>45.173</v>
      </c>
      <c r="G87" s="68" t="n">
        <v>45.0369</v>
      </c>
      <c r="H87" s="68" t="n">
        <v>11469.15</v>
      </c>
      <c r="I87" s="68" t="n">
        <v>23.16</v>
      </c>
      <c r="J87" s="47" t="n">
        <f aca="false">H87/3600</f>
        <v>3.185875</v>
      </c>
      <c r="L87" s="67" t="n">
        <v>5520.503</v>
      </c>
      <c r="M87" s="68" t="n">
        <v>41.5655</v>
      </c>
      <c r="N87" s="68" t="n">
        <v>45.1718</v>
      </c>
      <c r="O87" s="68" t="n">
        <v>45.0357</v>
      </c>
      <c r="P87" s="68" t="n">
        <v>11454.45</v>
      </c>
      <c r="Q87" s="68" t="n">
        <v>23.1</v>
      </c>
      <c r="R87" s="47" t="n">
        <f aca="false">P87/3600</f>
        <v>3.18179166666667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76.9861</v>
      </c>
      <c r="E88" s="70" t="n">
        <v>37.8006</v>
      </c>
      <c r="F88" s="70" t="n">
        <v>42.4488</v>
      </c>
      <c r="G88" s="70" t="n">
        <v>42.0092</v>
      </c>
      <c r="H88" s="70" t="n">
        <v>10214.87</v>
      </c>
      <c r="I88" s="70" t="n">
        <v>19.4</v>
      </c>
      <c r="J88" s="52" t="n">
        <f aca="false">H88/3600</f>
        <v>2.83746388888889</v>
      </c>
      <c r="L88" s="69" t="n">
        <v>2875.0334</v>
      </c>
      <c r="M88" s="70" t="n">
        <v>37.7916</v>
      </c>
      <c r="N88" s="70" t="n">
        <v>42.4447</v>
      </c>
      <c r="O88" s="70" t="n">
        <v>42.008</v>
      </c>
      <c r="P88" s="70" t="n">
        <v>10223.32</v>
      </c>
      <c r="Q88" s="70" t="n">
        <v>19.12</v>
      </c>
      <c r="R88" s="52" t="n">
        <f aca="false">P88/3600</f>
        <v>2.83981111111111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419.6408</v>
      </c>
      <c r="E89" s="70" t="n">
        <v>34.1958</v>
      </c>
      <c r="F89" s="70" t="n">
        <v>40.363</v>
      </c>
      <c r="G89" s="70" t="n">
        <v>39.6819</v>
      </c>
      <c r="H89" s="70" t="n">
        <v>9202.91</v>
      </c>
      <c r="I89" s="70" t="n">
        <v>16.21</v>
      </c>
      <c r="J89" s="52" t="n">
        <f aca="false">H89/3600</f>
        <v>2.55636388888889</v>
      </c>
      <c r="L89" s="69" t="n">
        <v>1421.4538</v>
      </c>
      <c r="M89" s="70" t="n">
        <v>34.188</v>
      </c>
      <c r="N89" s="70" t="n">
        <v>40.3635</v>
      </c>
      <c r="O89" s="70" t="n">
        <v>39.6851</v>
      </c>
      <c r="P89" s="70" t="n">
        <v>9175.74</v>
      </c>
      <c r="Q89" s="70" t="n">
        <v>16.07</v>
      </c>
      <c r="R89" s="52" t="n">
        <f aca="false">P89/3600</f>
        <v>2.54881666666667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02.3557</v>
      </c>
      <c r="E90" s="72" t="n">
        <v>31.1389</v>
      </c>
      <c r="F90" s="72" t="n">
        <v>38.8902</v>
      </c>
      <c r="G90" s="72" t="n">
        <v>37.9339</v>
      </c>
      <c r="H90" s="72" t="n">
        <v>8495.12</v>
      </c>
      <c r="I90" s="72" t="n">
        <v>14.15</v>
      </c>
      <c r="J90" s="58" t="n">
        <f aca="false">H90/3600</f>
        <v>2.35975555555556</v>
      </c>
      <c r="L90" s="71" t="n">
        <v>702.0192</v>
      </c>
      <c r="M90" s="72" t="n">
        <v>31.1313</v>
      </c>
      <c r="N90" s="72" t="n">
        <v>38.8953</v>
      </c>
      <c r="O90" s="72" t="n">
        <v>37.9336</v>
      </c>
      <c r="P90" s="72" t="n">
        <v>8486.1</v>
      </c>
      <c r="Q90" s="72" t="n">
        <v>14</v>
      </c>
      <c r="R90" s="58" t="n">
        <f aca="false">P90/3600</f>
        <v>2.35725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1526.644</v>
      </c>
      <c r="E91" s="68" t="n">
        <v>45.7317</v>
      </c>
      <c r="F91" s="68" t="n">
        <v>44.8299</v>
      </c>
      <c r="G91" s="68" t="n">
        <v>44.8252</v>
      </c>
      <c r="H91" s="68" t="n">
        <v>4694.73</v>
      </c>
      <c r="I91" s="68" t="n">
        <v>7.3</v>
      </c>
      <c r="J91" s="47" t="n">
        <f aca="false">H91/3600</f>
        <v>1.30409166666667</v>
      </c>
      <c r="L91" s="67" t="n">
        <v>1526.6416</v>
      </c>
      <c r="M91" s="68" t="n">
        <v>45.7317</v>
      </c>
      <c r="N91" s="68" t="n">
        <v>44.8299</v>
      </c>
      <c r="O91" s="68" t="n">
        <v>44.8252</v>
      </c>
      <c r="P91" s="68" t="n">
        <v>4692.44</v>
      </c>
      <c r="Q91" s="68" t="n">
        <v>7.32</v>
      </c>
      <c r="R91" s="47" t="n">
        <f aca="false">P91/3600</f>
        <v>1.30345555555556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1150.5064</v>
      </c>
      <c r="E92" s="70" t="n">
        <v>41.3495</v>
      </c>
      <c r="F92" s="70" t="n">
        <v>41.308</v>
      </c>
      <c r="G92" s="70" t="n">
        <v>41.2752</v>
      </c>
      <c r="H92" s="70" t="n">
        <v>4651.24</v>
      </c>
      <c r="I92" s="70" t="n">
        <v>7.27</v>
      </c>
      <c r="J92" s="52" t="n">
        <f aca="false">H92/3600</f>
        <v>1.29201111111111</v>
      </c>
      <c r="L92" s="69" t="n">
        <v>1148.968</v>
      </c>
      <c r="M92" s="70" t="n">
        <v>41.3428</v>
      </c>
      <c r="N92" s="70" t="n">
        <v>41.3066</v>
      </c>
      <c r="O92" s="70" t="n">
        <v>41.2738</v>
      </c>
      <c r="P92" s="70" t="n">
        <v>4632.59</v>
      </c>
      <c r="Q92" s="70" t="n">
        <v>7.06</v>
      </c>
      <c r="R92" s="52" t="n">
        <f aca="false">P92/3600</f>
        <v>1.28683055555556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855.0896</v>
      </c>
      <c r="E93" s="70" t="n">
        <v>36.6454</v>
      </c>
      <c r="F93" s="70" t="n">
        <v>39.1939</v>
      </c>
      <c r="G93" s="70" t="n">
        <v>39.1058</v>
      </c>
      <c r="H93" s="70" t="n">
        <v>4614.68</v>
      </c>
      <c r="I93" s="70" t="n">
        <v>7.23</v>
      </c>
      <c r="J93" s="52" t="n">
        <f aca="false">H93/3600</f>
        <v>1.28185555555556</v>
      </c>
      <c r="L93" s="69" t="n">
        <v>854.4232</v>
      </c>
      <c r="M93" s="70" t="n">
        <v>36.6422</v>
      </c>
      <c r="N93" s="70" t="n">
        <v>39.1921</v>
      </c>
      <c r="O93" s="70" t="n">
        <v>39.1074</v>
      </c>
      <c r="P93" s="70" t="n">
        <v>4615.08</v>
      </c>
      <c r="Q93" s="70" t="n">
        <v>7.19</v>
      </c>
      <c r="R93" s="52" t="n">
        <f aca="false">P93/3600</f>
        <v>1.28196666666667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611.2288</v>
      </c>
      <c r="E94" s="72" t="n">
        <v>32.0279</v>
      </c>
      <c r="F94" s="72" t="n">
        <v>37.9057</v>
      </c>
      <c r="G94" s="72" t="n">
        <v>37.6027</v>
      </c>
      <c r="H94" s="72" t="n">
        <v>4584.59</v>
      </c>
      <c r="I94" s="72" t="n">
        <v>7.16</v>
      </c>
      <c r="J94" s="58" t="n">
        <f aca="false">H94/3600</f>
        <v>1.27349722222222</v>
      </c>
      <c r="L94" s="71" t="n">
        <v>611.2616</v>
      </c>
      <c r="M94" s="72" t="n">
        <v>32.0338</v>
      </c>
      <c r="N94" s="72" t="n">
        <v>37.9014</v>
      </c>
      <c r="O94" s="72" t="n">
        <v>37.5981</v>
      </c>
      <c r="P94" s="72" t="n">
        <v>4568.17</v>
      </c>
      <c r="Q94" s="72" t="n">
        <v>7.13</v>
      </c>
      <c r="R94" s="58" t="n">
        <f aca="false">P94/3600</f>
        <v>1.26893611111111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862.5565</v>
      </c>
      <c r="E95" s="68" t="n">
        <v>49.3713</v>
      </c>
      <c r="F95" s="68" t="n">
        <v>52.4694</v>
      </c>
      <c r="G95" s="68" t="n">
        <v>53.5279</v>
      </c>
      <c r="H95" s="68" t="n">
        <v>8127.31</v>
      </c>
      <c r="I95" s="68" t="n">
        <v>14.08</v>
      </c>
      <c r="J95" s="47" t="n">
        <f aca="false">H95/3600</f>
        <v>2.25758611111111</v>
      </c>
      <c r="L95" s="67" t="n">
        <v>863.0618</v>
      </c>
      <c r="M95" s="68" t="n">
        <v>49.3731</v>
      </c>
      <c r="N95" s="68" t="n">
        <v>52.4746</v>
      </c>
      <c r="O95" s="68" t="n">
        <v>53.5318</v>
      </c>
      <c r="P95" s="68" t="n">
        <v>8122.67</v>
      </c>
      <c r="Q95" s="68" t="n">
        <v>14.2</v>
      </c>
      <c r="R95" s="47" t="n">
        <f aca="false">P95/3600</f>
        <v>2.25629722222222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541.0048</v>
      </c>
      <c r="E96" s="70" t="n">
        <v>45.6613</v>
      </c>
      <c r="F96" s="70" t="n">
        <v>49.3452</v>
      </c>
      <c r="G96" s="70" t="n">
        <v>50.4652</v>
      </c>
      <c r="H96" s="70" t="n">
        <v>7939.49</v>
      </c>
      <c r="I96" s="70" t="n">
        <v>13.49</v>
      </c>
      <c r="J96" s="52" t="n">
        <f aca="false">H96/3600</f>
        <v>2.20541388888889</v>
      </c>
      <c r="L96" s="69" t="n">
        <v>540.9987</v>
      </c>
      <c r="M96" s="70" t="n">
        <v>45.6685</v>
      </c>
      <c r="N96" s="70" t="n">
        <v>49.3489</v>
      </c>
      <c r="O96" s="70" t="n">
        <v>50.4695</v>
      </c>
      <c r="P96" s="70" t="n">
        <v>7919.66</v>
      </c>
      <c r="Q96" s="70" t="n">
        <v>13.4</v>
      </c>
      <c r="R96" s="52" t="n">
        <f aca="false">P96/3600</f>
        <v>2.19990555555556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344.4118</v>
      </c>
      <c r="E97" s="70" t="n">
        <v>42.0299</v>
      </c>
      <c r="F97" s="70" t="n">
        <v>46.8969</v>
      </c>
      <c r="G97" s="70" t="n">
        <v>48.1565</v>
      </c>
      <c r="H97" s="70" t="n">
        <v>7749.14</v>
      </c>
      <c r="I97" s="70" t="n">
        <v>13.17</v>
      </c>
      <c r="J97" s="52" t="n">
        <f aca="false">H97/3600</f>
        <v>2.15253888888889</v>
      </c>
      <c r="L97" s="69" t="n">
        <v>344.6042</v>
      </c>
      <c r="M97" s="70" t="n">
        <v>42.0287</v>
      </c>
      <c r="N97" s="70" t="n">
        <v>46.9119</v>
      </c>
      <c r="O97" s="70" t="n">
        <v>48.1737</v>
      </c>
      <c r="P97" s="70" t="n">
        <v>7783.94</v>
      </c>
      <c r="Q97" s="70" t="n">
        <v>13.12</v>
      </c>
      <c r="R97" s="52" t="n">
        <f aca="false">P97/3600</f>
        <v>2.16220555555556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224.8054</v>
      </c>
      <c r="E98" s="72" t="n">
        <v>38.4307</v>
      </c>
      <c r="F98" s="72" t="n">
        <v>44.8571</v>
      </c>
      <c r="G98" s="72" t="n">
        <v>46.2059</v>
      </c>
      <c r="H98" s="72" t="n">
        <v>7657.31</v>
      </c>
      <c r="I98" s="72" t="n">
        <v>12.77</v>
      </c>
      <c r="J98" s="58" t="n">
        <f aca="false">H98/3600</f>
        <v>2.12703055555556</v>
      </c>
      <c r="L98" s="71" t="n">
        <v>224.9584</v>
      </c>
      <c r="M98" s="72" t="n">
        <v>38.4315</v>
      </c>
      <c r="N98" s="72" t="n">
        <v>44.8755</v>
      </c>
      <c r="O98" s="72" t="n">
        <v>46.2265</v>
      </c>
      <c r="P98" s="72" t="n">
        <v>7697.04</v>
      </c>
      <c r="Q98" s="72" t="n">
        <v>12.68</v>
      </c>
      <c r="R98" s="58" t="n">
        <f aca="false">P98/3600</f>
        <v>2.13806666666667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7,T19:T67,T83:T95)</f>
        <v>#VALUE!</v>
      </c>
      <c r="U105" s="96" t="e">
        <f aca="false">AVERAGE(U3:U7,U19:U67,U83:U95)</f>
        <v>#VALUE!</v>
      </c>
      <c r="V105" s="97" t="e">
        <f aca="false">AVERAGE(V3:V7,V19:V67,V83:V95)</f>
        <v>#VALUE!</v>
      </c>
      <c r="W105" s="96" t="e">
        <f aca="false">AVERAGE(W3:W7,W19:W67,W83:W95)</f>
        <v>#VALUE!</v>
      </c>
      <c r="X105" s="96" t="e">
        <f aca="false">AVERAGE(X3:X7,X19:X67,X83:X95)</f>
        <v>#VALUE!</v>
      </c>
      <c r="Y105" s="97" t="e">
        <f aca="false">AVERAGE(Y3:Y7,Y19:Y67,Y83:Y9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10,I19:I70,I83:I98)</f>
        <v>11.5981712641652</v>
      </c>
      <c r="J106" s="73" t="n">
        <f aca="false">GEOMEAN(J3:J10,J19:J70,J83:J98)</f>
        <v>1.63739030023025</v>
      </c>
      <c r="Q106" s="73" t="n">
        <f aca="false">GEOMEAN(Q3:Q10,Q19:Q70,Q83:Q98)</f>
        <v>11.5083058079817</v>
      </c>
      <c r="R106" s="73" t="n">
        <f aca="false">GEOMEAN(R3:R10,R19:R70,R83:R98)</f>
        <v>1.63847860527589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92251756407396</v>
      </c>
      <c r="R107" s="74" t="n">
        <f aca="false">R106/J106</f>
        <v>1.00066465829527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387283333333333</v>
      </c>
      <c r="J108" s="73" t="n">
        <f aca="false">SUM(J3:J98)</f>
        <v>199.652722222222</v>
      </c>
      <c r="Q108" s="73" t="n">
        <f aca="false">SUM(Q3:Q98)/3600</f>
        <v>0.388997222222222</v>
      </c>
      <c r="R108" s="73" t="n">
        <f aca="false">SUM(R3:R98)</f>
        <v>199.508763888889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1.7384499855334</v>
      </c>
      <c r="J113" s="73" t="n">
        <f aca="false">GEOMEAN(J3:J10,J19:J82)</f>
        <v>1.60222671844427</v>
      </c>
      <c r="Q113" s="73" t="n">
        <f aca="false">GEOMEAN(Q3:Q10,Q19:Q82)</f>
        <v>11.6523224325697</v>
      </c>
      <c r="R113" s="73" t="n">
        <f aca="false">GEOMEAN(R3:R10,R19:R82)</f>
        <v>1.60379615711342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9266278315537</v>
      </c>
      <c r="R114" s="74" t="n">
        <f aca="false">R113/J113</f>
        <v>1.0009795359489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saru　Ikeda</cp:lastModifiedBy>
  <dcterms:modified xsi:type="dcterms:W3CDTF">2012-01-20T09:28:53Z</dcterms:modified>
  <cp:revision>0</cp:revision>
  <dc:subject/>
  <dc:title/>
</cp:coreProperties>
</file>