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TU QP Offset + excluding nsq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U QP Offset + excluding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46968"/>
        <c:axId val="9070441"/>
      </c:scatterChart>
      <c:valAx>
        <c:axId val="7324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202618172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41"/>
        <c:crossesAt val="0"/>
        <c:crossBetween val="midCat"/>
      </c:valAx>
      <c:valAx>
        <c:axId val="90704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U QP Offset + excluding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049566"/>
        <c:axId val="98827378"/>
      </c:scatterChart>
      <c:valAx>
        <c:axId val="4604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2091394048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378"/>
        <c:crossesAt val="0"/>
        <c:crossBetween val="midCat"/>
      </c:valAx>
      <c:valAx>
        <c:axId val="9882737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U QP Offset + excluding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206739"/>
        <c:axId val="26862619"/>
      </c:scatterChart>
      <c:valAx>
        <c:axId val="8220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619"/>
        <c:crossesAt val="0"/>
        <c:crossBetween val="midCat"/>
      </c:valAx>
      <c:valAx>
        <c:axId val="2686261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U QP Offset + excluding 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20339"/>
        <c:axId val="58290144"/>
      </c:scatterChart>
      <c:valAx>
        <c:axId val="446203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144"/>
        <c:crossesAt val="0"/>
        <c:crossBetween val="midCat"/>
      </c:valAx>
      <c:valAx>
        <c:axId val="582901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3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420472506753</v>
      </c>
      <c r="D25" s="23"/>
      <c r="E25" s="23"/>
      <c r="F25" s="23" t="n">
        <f aca="false">'RA-LC'!R114</f>
        <v>1.00318741318773</v>
      </c>
      <c r="G25" s="23"/>
      <c r="H25" s="23"/>
      <c r="I25" s="23" t="n">
        <f aca="false">'RA-HE10'!R114</f>
        <v>1.005945661116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0002857174436</v>
      </c>
      <c r="D26" s="24"/>
      <c r="E26" s="24"/>
      <c r="F26" s="24" t="n">
        <f aca="false">'RA-LC'!Q114</f>
        <v>0.999332909640929</v>
      </c>
      <c r="G26" s="24"/>
      <c r="H26" s="24"/>
      <c r="I26" s="24" t="n">
        <f aca="false">'RA-HE10'!Q114</f>
        <v>0.99571952662270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749693199311</v>
      </c>
      <c r="D38" s="23"/>
      <c r="E38" s="23"/>
      <c r="F38" s="23" t="n">
        <f aca="false">'LB-LC'!R114</f>
        <v>1.0044015266355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040782822622</v>
      </c>
      <c r="D39" s="24"/>
      <c r="E39" s="24"/>
      <c r="F39" s="24" t="n">
        <f aca="false">'LB-LC'!Q114</f>
        <v>0.99869371637970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7.2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8" t="s">
        <v>6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8" t="s">
        <v>6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8" t="s">
        <v>67</v>
      </c>
      <c r="AB14" s="0" t="n">
        <v>11</v>
      </c>
      <c r="AD14" s="40"/>
      <c r="AE14" s="40"/>
      <c r="AF14" s="40"/>
      <c r="AG14" s="40"/>
    </row>
    <row r="15" customFormat="false" ht="17.25" hidden="false" customHeight="false" outlineLevel="0" collapsed="false">
      <c r="AA15" s="38" t="s">
        <v>6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38" t="s">
        <v>6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38" t="s">
        <v>70</v>
      </c>
      <c r="AB17" s="0" t="n">
        <v>7</v>
      </c>
    </row>
    <row r="18" customFormat="false" ht="17.25" hidden="false" customHeight="false" outlineLevel="0" collapsed="false">
      <c r="AA18" s="38" t="s">
        <v>71</v>
      </c>
      <c r="AB18" s="0" t="n">
        <v>51</v>
      </c>
    </row>
    <row r="19" customFormat="false" ht="17.25" hidden="false" customHeight="false" outlineLevel="0" collapsed="false">
      <c r="AA19" s="38" t="s">
        <v>72</v>
      </c>
      <c r="AB19" s="0" t="n">
        <v>67</v>
      </c>
    </row>
    <row r="20" customFormat="false" ht="17.25" hidden="false" customHeight="false" outlineLevel="0" collapsed="false">
      <c r="AA20" s="38" t="s">
        <v>73</v>
      </c>
      <c r="AB20" s="0" t="n">
        <v>91</v>
      </c>
    </row>
    <row r="21" customFormat="false" ht="17.25" hidden="false" customHeight="false" outlineLevel="0" collapsed="false">
      <c r="AA21" s="38" t="s">
        <v>74</v>
      </c>
      <c r="AB21" s="0" t="n">
        <v>95</v>
      </c>
    </row>
    <row r="22" customFormat="false" ht="17.25" hidden="false" customHeight="false" outlineLevel="0" collapsed="false">
      <c r="AA22" s="38" t="s">
        <v>75</v>
      </c>
      <c r="AB22" s="0" t="n">
        <v>15</v>
      </c>
    </row>
    <row r="23" customFormat="false" ht="17.25" hidden="false" customHeight="false" outlineLevel="0" collapsed="false">
      <c r="AA23" s="38" t="s">
        <v>36</v>
      </c>
      <c r="AB23" s="0" t="n">
        <v>3</v>
      </c>
    </row>
    <row r="24" customFormat="false" ht="17.25" hidden="false" customHeight="false" outlineLevel="0" collapsed="false">
      <c r="AA24" s="38" t="s">
        <v>76</v>
      </c>
      <c r="AB24" s="0" t="n">
        <v>71</v>
      </c>
    </row>
    <row r="25" customFormat="false" ht="17.25" hidden="false" customHeight="false" outlineLevel="0" collapsed="false">
      <c r="AA25" s="38" t="s">
        <v>77</v>
      </c>
      <c r="AB25" s="0" t="n">
        <v>75</v>
      </c>
    </row>
    <row r="26" customFormat="false" ht="17.25" hidden="false" customHeight="false" outlineLevel="0" collapsed="false">
      <c r="AA26" s="38" t="s">
        <v>78</v>
      </c>
      <c r="AB26" s="0" t="n">
        <v>79</v>
      </c>
    </row>
    <row r="27" customFormat="false" ht="17.25" hidden="false" customHeight="false" outlineLevel="0" collapsed="false">
      <c r="AA27" s="38"/>
    </row>
    <row r="28" customFormat="false" ht="17.25" hidden="false" customHeight="false" outlineLevel="0" collapsed="false">
      <c r="AA28" s="38"/>
    </row>
    <row r="29" customFormat="false" ht="17.25" hidden="false" customHeight="false" outlineLevel="0" collapsed="false">
      <c r="AA29" s="38"/>
    </row>
    <row r="30" customFormat="false" ht="17.25" hidden="false" customHeight="false" outlineLevel="0" collapsed="false">
      <c r="AA30" s="38"/>
    </row>
    <row r="31" customFormat="false" ht="17.25" hidden="false" customHeight="false" outlineLevel="0" collapsed="false">
      <c r="AA31" s="38"/>
    </row>
    <row r="32" customFormat="false" ht="17.25" hidden="false" customHeight="false" outlineLevel="0" collapsed="false">
      <c r="AA32" s="38"/>
    </row>
    <row r="33" customFormat="false" ht="17.25" hidden="false" customHeight="false" outlineLevel="0" collapsed="false">
      <c r="AA33" s="38"/>
    </row>
    <row r="34" customFormat="false" ht="17.25" hidden="false" customHeight="false" outlineLevel="0" collapsed="false">
      <c r="AA34" s="38"/>
    </row>
    <row r="35" customFormat="false" ht="17.25" hidden="false" customHeight="false" outlineLevel="0" collapsed="false">
      <c r="AA35" s="38"/>
    </row>
    <row r="36" customFormat="false" ht="17.25" hidden="false" customHeight="false" outlineLevel="0" collapsed="false">
      <c r="AA36" s="38"/>
    </row>
    <row r="37" customFormat="false" ht="17.25" hidden="false" customHeight="false" outlineLevel="0" collapsed="false">
      <c r="AA37" s="38"/>
    </row>
    <row r="38" customFormat="false" ht="17.25" hidden="false" customHeight="false" outlineLevel="0" collapsed="false">
      <c r="AA38" s="38"/>
    </row>
    <row r="39" customFormat="false" ht="17.25" hidden="false" customHeight="false" outlineLevel="0" collapsed="false">
      <c r="AA39" s="38"/>
    </row>
    <row r="40" customFormat="false" ht="17.25" hidden="false" customHeight="false" outlineLevel="0" collapsed="false">
      <c r="AA40" s="38"/>
    </row>
    <row r="41" customFormat="false" ht="17.25" hidden="false" customHeight="false" outlineLevel="0" collapsed="false">
      <c r="AA41" s="38"/>
    </row>
    <row r="42" customFormat="false" ht="17.25" hidden="false" customHeight="false" outlineLevel="0" collapsed="false">
      <c r="AA42" s="38"/>
    </row>
    <row r="43" customFormat="false" ht="17.25" hidden="false" customHeight="false" outlineLevel="0" collapsed="false">
      <c r="AA43" s="38"/>
    </row>
    <row r="44" customFormat="false" ht="17.25" hidden="false" customHeight="false" outlineLevel="0" collapsed="false">
      <c r="AA44" s="38"/>
    </row>
    <row r="45" customFormat="false" ht="17.25" hidden="false" customHeight="false" outlineLevel="0" collapsed="false">
      <c r="AA45" s="38"/>
    </row>
    <row r="46" customFormat="false" ht="17.25" hidden="false" customHeight="false" outlineLevel="0" collapsed="false">
      <c r="AA46" s="38"/>
    </row>
    <row r="47" customFormat="false" ht="17.25" hidden="false" customHeight="false" outlineLevel="0" collapsed="false">
      <c r="AA47" s="38"/>
    </row>
    <row r="48" customFormat="false" ht="17.25" hidden="false" customHeight="false" outlineLevel="0" collapsed="false">
      <c r="AA48" s="38"/>
    </row>
    <row r="49" customFormat="false" ht="17.25" hidden="false" customHeight="false" outlineLevel="0" collapsed="false">
      <c r="AA49" s="38"/>
    </row>
    <row r="50" customFormat="false" ht="17.25" hidden="false" customHeight="false" outlineLevel="0" collapsed="false">
      <c r="AA50" s="38"/>
    </row>
    <row r="51" customFormat="false" ht="17.25" hidden="false" customHeight="false" outlineLevel="0" collapsed="false">
      <c r="AA51" s="38"/>
    </row>
    <row r="52" customFormat="false" ht="17.25" hidden="false" customHeight="false" outlineLevel="0" collapsed="false">
      <c r="AA52" s="38"/>
    </row>
    <row r="53" customFormat="false" ht="17.25" hidden="false" customHeight="false" outlineLevel="0" collapsed="false">
      <c r="AA53" s="38"/>
    </row>
    <row r="54" customFormat="false" ht="17.25" hidden="false" customHeight="false" outlineLevel="0" collapsed="false">
      <c r="AA54" s="38"/>
    </row>
    <row r="55" customFormat="false" ht="17.25" hidden="false" customHeight="false" outlineLevel="0" collapsed="false">
      <c r="AA55" s="38"/>
    </row>
    <row r="56" customFormat="false" ht="17.25" hidden="false" customHeight="false" outlineLevel="0" collapsed="false">
      <c r="AA56" s="38"/>
    </row>
    <row r="57" customFormat="false" ht="17.25" hidden="false" customHeight="false" outlineLevel="0" collapsed="false">
      <c r="AA57" s="38"/>
    </row>
    <row r="58" customFormat="false" ht="17.25" hidden="false" customHeight="false" outlineLevel="0" collapsed="false">
      <c r="AA58" s="38"/>
    </row>
    <row r="59" customFormat="false" ht="17.25" hidden="false" customHeight="false" outlineLevel="0" collapsed="false">
      <c r="AA59" s="38"/>
    </row>
    <row r="60" customFormat="false" ht="17.25" hidden="false" customHeight="false" outlineLevel="0" collapsed="false">
      <c r="AA60" s="38"/>
    </row>
    <row r="61" customFormat="false" ht="17.25" hidden="false" customHeight="false" outlineLevel="0" collapsed="false">
      <c r="AA61" s="38"/>
    </row>
    <row r="62" customFormat="false" ht="17.25" hidden="false" customHeight="false" outlineLevel="0" collapsed="false">
      <c r="AA62" s="38"/>
    </row>
    <row r="63" customFormat="false" ht="17.25" hidden="false" customHeight="false" outlineLevel="0" collapsed="false">
      <c r="AA63" s="38"/>
    </row>
    <row r="64" customFormat="false" ht="17.25" hidden="false" customHeight="false" outlineLevel="0" collapsed="false">
      <c r="AA64" s="38"/>
    </row>
    <row r="65" customFormat="false" ht="17.25" hidden="false" customHeight="false" outlineLevel="0" collapsed="false">
      <c r="AA65" s="38"/>
    </row>
    <row r="66" customFormat="false" ht="17.25" hidden="false" customHeight="false" outlineLevel="0" collapsed="false">
      <c r="AA66" s="38"/>
    </row>
    <row r="67" customFormat="false" ht="17.25" hidden="false" customHeight="false" outlineLevel="0" collapsed="false">
      <c r="AA67" s="38"/>
    </row>
    <row r="68" customFormat="false" ht="17.25" hidden="false" customHeight="false" outlineLevel="0" collapsed="false">
      <c r="AA68" s="38"/>
    </row>
    <row r="69" customFormat="false" ht="17.25" hidden="false" customHeight="false" outlineLevel="0" collapsed="false">
      <c r="AA69" s="38"/>
    </row>
    <row r="70" customFormat="false" ht="17.25" hidden="false" customHeight="false" outlineLevel="0" collapsed="false">
      <c r="AA70" s="38"/>
    </row>
    <row r="71" customFormat="false" ht="17.25" hidden="false" customHeight="false" outlineLevel="0" collapsed="false">
      <c r="AA71" s="38"/>
    </row>
    <row r="72" customFormat="false" ht="17.25" hidden="false" customHeight="false" outlineLevel="0" collapsed="false">
      <c r="AA72" s="38"/>
    </row>
    <row r="73" customFormat="false" ht="17.25" hidden="false" customHeight="false" outlineLevel="0" collapsed="false">
      <c r="AA73" s="38"/>
    </row>
    <row r="74" customFormat="false" ht="17.25" hidden="false" customHeight="false" outlineLevel="0" collapsed="false">
      <c r="AA74" s="38"/>
    </row>
    <row r="75" customFormat="false" ht="17.25" hidden="false" customHeight="false" outlineLevel="0" collapsed="false">
      <c r="AA75" s="38"/>
    </row>
    <row r="76" customFormat="false" ht="17.25" hidden="false" customHeight="false" outlineLevel="0" collapsed="false">
      <c r="AA76" s="38"/>
    </row>
    <row r="77" customFormat="false" ht="17.25" hidden="false" customHeight="false" outlineLevel="0" collapsed="false">
      <c r="AA77" s="38"/>
    </row>
    <row r="78" customFormat="false" ht="17.25" hidden="false" customHeight="false" outlineLevel="0" collapsed="false">
      <c r="AA78" s="38"/>
    </row>
    <row r="79" customFormat="false" ht="17.25" hidden="false" customHeight="false" outlineLevel="0" collapsed="false">
      <c r="AA79" s="38"/>
    </row>
    <row r="80" customFormat="false" ht="17.25" hidden="false" customHeight="false" outlineLevel="0" collapsed="false">
      <c r="AA80" s="38"/>
    </row>
    <row r="81" customFormat="false" ht="17.25" hidden="false" customHeight="false" outlineLevel="0" collapsed="false">
      <c r="AA81" s="38"/>
    </row>
    <row r="82" customFormat="false" ht="17.25" hidden="false" customHeight="false" outlineLevel="0" collapsed="false">
      <c r="AA82" s="38"/>
    </row>
    <row r="83" customFormat="false" ht="17.25" hidden="false" customHeight="false" outlineLevel="0" collapsed="false">
      <c r="AA83" s="38"/>
    </row>
    <row r="84" customFormat="false" ht="17.25" hidden="false" customHeight="false" outlineLevel="0" collapsed="false">
      <c r="AA84" s="38"/>
    </row>
    <row r="85" customFormat="false" ht="17.25" hidden="false" customHeight="false" outlineLevel="0" collapsed="false">
      <c r="AA85" s="38"/>
    </row>
    <row r="86" customFormat="false" ht="17.2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04258.2176</v>
      </c>
      <c r="E3" s="49" t="n">
        <v>43.5702</v>
      </c>
      <c r="F3" s="49" t="n">
        <v>42.9644</v>
      </c>
      <c r="G3" s="49" t="n">
        <v>44.8581</v>
      </c>
      <c r="H3" s="49" t="n">
        <v>6435.53</v>
      </c>
      <c r="I3" s="49" t="n">
        <v>76.4</v>
      </c>
      <c r="J3" s="50" t="n">
        <f aca="false">H3/3600</f>
        <v>1.78764722222222</v>
      </c>
      <c r="L3" s="48"/>
      <c r="M3" s="49"/>
      <c r="N3" s="49"/>
      <c r="O3" s="49"/>
      <c r="P3" s="49"/>
      <c r="Q3" s="49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969.61</v>
      </c>
      <c r="I4" s="54" t="n">
        <v>67.78</v>
      </c>
      <c r="J4" s="55" t="n">
        <f aca="false">H4/3600</f>
        <v>1.658225</v>
      </c>
      <c r="L4" s="53"/>
      <c r="M4" s="54"/>
      <c r="N4" s="54"/>
      <c r="O4" s="54"/>
      <c r="P4" s="54"/>
      <c r="Q4" s="54"/>
      <c r="R4" s="56" t="n">
        <f aca="false">P4/3600</f>
        <v>0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666.22</v>
      </c>
      <c r="I5" s="54" t="n">
        <v>61.81</v>
      </c>
      <c r="J5" s="55" t="n">
        <f aca="false">H5/3600</f>
        <v>1.57395</v>
      </c>
      <c r="L5" s="53"/>
      <c r="M5" s="54"/>
      <c r="N5" s="54"/>
      <c r="O5" s="54"/>
      <c r="P5" s="54"/>
      <c r="Q5" s="54"/>
      <c r="R5" s="56" t="n">
        <f aca="false">P5/3600</f>
        <v>0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87.7568</v>
      </c>
      <c r="E6" s="60" t="n">
        <v>34.3328</v>
      </c>
      <c r="F6" s="60" t="n">
        <v>37.4133</v>
      </c>
      <c r="G6" s="60" t="n">
        <v>39.4036</v>
      </c>
      <c r="H6" s="60" t="n">
        <v>5338.86</v>
      </c>
      <c r="I6" s="60" t="n">
        <v>58.27</v>
      </c>
      <c r="J6" s="61" t="n">
        <f aca="false">H6/3600</f>
        <v>1.48301666666667</v>
      </c>
      <c r="L6" s="59"/>
      <c r="M6" s="60"/>
      <c r="N6" s="60"/>
      <c r="O6" s="60"/>
      <c r="P6" s="60"/>
      <c r="Q6" s="60"/>
      <c r="R6" s="62" t="n">
        <f aca="false">P6/3600</f>
        <v>0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07116.976</v>
      </c>
      <c r="E7" s="49" t="n">
        <v>43.4884</v>
      </c>
      <c r="F7" s="49" t="n">
        <v>45.8048</v>
      </c>
      <c r="G7" s="49" t="n">
        <v>45.353</v>
      </c>
      <c r="H7" s="49" t="n">
        <v>6487.25</v>
      </c>
      <c r="I7" s="49" t="n">
        <v>78.98</v>
      </c>
      <c r="J7" s="50" t="n">
        <f aca="false">H7/3600</f>
        <v>1.80201388888889</v>
      </c>
      <c r="L7" s="48"/>
      <c r="M7" s="49"/>
      <c r="N7" s="49"/>
      <c r="O7" s="49"/>
      <c r="P7" s="49"/>
      <c r="Q7" s="49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66.51</v>
      </c>
      <c r="I8" s="54" t="n">
        <v>70.1</v>
      </c>
      <c r="J8" s="55" t="n">
        <f aca="false">H8/3600</f>
        <v>1.68514166666667</v>
      </c>
      <c r="L8" s="53"/>
      <c r="M8" s="54"/>
      <c r="N8" s="54"/>
      <c r="O8" s="54"/>
      <c r="P8" s="54"/>
      <c r="Q8" s="54"/>
      <c r="R8" s="56" t="n">
        <f aca="false">P8/3600</f>
        <v>0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688.55</v>
      </c>
      <c r="I9" s="54" t="n">
        <v>66.77</v>
      </c>
      <c r="J9" s="55" t="n">
        <f aca="false">H9/3600</f>
        <v>1.58015277777778</v>
      </c>
      <c r="L9" s="53"/>
      <c r="M9" s="54"/>
      <c r="N9" s="54"/>
      <c r="O9" s="54"/>
      <c r="P9" s="54"/>
      <c r="Q9" s="54"/>
      <c r="R9" s="56" t="n">
        <f aca="false">P9/3600</f>
        <v>0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663.8448</v>
      </c>
      <c r="E10" s="60" t="n">
        <v>34.1676</v>
      </c>
      <c r="F10" s="60" t="n">
        <v>39.9807</v>
      </c>
      <c r="G10" s="60" t="n">
        <v>40.7045</v>
      </c>
      <c r="H10" s="60" t="n">
        <v>5414.29</v>
      </c>
      <c r="I10" s="60" t="n">
        <v>60.97</v>
      </c>
      <c r="J10" s="61" t="n">
        <f aca="false">H10/3600</f>
        <v>1.50396944444444</v>
      </c>
      <c r="L10" s="59"/>
      <c r="M10" s="60"/>
      <c r="N10" s="60"/>
      <c r="O10" s="60"/>
      <c r="P10" s="60"/>
      <c r="Q10" s="60"/>
      <c r="R10" s="62" t="n">
        <f aca="false">P10/3600</f>
        <v>0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599.2816</v>
      </c>
      <c r="E19" s="71" t="n">
        <v>42.7996</v>
      </c>
      <c r="F19" s="71" t="n">
        <v>44.5715</v>
      </c>
      <c r="G19" s="71" t="n">
        <v>46.0295</v>
      </c>
      <c r="H19" s="71" t="n">
        <v>4798.39</v>
      </c>
      <c r="I19" s="71" t="n">
        <v>49.91</v>
      </c>
      <c r="J19" s="50" t="n">
        <f aca="false">H19/3600</f>
        <v>1.33288611111111</v>
      </c>
      <c r="L19" s="70"/>
      <c r="M19" s="71"/>
      <c r="N19" s="71"/>
      <c r="O19" s="71"/>
      <c r="P19" s="71"/>
      <c r="Q19" s="71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2264.9944</v>
      </c>
      <c r="E20" s="73" t="n">
        <v>41.1394</v>
      </c>
      <c r="F20" s="73" t="n">
        <v>42.8253</v>
      </c>
      <c r="G20" s="73" t="n">
        <v>43.7261</v>
      </c>
      <c r="H20" s="73" t="n">
        <v>4454.68</v>
      </c>
      <c r="I20" s="73" t="n">
        <v>45.67</v>
      </c>
      <c r="J20" s="55" t="n">
        <f aca="false">H20/3600</f>
        <v>1.23741111111111</v>
      </c>
      <c r="L20" s="72"/>
      <c r="M20" s="73"/>
      <c r="N20" s="73"/>
      <c r="O20" s="73"/>
      <c r="P20" s="73"/>
      <c r="Q20" s="73"/>
      <c r="R20" s="55" t="n">
        <f aca="false">P20/3600</f>
        <v>0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905.5408</v>
      </c>
      <c r="E21" s="73" t="n">
        <v>39.1102</v>
      </c>
      <c r="F21" s="73" t="n">
        <v>41.4414</v>
      </c>
      <c r="G21" s="73" t="n">
        <v>42.1581</v>
      </c>
      <c r="H21" s="73" t="n">
        <v>4264.09</v>
      </c>
      <c r="I21" s="73" t="n">
        <v>43.84</v>
      </c>
      <c r="J21" s="55" t="n">
        <f aca="false">H21/3600</f>
        <v>1.18446944444444</v>
      </c>
      <c r="L21" s="72"/>
      <c r="M21" s="73"/>
      <c r="N21" s="73"/>
      <c r="O21" s="73"/>
      <c r="P21" s="73"/>
      <c r="Q21" s="73"/>
      <c r="R21" s="55" t="n">
        <f aca="false">P21/3600</f>
        <v>0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155.13</v>
      </c>
      <c r="I22" s="75" t="n">
        <v>40.1</v>
      </c>
      <c r="J22" s="61" t="n">
        <f aca="false">H22/3600</f>
        <v>1.15420277777778</v>
      </c>
      <c r="L22" s="74"/>
      <c r="M22" s="75"/>
      <c r="N22" s="75"/>
      <c r="O22" s="75"/>
      <c r="P22" s="75"/>
      <c r="Q22" s="75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3564.8856</v>
      </c>
      <c r="E23" s="71" t="n">
        <v>41.8493</v>
      </c>
      <c r="F23" s="71" t="n">
        <v>43.5158</v>
      </c>
      <c r="G23" s="71" t="n">
        <v>44.1816</v>
      </c>
      <c r="H23" s="71" t="n">
        <v>5286.56</v>
      </c>
      <c r="I23" s="71" t="n">
        <v>65.93</v>
      </c>
      <c r="J23" s="50" t="n">
        <f aca="false">H23/3600</f>
        <v>1.46848888888889</v>
      </c>
      <c r="L23" s="70"/>
      <c r="M23" s="71"/>
      <c r="N23" s="71"/>
      <c r="O23" s="71"/>
      <c r="P23" s="71"/>
      <c r="Q23" s="71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877.1024</v>
      </c>
      <c r="E24" s="73" t="n">
        <v>38.7853</v>
      </c>
      <c r="F24" s="73" t="n">
        <v>41.0614</v>
      </c>
      <c r="G24" s="73" t="n">
        <v>41.3735</v>
      </c>
      <c r="H24" s="73" t="n">
        <v>4814.59</v>
      </c>
      <c r="I24" s="73" t="n">
        <v>59.09</v>
      </c>
      <c r="J24" s="55" t="n">
        <f aca="false">H24/3600</f>
        <v>1.33738611111111</v>
      </c>
      <c r="L24" s="72"/>
      <c r="M24" s="73"/>
      <c r="N24" s="73"/>
      <c r="O24" s="73"/>
      <c r="P24" s="73"/>
      <c r="Q24" s="73"/>
      <c r="R24" s="55" t="n">
        <f aca="false">P24/3600</f>
        <v>0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970.928</v>
      </c>
      <c r="E25" s="73" t="n">
        <v>35.7725</v>
      </c>
      <c r="F25" s="73" t="n">
        <v>39.2378</v>
      </c>
      <c r="G25" s="73" t="n">
        <v>39.7398</v>
      </c>
      <c r="H25" s="73" t="n">
        <v>4504.09</v>
      </c>
      <c r="I25" s="73" t="n">
        <v>52.94</v>
      </c>
      <c r="J25" s="55" t="n">
        <f aca="false">H25/3600</f>
        <v>1.25113611111111</v>
      </c>
      <c r="L25" s="72"/>
      <c r="M25" s="73"/>
      <c r="N25" s="73"/>
      <c r="O25" s="73"/>
      <c r="P25" s="73"/>
      <c r="Q25" s="73"/>
      <c r="R25" s="55" t="n">
        <f aca="false">P25/3600</f>
        <v>0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156.35</v>
      </c>
      <c r="I26" s="75" t="n">
        <v>45.4</v>
      </c>
      <c r="J26" s="61" t="n">
        <f aca="false">H26/3600</f>
        <v>1.15454166666667</v>
      </c>
      <c r="L26" s="74"/>
      <c r="M26" s="75"/>
      <c r="N26" s="75"/>
      <c r="O26" s="75"/>
      <c r="P26" s="75"/>
      <c r="Q26" s="75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8512.1408</v>
      </c>
      <c r="E27" s="71" t="n">
        <v>40.7066</v>
      </c>
      <c r="F27" s="71" t="n">
        <v>41.7735</v>
      </c>
      <c r="G27" s="71" t="n">
        <v>44.2464</v>
      </c>
      <c r="H27" s="71" t="n">
        <v>11251.26</v>
      </c>
      <c r="I27" s="71" t="n">
        <v>132.49</v>
      </c>
      <c r="J27" s="50" t="n">
        <f aca="false">H27/3600</f>
        <v>3.12535</v>
      </c>
      <c r="L27" s="70"/>
      <c r="M27" s="71"/>
      <c r="N27" s="71"/>
      <c r="O27" s="71"/>
      <c r="P27" s="71"/>
      <c r="Q27" s="71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523.8792</v>
      </c>
      <c r="E28" s="73" t="n">
        <v>38.0393</v>
      </c>
      <c r="F28" s="73" t="n">
        <v>39.5487</v>
      </c>
      <c r="G28" s="73" t="n">
        <v>42.2049</v>
      </c>
      <c r="H28" s="73" t="n">
        <v>10040.28</v>
      </c>
      <c r="I28" s="73" t="n">
        <v>115.96</v>
      </c>
      <c r="J28" s="55" t="n">
        <f aca="false">H28/3600</f>
        <v>2.78896666666667</v>
      </c>
      <c r="L28" s="72"/>
      <c r="M28" s="73"/>
      <c r="N28" s="73"/>
      <c r="O28" s="73"/>
      <c r="P28" s="73"/>
      <c r="Q28" s="73"/>
      <c r="R28" s="55" t="n">
        <f aca="false">P28/3600</f>
        <v>0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46.372</v>
      </c>
      <c r="E29" s="73" t="n">
        <v>35.8422</v>
      </c>
      <c r="F29" s="73" t="n">
        <v>38.4907</v>
      </c>
      <c r="G29" s="73" t="n">
        <v>40.5699</v>
      </c>
      <c r="H29" s="73" t="n">
        <v>9279</v>
      </c>
      <c r="I29" s="73" t="n">
        <v>103.09</v>
      </c>
      <c r="J29" s="55" t="n">
        <f aca="false">H29/3600</f>
        <v>2.5775</v>
      </c>
      <c r="L29" s="72"/>
      <c r="M29" s="73"/>
      <c r="N29" s="73"/>
      <c r="O29" s="73"/>
      <c r="P29" s="73"/>
      <c r="Q29" s="73"/>
      <c r="R29" s="55" t="n">
        <f aca="false">P29/3600</f>
        <v>0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702.04</v>
      </c>
      <c r="I30" s="75" t="n">
        <v>96.45</v>
      </c>
      <c r="J30" s="61" t="n">
        <f aca="false">H30/3600</f>
        <v>2.41723333333333</v>
      </c>
      <c r="L30" s="74"/>
      <c r="M30" s="75"/>
      <c r="N30" s="75"/>
      <c r="O30" s="75"/>
      <c r="P30" s="75"/>
      <c r="Q30" s="75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3082.6064</v>
      </c>
      <c r="E31" s="71" t="n">
        <v>41.3471</v>
      </c>
      <c r="F31" s="71" t="n">
        <v>44.4272</v>
      </c>
      <c r="G31" s="71" t="n">
        <v>46.0532</v>
      </c>
      <c r="H31" s="71" t="n">
        <v>9563.07</v>
      </c>
      <c r="I31" s="71" t="n">
        <v>111.22</v>
      </c>
      <c r="J31" s="50" t="n">
        <f aca="false">H31/3600</f>
        <v>2.65640833333333</v>
      </c>
      <c r="L31" s="70"/>
      <c r="M31" s="71"/>
      <c r="N31" s="71"/>
      <c r="O31" s="71"/>
      <c r="P31" s="71"/>
      <c r="Q31" s="71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668.3104</v>
      </c>
      <c r="E32" s="73" t="n">
        <v>38.7746</v>
      </c>
      <c r="F32" s="73" t="n">
        <v>42.9693</v>
      </c>
      <c r="G32" s="73" t="n">
        <v>43.9684</v>
      </c>
      <c r="H32" s="73" t="n">
        <v>8907.21</v>
      </c>
      <c r="I32" s="73" t="n">
        <v>100.91</v>
      </c>
      <c r="J32" s="55" t="n">
        <f aca="false">H32/3600</f>
        <v>2.474225</v>
      </c>
      <c r="L32" s="72"/>
      <c r="M32" s="73"/>
      <c r="N32" s="73"/>
      <c r="O32" s="73"/>
      <c r="P32" s="73"/>
      <c r="Q32" s="73"/>
      <c r="R32" s="55" t="n">
        <f aca="false">P32/3600</f>
        <v>0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372.8936</v>
      </c>
      <c r="E33" s="73" t="n">
        <v>37.0372</v>
      </c>
      <c r="F33" s="73" t="n">
        <v>41.66</v>
      </c>
      <c r="G33" s="73" t="n">
        <v>42.1585</v>
      </c>
      <c r="H33" s="73" t="n">
        <v>8599.95</v>
      </c>
      <c r="I33" s="73" t="n">
        <v>92.02</v>
      </c>
      <c r="J33" s="55" t="n">
        <f aca="false">H33/3600</f>
        <v>2.388875</v>
      </c>
      <c r="L33" s="72"/>
      <c r="M33" s="73"/>
      <c r="N33" s="73"/>
      <c r="O33" s="73"/>
      <c r="P33" s="73"/>
      <c r="Q33" s="73"/>
      <c r="R33" s="55" t="n">
        <f aca="false">P33/3600</f>
        <v>0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284.02</v>
      </c>
      <c r="I34" s="75" t="n">
        <v>86.64</v>
      </c>
      <c r="J34" s="61" t="n">
        <f aca="false">H34/3600</f>
        <v>2.30111666666667</v>
      </c>
      <c r="L34" s="74"/>
      <c r="M34" s="75"/>
      <c r="N34" s="75"/>
      <c r="O34" s="75"/>
      <c r="P34" s="75"/>
      <c r="Q34" s="75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4831.068</v>
      </c>
      <c r="E35" s="71" t="n">
        <v>42.5733</v>
      </c>
      <c r="F35" s="71" t="n">
        <v>42.7418</v>
      </c>
      <c r="G35" s="71" t="n">
        <v>44.4684</v>
      </c>
      <c r="H35" s="71" t="n">
        <v>12518.5</v>
      </c>
      <c r="I35" s="71" t="n">
        <v>163.96</v>
      </c>
      <c r="J35" s="50" t="n">
        <f aca="false">H35/3600</f>
        <v>3.47736111111111</v>
      </c>
      <c r="L35" s="70"/>
      <c r="M35" s="71"/>
      <c r="N35" s="71"/>
      <c r="O35" s="71"/>
      <c r="P35" s="71"/>
      <c r="Q35" s="71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047.1728</v>
      </c>
      <c r="E36" s="73" t="n">
        <v>37.1761</v>
      </c>
      <c r="F36" s="73" t="n">
        <v>40.82</v>
      </c>
      <c r="G36" s="73" t="n">
        <v>42.9684</v>
      </c>
      <c r="H36" s="73" t="n">
        <v>11891.32</v>
      </c>
      <c r="I36" s="73" t="n">
        <v>142.25</v>
      </c>
      <c r="J36" s="55" t="n">
        <f aca="false">H36/3600</f>
        <v>3.30314444444444</v>
      </c>
      <c r="L36" s="72"/>
      <c r="M36" s="73"/>
      <c r="N36" s="73"/>
      <c r="O36" s="73"/>
      <c r="P36" s="73"/>
      <c r="Q36" s="73"/>
      <c r="R36" s="55" t="n">
        <f aca="false">P36/3600</f>
        <v>0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207.6264</v>
      </c>
      <c r="E37" s="73" t="n">
        <v>34.6522</v>
      </c>
      <c r="F37" s="73" t="n">
        <v>39.3638</v>
      </c>
      <c r="G37" s="73" t="n">
        <v>41.7666</v>
      </c>
      <c r="H37" s="73" t="n">
        <v>11143.65</v>
      </c>
      <c r="I37" s="73" t="n">
        <v>129.65</v>
      </c>
      <c r="J37" s="55" t="n">
        <f aca="false">H37/3600</f>
        <v>3.09545833333333</v>
      </c>
      <c r="L37" s="72"/>
      <c r="M37" s="73"/>
      <c r="N37" s="73"/>
      <c r="O37" s="73"/>
      <c r="P37" s="73"/>
      <c r="Q37" s="73"/>
      <c r="R37" s="55" t="n">
        <f aca="false">P37/3600</f>
        <v>0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501.83</v>
      </c>
      <c r="I38" s="75" t="n">
        <v>117.2</v>
      </c>
      <c r="J38" s="61" t="n">
        <f aca="false">H38/3600</f>
        <v>2.917175</v>
      </c>
      <c r="L38" s="74"/>
      <c r="M38" s="75"/>
      <c r="N38" s="75"/>
      <c r="O38" s="75"/>
      <c r="P38" s="75"/>
      <c r="Q38" s="75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1123.08</v>
      </c>
      <c r="E39" s="71" t="n">
        <v>41.8864</v>
      </c>
      <c r="F39" s="71" t="n">
        <v>43.9855</v>
      </c>
      <c r="G39" s="71" t="n">
        <v>44.655</v>
      </c>
      <c r="H39" s="71" t="n">
        <v>2121.23</v>
      </c>
      <c r="I39" s="71" t="n">
        <v>28.57</v>
      </c>
      <c r="J39" s="50" t="n">
        <f aca="false">H39/3600</f>
        <v>0.589230555555556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1309.52</v>
      </c>
      <c r="E40" s="73" t="n">
        <v>38.4936</v>
      </c>
      <c r="F40" s="73" t="n">
        <v>41.3864</v>
      </c>
      <c r="G40" s="73" t="n">
        <v>41.8021</v>
      </c>
      <c r="H40" s="73" t="n">
        <v>1971.07</v>
      </c>
      <c r="I40" s="73" t="n">
        <v>24.55</v>
      </c>
      <c r="J40" s="55" t="n">
        <f aca="false">H40/3600</f>
        <v>0.547519444444444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25.8688</v>
      </c>
      <c r="E41" s="73" t="n">
        <v>35.5386</v>
      </c>
      <c r="F41" s="73" t="n">
        <v>39.4889</v>
      </c>
      <c r="G41" s="73" t="n">
        <v>39.6985</v>
      </c>
      <c r="H41" s="73" t="n">
        <v>1820.07</v>
      </c>
      <c r="I41" s="73" t="n">
        <v>20.83</v>
      </c>
      <c r="J41" s="55" t="n">
        <f aca="false">H41/3600</f>
        <v>0.505575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701.19</v>
      </c>
      <c r="I42" s="75" t="n">
        <v>18.79</v>
      </c>
      <c r="J42" s="61" t="n">
        <f aca="false">H42/3600</f>
        <v>0.472552777777778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725.588</v>
      </c>
      <c r="E43" s="71" t="n">
        <v>42.017</v>
      </c>
      <c r="F43" s="71" t="n">
        <v>44.1411</v>
      </c>
      <c r="G43" s="71" t="n">
        <v>45.6047</v>
      </c>
      <c r="H43" s="71" t="n">
        <v>2333.26</v>
      </c>
      <c r="I43" s="71" t="n">
        <v>29.88</v>
      </c>
      <c r="J43" s="50" t="n">
        <f aca="false">H43/3600</f>
        <v>0.648127777777778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154.1016</v>
      </c>
      <c r="E44" s="73" t="n">
        <v>39.1629</v>
      </c>
      <c r="F44" s="73" t="n">
        <v>41.8319</v>
      </c>
      <c r="G44" s="73" t="n">
        <v>43.0578</v>
      </c>
      <c r="H44" s="73" t="n">
        <v>2256.98</v>
      </c>
      <c r="I44" s="73" t="n">
        <v>27.98</v>
      </c>
      <c r="J44" s="55" t="n">
        <f aca="false">H44/3600</f>
        <v>0.626938888888889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23.9512</v>
      </c>
      <c r="E45" s="73" t="n">
        <v>36.141</v>
      </c>
      <c r="F45" s="73" t="n">
        <v>39.9858</v>
      </c>
      <c r="G45" s="73" t="n">
        <v>41.0347</v>
      </c>
      <c r="H45" s="73" t="n">
        <v>2159.43</v>
      </c>
      <c r="I45" s="73" t="n">
        <v>25.41</v>
      </c>
      <c r="J45" s="55" t="n">
        <f aca="false">H45/3600</f>
        <v>0.599841666666667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57.88</v>
      </c>
      <c r="I46" s="75" t="n">
        <v>22.78</v>
      </c>
      <c r="J46" s="61" t="n">
        <f aca="false">H46/3600</f>
        <v>0.571633333333333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4444.3256</v>
      </c>
      <c r="E47" s="71" t="n">
        <v>41.1646</v>
      </c>
      <c r="F47" s="71" t="n">
        <v>42.5969</v>
      </c>
      <c r="G47" s="71" t="n">
        <v>43.4749</v>
      </c>
      <c r="H47" s="71" t="n">
        <v>2143.3</v>
      </c>
      <c r="I47" s="71" t="n">
        <v>31.15</v>
      </c>
      <c r="J47" s="50" t="n">
        <f aca="false">H47/3600</f>
        <v>0.595361111111111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535.2104</v>
      </c>
      <c r="E48" s="73" t="n">
        <v>36.9722</v>
      </c>
      <c r="F48" s="73" t="n">
        <v>39.4732</v>
      </c>
      <c r="G48" s="73" t="n">
        <v>40.2981</v>
      </c>
      <c r="H48" s="73" t="n">
        <v>2149.69</v>
      </c>
      <c r="I48" s="73" t="n">
        <v>29.91</v>
      </c>
      <c r="J48" s="55" t="n">
        <f aca="false">H48/3600</f>
        <v>0.597136111111111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27.4328</v>
      </c>
      <c r="E49" s="73" t="n">
        <v>33.1916</v>
      </c>
      <c r="F49" s="73" t="n">
        <v>37.3883</v>
      </c>
      <c r="G49" s="73" t="n">
        <v>38.1099</v>
      </c>
      <c r="H49" s="73" t="n">
        <v>2050.79</v>
      </c>
      <c r="I49" s="73" t="n">
        <v>26.9</v>
      </c>
      <c r="J49" s="55" t="n">
        <f aca="false">H49/3600</f>
        <v>0.569663888888889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911.34</v>
      </c>
      <c r="I50" s="75" t="n">
        <v>23.87</v>
      </c>
      <c r="J50" s="61" t="n">
        <f aca="false">H50/3600</f>
        <v>0.530927777777778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299.1176</v>
      </c>
      <c r="E51" s="71" t="n">
        <v>42.452</v>
      </c>
      <c r="F51" s="71" t="n">
        <v>43.8124</v>
      </c>
      <c r="G51" s="71" t="n">
        <v>44.5904</v>
      </c>
      <c r="H51" s="71" t="n">
        <v>1324.85</v>
      </c>
      <c r="I51" s="71" t="n">
        <v>15.69</v>
      </c>
      <c r="J51" s="50" t="n">
        <f aca="false">H51/3600</f>
        <v>0.368013888888889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26.8072</v>
      </c>
      <c r="E52" s="73" t="n">
        <v>39.098</v>
      </c>
      <c r="F52" s="73" t="n">
        <v>40.517</v>
      </c>
      <c r="G52" s="73" t="n">
        <v>41.8806</v>
      </c>
      <c r="H52" s="73" t="n">
        <v>1251.16</v>
      </c>
      <c r="I52" s="73" t="n">
        <v>15.12</v>
      </c>
      <c r="J52" s="55" t="n">
        <f aca="false">H52/3600</f>
        <v>0.347544444444445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99.2024</v>
      </c>
      <c r="E53" s="73" t="n">
        <v>35.7191</v>
      </c>
      <c r="F53" s="73" t="n">
        <v>38.1852</v>
      </c>
      <c r="G53" s="73" t="n">
        <v>39.9993</v>
      </c>
      <c r="H53" s="73" t="n">
        <v>1149.44</v>
      </c>
      <c r="I53" s="73" t="n">
        <v>12.7</v>
      </c>
      <c r="J53" s="55" t="n">
        <f aca="false">H53/3600</f>
        <v>0.319288888888889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57</v>
      </c>
      <c r="I54" s="75" t="n">
        <v>11.33</v>
      </c>
      <c r="J54" s="61" t="n">
        <f aca="false">H54/3600</f>
        <v>0.293611111111111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380.9896</v>
      </c>
      <c r="E55" s="71" t="n">
        <v>43.097</v>
      </c>
      <c r="F55" s="71" t="n">
        <v>45.2709</v>
      </c>
      <c r="G55" s="71" t="n">
        <v>45.0904</v>
      </c>
      <c r="H55" s="71" t="n">
        <v>476.98</v>
      </c>
      <c r="I55" s="71" t="n">
        <v>6.15</v>
      </c>
      <c r="J55" s="50" t="n">
        <f aca="false">H55/3600</f>
        <v>0.132494444444444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200.1232</v>
      </c>
      <c r="E56" s="73" t="n">
        <v>39.5338</v>
      </c>
      <c r="F56" s="73" t="n">
        <v>42.3435</v>
      </c>
      <c r="G56" s="73" t="n">
        <v>41.9063</v>
      </c>
      <c r="H56" s="73" t="n">
        <v>460.73</v>
      </c>
      <c r="I56" s="73" t="n">
        <v>5.61</v>
      </c>
      <c r="J56" s="55" t="n">
        <f aca="false">H56/3600</f>
        <v>0.127980555555556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27.66</v>
      </c>
      <c r="E57" s="73" t="n">
        <v>36.126</v>
      </c>
      <c r="F57" s="73" t="n">
        <v>40.0854</v>
      </c>
      <c r="G57" s="73" t="n">
        <v>39.4764</v>
      </c>
      <c r="H57" s="73" t="n">
        <v>439.71</v>
      </c>
      <c r="I57" s="73" t="n">
        <v>5.22</v>
      </c>
      <c r="J57" s="55" t="n">
        <f aca="false">H57/3600</f>
        <v>0.122141666666667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10</v>
      </c>
      <c r="I58" s="75" t="n">
        <v>4.59</v>
      </c>
      <c r="J58" s="61" t="n">
        <f aca="false">H58/3600</f>
        <v>0.113888888888889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252.7016</v>
      </c>
      <c r="E59" s="71" t="n">
        <v>41.2599</v>
      </c>
      <c r="F59" s="71" t="n">
        <v>43.3427</v>
      </c>
      <c r="G59" s="71" t="n">
        <v>44.3219</v>
      </c>
      <c r="H59" s="71" t="n">
        <v>637.43</v>
      </c>
      <c r="I59" s="71" t="n">
        <v>9.14</v>
      </c>
      <c r="J59" s="50" t="n">
        <f aca="false">H59/3600</f>
        <v>0.177063888888889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26.4848</v>
      </c>
      <c r="E60" s="73" t="n">
        <v>36.8919</v>
      </c>
      <c r="F60" s="73" t="n">
        <v>40.7089</v>
      </c>
      <c r="G60" s="73" t="n">
        <v>41.8047</v>
      </c>
      <c r="H60" s="73" t="n">
        <v>615.64</v>
      </c>
      <c r="I60" s="73" t="n">
        <v>8.33</v>
      </c>
      <c r="J60" s="55" t="n">
        <f aca="false">H60/3600</f>
        <v>0.171011111111111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82.2632</v>
      </c>
      <c r="E61" s="73" t="n">
        <v>33.1374</v>
      </c>
      <c r="F61" s="73" t="n">
        <v>39.104</v>
      </c>
      <c r="G61" s="73" t="n">
        <v>40.0518</v>
      </c>
      <c r="H61" s="73" t="n">
        <v>595.25</v>
      </c>
      <c r="I61" s="73" t="n">
        <v>7.61</v>
      </c>
      <c r="J61" s="55" t="n">
        <f aca="false">H61/3600</f>
        <v>0.165347222222222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52.91</v>
      </c>
      <c r="I62" s="75" t="n">
        <v>6.72</v>
      </c>
      <c r="J62" s="61" t="n">
        <f aca="false">H62/3600</f>
        <v>0.153586111111111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651.42</v>
      </c>
      <c r="E63" s="71" t="n">
        <v>41.127</v>
      </c>
      <c r="F63" s="71" t="n">
        <v>42.2636</v>
      </c>
      <c r="G63" s="71" t="n">
        <v>42.9783</v>
      </c>
      <c r="H63" s="71" t="n">
        <v>538.55</v>
      </c>
      <c r="I63" s="71" t="n">
        <v>8.02</v>
      </c>
      <c r="J63" s="50" t="n">
        <f aca="false">H63/3600</f>
        <v>0.149597222222222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197.7856</v>
      </c>
      <c r="E64" s="73" t="n">
        <v>36.8523</v>
      </c>
      <c r="F64" s="73" t="n">
        <v>39.2192</v>
      </c>
      <c r="G64" s="73" t="n">
        <v>39.7589</v>
      </c>
      <c r="H64" s="73" t="n">
        <v>549.76</v>
      </c>
      <c r="I64" s="73" t="n">
        <v>7.66</v>
      </c>
      <c r="J64" s="55" t="n">
        <f aca="false">H64/3600</f>
        <v>0.152711111111111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86.4464</v>
      </c>
      <c r="E65" s="73" t="n">
        <v>32.883</v>
      </c>
      <c r="F65" s="73" t="n">
        <v>37.0042</v>
      </c>
      <c r="G65" s="73" t="n">
        <v>37.4677</v>
      </c>
      <c r="H65" s="73" t="n">
        <v>518.32</v>
      </c>
      <c r="I65" s="73" t="n">
        <v>6.68</v>
      </c>
      <c r="J65" s="55" t="n">
        <f aca="false">H65/3600</f>
        <v>0.143977777777778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72</v>
      </c>
      <c r="I66" s="75" t="n">
        <v>5.87</v>
      </c>
      <c r="J66" s="61" t="n">
        <f aca="false">H66/3600</f>
        <v>0.131111111111111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564.7664</v>
      </c>
      <c r="E67" s="71" t="n">
        <v>42.6738</v>
      </c>
      <c r="F67" s="71" t="n">
        <v>43.3239</v>
      </c>
      <c r="G67" s="71" t="n">
        <v>44.1648</v>
      </c>
      <c r="H67" s="71" t="n">
        <v>342.74</v>
      </c>
      <c r="I67" s="71" t="n">
        <v>4.32</v>
      </c>
      <c r="J67" s="50" t="n">
        <f aca="false">H67/3600</f>
        <v>0.0952055555555556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34.5888</v>
      </c>
      <c r="E68" s="73" t="n">
        <v>38.6661</v>
      </c>
      <c r="F68" s="73" t="n">
        <v>40.0201</v>
      </c>
      <c r="G68" s="73" t="n">
        <v>41.2958</v>
      </c>
      <c r="H68" s="73" t="n">
        <v>326.09</v>
      </c>
      <c r="I68" s="73" t="n">
        <v>4.14</v>
      </c>
      <c r="J68" s="55" t="n">
        <f aca="false">H68/3600</f>
        <v>0.0905805555555556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03.2944</v>
      </c>
      <c r="E69" s="73" t="n">
        <v>34.8166</v>
      </c>
      <c r="F69" s="73" t="n">
        <v>37.8534</v>
      </c>
      <c r="G69" s="73" t="n">
        <v>39.0585</v>
      </c>
      <c r="H69" s="73" t="n">
        <v>293.17</v>
      </c>
      <c r="I69" s="73" t="n">
        <v>3.39</v>
      </c>
      <c r="J69" s="55" t="n">
        <f aca="false">H69/3600</f>
        <v>0.0814361111111111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8.19</v>
      </c>
      <c r="I70" s="75" t="n">
        <v>2.98</v>
      </c>
      <c r="J70" s="61" t="n">
        <f aca="false">H70/3600</f>
        <v>0.0744972222222222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738.596</v>
      </c>
      <c r="E71" s="71" t="n">
        <v>44.7426</v>
      </c>
      <c r="F71" s="71" t="n">
        <v>47.4265</v>
      </c>
      <c r="G71" s="71" t="n">
        <v>48.3339</v>
      </c>
      <c r="H71" s="71" t="n">
        <v>5076.01</v>
      </c>
      <c r="I71" s="71" t="n">
        <v>59.31</v>
      </c>
      <c r="J71" s="50" t="n">
        <f aca="false">H71/3600</f>
        <v>1.41000277777778</v>
      </c>
      <c r="L71" s="70"/>
      <c r="M71" s="71"/>
      <c r="N71" s="71"/>
      <c r="O71" s="71"/>
      <c r="P71" s="71"/>
      <c r="Q71" s="71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2638.6896</v>
      </c>
      <c r="E72" s="73" t="n">
        <v>42.3883</v>
      </c>
      <c r="F72" s="73" t="n">
        <v>45.7787</v>
      </c>
      <c r="G72" s="73" t="n">
        <v>46.4734</v>
      </c>
      <c r="H72" s="73" t="n">
        <v>4866.79</v>
      </c>
      <c r="I72" s="73" t="n">
        <v>55.58</v>
      </c>
      <c r="J72" s="55" t="n">
        <f aca="false">H72/3600</f>
        <v>1.35188611111111</v>
      </c>
      <c r="L72" s="72"/>
      <c r="M72" s="73"/>
      <c r="N72" s="73"/>
      <c r="O72" s="73"/>
      <c r="P72" s="73"/>
      <c r="Q72" s="73"/>
      <c r="R72" s="55" t="n">
        <f aca="false">P72/3600</f>
        <v>0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525.512</v>
      </c>
      <c r="E73" s="73" t="n">
        <v>39.766</v>
      </c>
      <c r="F73" s="73" t="n">
        <v>44.1464</v>
      </c>
      <c r="G73" s="73" t="n">
        <v>44.6728</v>
      </c>
      <c r="H73" s="73" t="n">
        <v>4647.43</v>
      </c>
      <c r="I73" s="73" t="n">
        <v>52.1</v>
      </c>
      <c r="J73" s="55" t="n">
        <f aca="false">H73/3600</f>
        <v>1.29095277777778</v>
      </c>
      <c r="L73" s="72"/>
      <c r="M73" s="73"/>
      <c r="N73" s="73"/>
      <c r="O73" s="73"/>
      <c r="P73" s="73"/>
      <c r="Q73" s="73"/>
      <c r="R73" s="55" t="n">
        <f aca="false">P73/3600</f>
        <v>0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452.04</v>
      </c>
      <c r="I74" s="75" t="n">
        <v>48</v>
      </c>
      <c r="J74" s="61" t="n">
        <f aca="false">H74/3600</f>
        <v>1.23667777777778</v>
      </c>
      <c r="L74" s="74"/>
      <c r="M74" s="75"/>
      <c r="N74" s="75"/>
      <c r="O74" s="75"/>
      <c r="P74" s="75"/>
      <c r="Q74" s="75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2235.9384</v>
      </c>
      <c r="E75" s="71" t="n">
        <v>44.7039</v>
      </c>
      <c r="F75" s="71" t="n">
        <v>48.6896</v>
      </c>
      <c r="G75" s="71" t="n">
        <v>48.4949</v>
      </c>
      <c r="H75" s="71" t="n">
        <v>4908.35</v>
      </c>
      <c r="I75" s="71" t="n">
        <v>57.61</v>
      </c>
      <c r="J75" s="50" t="n">
        <f aca="false">H75/3600</f>
        <v>1.36343055555556</v>
      </c>
      <c r="L75" s="70"/>
      <c r="M75" s="71"/>
      <c r="N75" s="71"/>
      <c r="O75" s="71"/>
      <c r="P75" s="71"/>
      <c r="Q75" s="71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494.4216</v>
      </c>
      <c r="E76" s="73" t="n">
        <v>42.3625</v>
      </c>
      <c r="F76" s="73" t="n">
        <v>46.9949</v>
      </c>
      <c r="G76" s="73" t="n">
        <v>46.2208</v>
      </c>
      <c r="H76" s="73" t="n">
        <v>4689.19</v>
      </c>
      <c r="I76" s="73" t="n">
        <v>55.02</v>
      </c>
      <c r="J76" s="55" t="n">
        <f aca="false">H76/3600</f>
        <v>1.30255277777778</v>
      </c>
      <c r="L76" s="72"/>
      <c r="M76" s="73"/>
      <c r="N76" s="73"/>
      <c r="O76" s="73"/>
      <c r="P76" s="73"/>
      <c r="Q76" s="73"/>
      <c r="R76" s="55" t="n">
        <f aca="false">P76/3600</f>
        <v>0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355.6032</v>
      </c>
      <c r="E77" s="73" t="n">
        <v>39.6769</v>
      </c>
      <c r="F77" s="73" t="n">
        <v>45.6517</v>
      </c>
      <c r="G77" s="73" t="n">
        <v>44.0919</v>
      </c>
      <c r="H77" s="73" t="n">
        <v>4605.35</v>
      </c>
      <c r="I77" s="73" t="n">
        <v>50.63</v>
      </c>
      <c r="J77" s="55" t="n">
        <f aca="false">H77/3600</f>
        <v>1.27926388888889</v>
      </c>
      <c r="L77" s="72"/>
      <c r="M77" s="73"/>
      <c r="N77" s="73"/>
      <c r="O77" s="73"/>
      <c r="P77" s="73"/>
      <c r="Q77" s="73"/>
      <c r="R77" s="55" t="n">
        <f aca="false">P77/3600</f>
        <v>0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74.65</v>
      </c>
      <c r="I78" s="75" t="n">
        <v>47.98</v>
      </c>
      <c r="J78" s="61" t="n">
        <f aca="false">H78/3600</f>
        <v>1.24295833333333</v>
      </c>
      <c r="L78" s="74"/>
      <c r="M78" s="75"/>
      <c r="N78" s="75"/>
      <c r="O78" s="75"/>
      <c r="P78" s="75"/>
      <c r="Q78" s="75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59.6096</v>
      </c>
      <c r="E79" s="71" t="n">
        <v>44.7124</v>
      </c>
      <c r="F79" s="71" t="n">
        <v>48.6482</v>
      </c>
      <c r="G79" s="71" t="n">
        <v>48.8315</v>
      </c>
      <c r="H79" s="71" t="n">
        <v>4957.51</v>
      </c>
      <c r="I79" s="71" t="n">
        <v>58.05</v>
      </c>
      <c r="J79" s="50" t="n">
        <f aca="false">H79/3600</f>
        <v>1.37708611111111</v>
      </c>
      <c r="L79" s="70"/>
      <c r="M79" s="71"/>
      <c r="N79" s="71"/>
      <c r="O79" s="71"/>
      <c r="P79" s="71"/>
      <c r="Q79" s="71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645.372</v>
      </c>
      <c r="E80" s="73" t="n">
        <v>42.02</v>
      </c>
      <c r="F80" s="73" t="n">
        <v>46.7273</v>
      </c>
      <c r="G80" s="73" t="n">
        <v>46.9084</v>
      </c>
      <c r="H80" s="73" t="n">
        <v>4698.47</v>
      </c>
      <c r="I80" s="73" t="n">
        <v>54.44</v>
      </c>
      <c r="J80" s="55" t="n">
        <f aca="false">H80/3600</f>
        <v>1.30513055555556</v>
      </c>
      <c r="L80" s="72"/>
      <c r="M80" s="73"/>
      <c r="N80" s="73"/>
      <c r="O80" s="73"/>
      <c r="P80" s="73"/>
      <c r="Q80" s="73"/>
      <c r="R80" s="55" t="n">
        <f aca="false">P80/3600</f>
        <v>0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809.3792</v>
      </c>
      <c r="E81" s="73" t="n">
        <v>39.2699</v>
      </c>
      <c r="F81" s="73" t="n">
        <v>44.93</v>
      </c>
      <c r="G81" s="73" t="n">
        <v>45.0696</v>
      </c>
      <c r="H81" s="73" t="n">
        <v>4581.37</v>
      </c>
      <c r="I81" s="73" t="n">
        <v>49.98</v>
      </c>
      <c r="J81" s="55" t="n">
        <f aca="false">H81/3600</f>
        <v>1.27260277777778</v>
      </c>
      <c r="L81" s="72"/>
      <c r="M81" s="73"/>
      <c r="N81" s="73"/>
      <c r="O81" s="73"/>
      <c r="P81" s="73"/>
      <c r="Q81" s="73"/>
      <c r="R81" s="55" t="n">
        <f aca="false">P81/3600</f>
        <v>0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438.97</v>
      </c>
      <c r="I82" s="75" t="n">
        <v>47.26</v>
      </c>
      <c r="J82" s="61" t="n">
        <f aca="false">H82/3600</f>
        <v>1.23304722222222</v>
      </c>
      <c r="L82" s="74"/>
      <c r="M82" s="75"/>
      <c r="N82" s="75"/>
      <c r="O82" s="75"/>
      <c r="P82" s="75"/>
      <c r="Q82" s="75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0.7635046858312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953791666666667</v>
      </c>
      <c r="J108" s="79" t="n">
        <f aca="false">SUM(J3:J98)</f>
        <v>82.648641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0.7635046858312</v>
      </c>
      <c r="J113" s="79" t="n">
        <f aca="false">GEOMEAN(J3:J10,J19:J82)</f>
        <v>0.725146918853678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3261.9888</v>
      </c>
      <c r="E3" s="49" t="n">
        <v>41.7774</v>
      </c>
      <c r="F3" s="49" t="n">
        <v>41.5547</v>
      </c>
      <c r="G3" s="49" t="n">
        <v>44.2336</v>
      </c>
      <c r="H3" s="49" t="n">
        <v>18591.79</v>
      </c>
      <c r="I3" s="49" t="n">
        <v>39.4</v>
      </c>
      <c r="J3" s="50" t="n">
        <f aca="false">H3/3600</f>
        <v>5.16438611111111</v>
      </c>
      <c r="L3" s="48" t="n">
        <v>12797.8912</v>
      </c>
      <c r="M3" s="49" t="n">
        <v>41.7182</v>
      </c>
      <c r="N3" s="49" t="n">
        <v>41.4245</v>
      </c>
      <c r="O3" s="49" t="n">
        <v>44.0864</v>
      </c>
      <c r="P3" s="49" t="n">
        <v>18609.97</v>
      </c>
      <c r="Q3" s="49" t="n">
        <v>40.43</v>
      </c>
      <c r="R3" s="51" t="n">
        <f aca="false">P3/3600</f>
        <v>5.169436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455.99</v>
      </c>
      <c r="I4" s="54" t="n">
        <v>33.41</v>
      </c>
      <c r="J4" s="55" t="n">
        <f aca="false">H4/3600</f>
        <v>4.57110833333333</v>
      </c>
      <c r="L4" s="53" t="n">
        <v>5249.2864</v>
      </c>
      <c r="M4" s="54" t="n">
        <v>39.2728</v>
      </c>
      <c r="N4" s="54" t="n">
        <v>39.8457</v>
      </c>
      <c r="O4" s="54" t="n">
        <v>42.3011</v>
      </c>
      <c r="P4" s="54" t="n">
        <v>16591.18</v>
      </c>
      <c r="Q4" s="54" t="n">
        <v>35.19</v>
      </c>
      <c r="R4" s="56" t="n">
        <f aca="false">P4/3600</f>
        <v>4.60866111111111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5282.05</v>
      </c>
      <c r="I5" s="54" t="n">
        <v>32.26</v>
      </c>
      <c r="J5" s="55" t="n">
        <f aca="false">H5/3600</f>
        <v>4.24501388888889</v>
      </c>
      <c r="L5" s="53" t="n">
        <v>2544.0208</v>
      </c>
      <c r="M5" s="54" t="n">
        <v>36.7526</v>
      </c>
      <c r="N5" s="54" t="n">
        <v>38.6432</v>
      </c>
      <c r="O5" s="54" t="n">
        <v>40.8706</v>
      </c>
      <c r="P5" s="54" t="n">
        <v>15397.07</v>
      </c>
      <c r="Q5" s="54" t="n">
        <v>29.81</v>
      </c>
      <c r="R5" s="56" t="n">
        <f aca="false">P5/3600</f>
        <v>4.27696388888889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28.9872</v>
      </c>
      <c r="E6" s="60" t="n">
        <v>34.1204</v>
      </c>
      <c r="F6" s="60" t="n">
        <v>37.6838</v>
      </c>
      <c r="G6" s="60" t="n">
        <v>39.8111</v>
      </c>
      <c r="H6" s="60" t="n">
        <v>14573.75</v>
      </c>
      <c r="I6" s="60" t="n">
        <v>30.69</v>
      </c>
      <c r="J6" s="61" t="n">
        <f aca="false">H6/3600</f>
        <v>4.04826388888889</v>
      </c>
      <c r="L6" s="59" t="n">
        <v>1328.5808</v>
      </c>
      <c r="M6" s="60" t="n">
        <v>34.1159</v>
      </c>
      <c r="N6" s="60" t="n">
        <v>37.7027</v>
      </c>
      <c r="O6" s="60" t="n">
        <v>39.8327</v>
      </c>
      <c r="P6" s="60" t="n">
        <v>14665.23</v>
      </c>
      <c r="Q6" s="60" t="n">
        <v>29.12</v>
      </c>
      <c r="R6" s="62" t="n">
        <f aca="false">P6/3600</f>
        <v>4.073675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3217.6704</v>
      </c>
      <c r="E7" s="49" t="n">
        <v>40.4105</v>
      </c>
      <c r="F7" s="49" t="n">
        <v>45.0386</v>
      </c>
      <c r="G7" s="49" t="n">
        <v>44.6982</v>
      </c>
      <c r="H7" s="49" t="n">
        <v>25968.04</v>
      </c>
      <c r="I7" s="49" t="n">
        <v>54.11</v>
      </c>
      <c r="J7" s="50" t="n">
        <f aca="false">H7/3600</f>
        <v>7.21334444444445</v>
      </c>
      <c r="L7" s="48" t="n">
        <v>32524.96</v>
      </c>
      <c r="M7" s="49" t="n">
        <v>40.3587</v>
      </c>
      <c r="N7" s="49" t="n">
        <v>44.9175</v>
      </c>
      <c r="O7" s="49" t="n">
        <v>44.606</v>
      </c>
      <c r="P7" s="49" t="n">
        <v>26106.12</v>
      </c>
      <c r="Q7" s="49" t="n">
        <v>58.32</v>
      </c>
      <c r="R7" s="51" t="n">
        <f aca="false">P7/3600</f>
        <v>7.251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2882.86</v>
      </c>
      <c r="I8" s="54" t="n">
        <v>52.92</v>
      </c>
      <c r="J8" s="55" t="n">
        <f aca="false">H8/3600</f>
        <v>6.35635</v>
      </c>
      <c r="L8" s="53" t="n">
        <v>15644.6432</v>
      </c>
      <c r="M8" s="54" t="n">
        <v>37.4198</v>
      </c>
      <c r="N8" s="54" t="n">
        <v>43.1476</v>
      </c>
      <c r="O8" s="54" t="n">
        <v>43.3368</v>
      </c>
      <c r="P8" s="54" t="n">
        <v>22972.57</v>
      </c>
      <c r="Q8" s="54" t="n">
        <v>49.95</v>
      </c>
      <c r="R8" s="56" t="n">
        <f aca="false">P8/3600</f>
        <v>6.38126944444444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20704.76</v>
      </c>
      <c r="I9" s="54" t="n">
        <v>43.6</v>
      </c>
      <c r="J9" s="55" t="n">
        <f aca="false">H9/3600</f>
        <v>5.75132222222222</v>
      </c>
      <c r="L9" s="53" t="n">
        <v>8254.512</v>
      </c>
      <c r="M9" s="54" t="n">
        <v>34.499</v>
      </c>
      <c r="N9" s="54" t="n">
        <v>41.6176</v>
      </c>
      <c r="O9" s="54" t="n">
        <v>42.1415</v>
      </c>
      <c r="P9" s="54" t="n">
        <v>20817.38</v>
      </c>
      <c r="Q9" s="54" t="n">
        <v>44.89</v>
      </c>
      <c r="R9" s="56" t="n">
        <f aca="false">P9/3600</f>
        <v>5.78260555555556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48.5728</v>
      </c>
      <c r="E10" s="60" t="n">
        <v>31.747</v>
      </c>
      <c r="F10" s="60" t="n">
        <v>40.3595</v>
      </c>
      <c r="G10" s="60" t="n">
        <v>41.0834</v>
      </c>
      <c r="H10" s="60" t="n">
        <v>19204.51</v>
      </c>
      <c r="I10" s="60" t="n">
        <v>41.51</v>
      </c>
      <c r="J10" s="61" t="n">
        <f aca="false">H10/3600</f>
        <v>5.33458611111111</v>
      </c>
      <c r="L10" s="59" t="n">
        <v>4641.0256</v>
      </c>
      <c r="M10" s="60" t="n">
        <v>31.7337</v>
      </c>
      <c r="N10" s="60" t="n">
        <v>40.4291</v>
      </c>
      <c r="O10" s="60" t="n">
        <v>41.1438</v>
      </c>
      <c r="P10" s="60" t="n">
        <v>19343.47</v>
      </c>
      <c r="Q10" s="60" t="n">
        <v>39.74</v>
      </c>
      <c r="R10" s="62" t="n">
        <f aca="false">P10/3600</f>
        <v>5.37318611111111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855.8152</v>
      </c>
      <c r="E19" s="71" t="n">
        <v>41.734</v>
      </c>
      <c r="F19" s="71" t="n">
        <v>43.583</v>
      </c>
      <c r="G19" s="71" t="n">
        <v>45.2961</v>
      </c>
      <c r="H19" s="71" t="n">
        <v>17052.38</v>
      </c>
      <c r="I19" s="71" t="n">
        <v>34.84</v>
      </c>
      <c r="J19" s="50" t="n">
        <f aca="false">H19/3600</f>
        <v>4.73677222222222</v>
      </c>
      <c r="L19" s="70" t="n">
        <v>4866.348</v>
      </c>
      <c r="M19" s="71" t="n">
        <v>41.7367</v>
      </c>
      <c r="N19" s="71" t="n">
        <v>43.5481</v>
      </c>
      <c r="O19" s="71" t="n">
        <v>45.2429</v>
      </c>
      <c r="P19" s="71" t="n">
        <v>17012.81</v>
      </c>
      <c r="Q19" s="71" t="n">
        <v>35.47</v>
      </c>
      <c r="R19" s="50" t="n">
        <f aca="false">P19/3600</f>
        <v>4.72578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11.0904</v>
      </c>
      <c r="E20" s="73" t="n">
        <v>39.8871</v>
      </c>
      <c r="F20" s="73" t="n">
        <v>42.2808</v>
      </c>
      <c r="G20" s="73" t="n">
        <v>43.462</v>
      </c>
      <c r="H20" s="73" t="n">
        <v>15155.4</v>
      </c>
      <c r="I20" s="73" t="n">
        <v>32.3</v>
      </c>
      <c r="J20" s="55" t="n">
        <f aca="false">H20/3600</f>
        <v>4.20983333333333</v>
      </c>
      <c r="L20" s="72" t="n">
        <v>2227.0664</v>
      </c>
      <c r="M20" s="73" t="n">
        <v>39.8956</v>
      </c>
      <c r="N20" s="73" t="n">
        <v>42.2718</v>
      </c>
      <c r="O20" s="73" t="n">
        <v>43.4434</v>
      </c>
      <c r="P20" s="73" t="n">
        <v>15118.96</v>
      </c>
      <c r="Q20" s="73" t="n">
        <v>30.39</v>
      </c>
      <c r="R20" s="55" t="n">
        <f aca="false">P20/3600</f>
        <v>4.19971111111111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4.0696</v>
      </c>
      <c r="E21" s="73" t="n">
        <v>37.5736</v>
      </c>
      <c r="F21" s="73" t="n">
        <v>41.1755</v>
      </c>
      <c r="G21" s="73" t="n">
        <v>42.1492</v>
      </c>
      <c r="H21" s="73" t="n">
        <v>13903.27</v>
      </c>
      <c r="I21" s="73" t="n">
        <v>28.88</v>
      </c>
      <c r="J21" s="55" t="n">
        <f aca="false">H21/3600</f>
        <v>3.86201944444444</v>
      </c>
      <c r="L21" s="72" t="n">
        <v>1096.1168</v>
      </c>
      <c r="M21" s="73" t="n">
        <v>37.5847</v>
      </c>
      <c r="N21" s="73" t="n">
        <v>41.1992</v>
      </c>
      <c r="O21" s="73" t="n">
        <v>42.1722</v>
      </c>
      <c r="P21" s="73" t="n">
        <v>13917.19</v>
      </c>
      <c r="Q21" s="73" t="n">
        <v>28.65</v>
      </c>
      <c r="R21" s="55" t="n">
        <f aca="false">P21/3600</f>
        <v>3.86588611111111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2973.17</v>
      </c>
      <c r="I22" s="75" t="n">
        <v>25.75</v>
      </c>
      <c r="J22" s="61" t="n">
        <f aca="false">H22/3600</f>
        <v>3.60365833333333</v>
      </c>
      <c r="L22" s="74" t="n">
        <v>556.6344</v>
      </c>
      <c r="M22" s="75" t="n">
        <v>35.1942</v>
      </c>
      <c r="N22" s="75" t="n">
        <v>40.379</v>
      </c>
      <c r="O22" s="75" t="n">
        <v>41.3681</v>
      </c>
      <c r="P22" s="75" t="n">
        <v>12935.8</v>
      </c>
      <c r="Q22" s="75" t="n">
        <v>27.13</v>
      </c>
      <c r="R22" s="61" t="n">
        <f aca="false">P22/3600</f>
        <v>3.59327777777778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69.34</v>
      </c>
      <c r="E23" s="71" t="n">
        <v>40.1545</v>
      </c>
      <c r="F23" s="71" t="n">
        <v>42.5138</v>
      </c>
      <c r="G23" s="71" t="n">
        <v>43.8337</v>
      </c>
      <c r="H23" s="71" t="n">
        <v>15780.35</v>
      </c>
      <c r="I23" s="71" t="n">
        <v>35.36</v>
      </c>
      <c r="J23" s="50" t="n">
        <f aca="false">H23/3600</f>
        <v>4.38343055555556</v>
      </c>
      <c r="L23" s="70" t="n">
        <v>7564.088</v>
      </c>
      <c r="M23" s="71" t="n">
        <v>40.0906</v>
      </c>
      <c r="N23" s="71" t="n">
        <v>42.3885</v>
      </c>
      <c r="O23" s="71" t="n">
        <v>43.6894</v>
      </c>
      <c r="P23" s="71" t="n">
        <v>15902.21</v>
      </c>
      <c r="Q23" s="71" t="n">
        <v>35.19</v>
      </c>
      <c r="R23" s="50" t="n">
        <f aca="false">P23/3600</f>
        <v>4.41728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69.9496</v>
      </c>
      <c r="E24" s="73" t="n">
        <v>37.6564</v>
      </c>
      <c r="F24" s="73" t="n">
        <v>40.7602</v>
      </c>
      <c r="G24" s="73" t="n">
        <v>41.5669</v>
      </c>
      <c r="H24" s="73" t="n">
        <v>13889.21</v>
      </c>
      <c r="I24" s="73" t="n">
        <v>29.15</v>
      </c>
      <c r="J24" s="55" t="n">
        <f aca="false">H24/3600</f>
        <v>3.85811388888889</v>
      </c>
      <c r="L24" s="72" t="n">
        <v>3312.2656</v>
      </c>
      <c r="M24" s="73" t="n">
        <v>37.6101</v>
      </c>
      <c r="N24" s="73" t="n">
        <v>40.7049</v>
      </c>
      <c r="O24" s="73" t="n">
        <v>41.5203</v>
      </c>
      <c r="P24" s="73" t="n">
        <v>13943.17</v>
      </c>
      <c r="Q24" s="73" t="n">
        <v>29.97</v>
      </c>
      <c r="R24" s="55" t="n">
        <f aca="false">P24/3600</f>
        <v>3.87310277777778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55.648</v>
      </c>
      <c r="E25" s="73" t="n">
        <v>35.0635</v>
      </c>
      <c r="F25" s="73" t="n">
        <v>39.2678</v>
      </c>
      <c r="G25" s="73" t="n">
        <v>40.0158</v>
      </c>
      <c r="H25" s="73" t="n">
        <v>12790.03</v>
      </c>
      <c r="I25" s="73" t="n">
        <v>25.63</v>
      </c>
      <c r="J25" s="55" t="n">
        <f aca="false">H25/3600</f>
        <v>3.55278611111111</v>
      </c>
      <c r="L25" s="72" t="n">
        <v>1540.536</v>
      </c>
      <c r="M25" s="73" t="n">
        <v>35.0351</v>
      </c>
      <c r="N25" s="73" t="n">
        <v>39.2648</v>
      </c>
      <c r="O25" s="73" t="n">
        <v>40.0179</v>
      </c>
      <c r="P25" s="73" t="n">
        <v>12852.34</v>
      </c>
      <c r="Q25" s="73" t="n">
        <v>26.14</v>
      </c>
      <c r="R25" s="55" t="n">
        <f aca="false">P25/3600</f>
        <v>3.57009444444444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2110.05</v>
      </c>
      <c r="I26" s="75" t="n">
        <v>24.19</v>
      </c>
      <c r="J26" s="61" t="n">
        <f aca="false">H26/3600</f>
        <v>3.36390277777778</v>
      </c>
      <c r="L26" s="74" t="n">
        <v>723.4112</v>
      </c>
      <c r="M26" s="75" t="n">
        <v>32.5301</v>
      </c>
      <c r="N26" s="75" t="n">
        <v>38.1739</v>
      </c>
      <c r="O26" s="75" t="n">
        <v>39.1719</v>
      </c>
      <c r="P26" s="75" t="n">
        <v>12274.34</v>
      </c>
      <c r="Q26" s="75" t="n">
        <v>24.05</v>
      </c>
      <c r="R26" s="61" t="n">
        <f aca="false">P26/3600</f>
        <v>3.40953888888889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525</v>
      </c>
      <c r="E27" s="71" t="n">
        <v>38.5627</v>
      </c>
      <c r="F27" s="71" t="n">
        <v>40.1191</v>
      </c>
      <c r="G27" s="71" t="n">
        <v>43.6409</v>
      </c>
      <c r="H27" s="71" t="n">
        <v>36356.34</v>
      </c>
      <c r="I27" s="71" t="n">
        <v>71.03</v>
      </c>
      <c r="J27" s="50" t="n">
        <f aca="false">H27/3600</f>
        <v>10.0989833333333</v>
      </c>
      <c r="L27" s="70" t="n">
        <v>18143.4128</v>
      </c>
      <c r="M27" s="71" t="n">
        <v>38.5403</v>
      </c>
      <c r="N27" s="71" t="n">
        <v>40.0524</v>
      </c>
      <c r="O27" s="71" t="n">
        <v>43.5236</v>
      </c>
      <c r="P27" s="71" t="n">
        <v>36336.63</v>
      </c>
      <c r="Q27" s="71" t="n">
        <v>67.74</v>
      </c>
      <c r="R27" s="50" t="n">
        <f aca="false">P27/3600</f>
        <v>10.093508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18.356</v>
      </c>
      <c r="E28" s="73" t="n">
        <v>36.9595</v>
      </c>
      <c r="F28" s="73" t="n">
        <v>39.1705</v>
      </c>
      <c r="G28" s="73" t="n">
        <v>41.9888</v>
      </c>
      <c r="H28" s="73" t="n">
        <v>29776.45</v>
      </c>
      <c r="I28" s="73" t="n">
        <v>55.81</v>
      </c>
      <c r="J28" s="55" t="n">
        <f aca="false">H28/3600</f>
        <v>8.27123611111111</v>
      </c>
      <c r="L28" s="72" t="n">
        <v>5754.0696</v>
      </c>
      <c r="M28" s="73" t="n">
        <v>36.9424</v>
      </c>
      <c r="N28" s="73" t="n">
        <v>39.1466</v>
      </c>
      <c r="O28" s="73" t="n">
        <v>41.9408</v>
      </c>
      <c r="P28" s="73" t="n">
        <v>29848.85</v>
      </c>
      <c r="Q28" s="73" t="n">
        <v>53.91</v>
      </c>
      <c r="R28" s="55" t="n">
        <f aca="false">P28/3600</f>
        <v>8.29134722222222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18.7592</v>
      </c>
      <c r="E29" s="73" t="n">
        <v>35.0779</v>
      </c>
      <c r="F29" s="73" t="n">
        <v>38.3708</v>
      </c>
      <c r="G29" s="73" t="n">
        <v>40.5063</v>
      </c>
      <c r="H29" s="73" t="n">
        <v>27036.99</v>
      </c>
      <c r="I29" s="73" t="n">
        <v>50.37</v>
      </c>
      <c r="J29" s="55" t="n">
        <f aca="false">H29/3600</f>
        <v>7.510275</v>
      </c>
      <c r="L29" s="72" t="n">
        <v>2713.7712</v>
      </c>
      <c r="M29" s="73" t="n">
        <v>35.0622</v>
      </c>
      <c r="N29" s="73" t="n">
        <v>38.3787</v>
      </c>
      <c r="O29" s="73" t="n">
        <v>40.516</v>
      </c>
      <c r="P29" s="73" t="n">
        <v>27146.93</v>
      </c>
      <c r="Q29" s="73" t="n">
        <v>50.53</v>
      </c>
      <c r="R29" s="55" t="n">
        <f aca="false">P29/3600</f>
        <v>7.54081388888889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5557.77</v>
      </c>
      <c r="I30" s="75" t="n">
        <v>49.2</v>
      </c>
      <c r="J30" s="61" t="n">
        <f aca="false">H30/3600</f>
        <v>7.09938055555556</v>
      </c>
      <c r="L30" s="74" t="n">
        <v>1396.6472</v>
      </c>
      <c r="M30" s="75" t="n">
        <v>32.9102</v>
      </c>
      <c r="N30" s="75" t="n">
        <v>37.711</v>
      </c>
      <c r="O30" s="75" t="n">
        <v>39.4184</v>
      </c>
      <c r="P30" s="75" t="n">
        <v>25705.75</v>
      </c>
      <c r="Q30" s="75" t="n">
        <v>48.14</v>
      </c>
      <c r="R30" s="61" t="n">
        <f aca="false">P30/3600</f>
        <v>7.14048611111111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585.0008</v>
      </c>
      <c r="E31" s="71" t="n">
        <v>39.2482</v>
      </c>
      <c r="F31" s="71" t="n">
        <v>43.8617</v>
      </c>
      <c r="G31" s="71" t="n">
        <v>45.1462</v>
      </c>
      <c r="H31" s="71" t="n">
        <v>41654.42</v>
      </c>
      <c r="I31" s="71" t="n">
        <v>82.51</v>
      </c>
      <c r="J31" s="50" t="n">
        <f aca="false">H31/3600</f>
        <v>11.5706722222222</v>
      </c>
      <c r="L31" s="70" t="n">
        <v>16891.3696</v>
      </c>
      <c r="M31" s="71" t="n">
        <v>39.2121</v>
      </c>
      <c r="N31" s="71" t="n">
        <v>43.7938</v>
      </c>
      <c r="O31" s="71" t="n">
        <v>45.0453</v>
      </c>
      <c r="P31" s="71" t="n">
        <v>41611.52</v>
      </c>
      <c r="Q31" s="71" t="n">
        <v>77.95</v>
      </c>
      <c r="R31" s="50" t="n">
        <f aca="false">P31/3600</f>
        <v>11.5587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115.2776</v>
      </c>
      <c r="E32" s="73" t="n">
        <v>37.5948</v>
      </c>
      <c r="F32" s="73" t="n">
        <v>42.664</v>
      </c>
      <c r="G32" s="73" t="n">
        <v>43.2623</v>
      </c>
      <c r="H32" s="73" t="n">
        <v>35639.44</v>
      </c>
      <c r="I32" s="73" t="n">
        <v>69.03</v>
      </c>
      <c r="J32" s="55" t="n">
        <f aca="false">H32/3600</f>
        <v>9.89984444444445</v>
      </c>
      <c r="L32" s="72" t="n">
        <v>6042.0064</v>
      </c>
      <c r="M32" s="73" t="n">
        <v>37.5846</v>
      </c>
      <c r="N32" s="73" t="n">
        <v>42.6392</v>
      </c>
      <c r="O32" s="73" t="n">
        <v>43.2285</v>
      </c>
      <c r="P32" s="73" t="n">
        <v>35654.27</v>
      </c>
      <c r="Q32" s="73" t="n">
        <v>68.41</v>
      </c>
      <c r="R32" s="55" t="n">
        <f aca="false">P32/3600</f>
        <v>9.90396388888889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63.6208</v>
      </c>
      <c r="E33" s="73" t="n">
        <v>35.7836</v>
      </c>
      <c r="F33" s="73" t="n">
        <v>41.4903</v>
      </c>
      <c r="G33" s="73" t="n">
        <v>41.5028</v>
      </c>
      <c r="H33" s="73" t="n">
        <v>32292.35</v>
      </c>
      <c r="I33" s="73" t="n">
        <v>65.8</v>
      </c>
      <c r="J33" s="55" t="n">
        <f aca="false">H33/3600</f>
        <v>8.97009722222222</v>
      </c>
      <c r="L33" s="72" t="n">
        <v>2854.1192</v>
      </c>
      <c r="M33" s="73" t="n">
        <v>35.7757</v>
      </c>
      <c r="N33" s="73" t="n">
        <v>41.5029</v>
      </c>
      <c r="O33" s="73" t="n">
        <v>41.5219</v>
      </c>
      <c r="P33" s="73" t="n">
        <v>32430.02</v>
      </c>
      <c r="Q33" s="73" t="n">
        <v>64.59</v>
      </c>
      <c r="R33" s="55" t="n">
        <f aca="false">P33/3600</f>
        <v>9.00833888888889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30117.8</v>
      </c>
      <c r="I34" s="75" t="n">
        <v>61.32</v>
      </c>
      <c r="J34" s="61" t="n">
        <f aca="false">H34/3600</f>
        <v>8.36605555555556</v>
      </c>
      <c r="L34" s="74" t="n">
        <v>1501.2848</v>
      </c>
      <c r="M34" s="75" t="n">
        <v>33.8242</v>
      </c>
      <c r="N34" s="75" t="n">
        <v>40.5862</v>
      </c>
      <c r="O34" s="75" t="n">
        <v>40.2274</v>
      </c>
      <c r="P34" s="75" t="n">
        <v>30187.44</v>
      </c>
      <c r="Q34" s="75" t="n">
        <v>62.54</v>
      </c>
      <c r="R34" s="61" t="n">
        <f aca="false">P34/3600</f>
        <v>8.3854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174.7392</v>
      </c>
      <c r="E35" s="71" t="n">
        <v>37.5156</v>
      </c>
      <c r="F35" s="71" t="n">
        <v>42.1588</v>
      </c>
      <c r="G35" s="71" t="n">
        <v>44.2946</v>
      </c>
      <c r="H35" s="71" t="n">
        <v>48550.6</v>
      </c>
      <c r="I35" s="71" t="n">
        <v>112.2</v>
      </c>
      <c r="J35" s="50" t="n">
        <f aca="false">H35/3600</f>
        <v>13.4862777777778</v>
      </c>
      <c r="L35" s="70" t="n">
        <v>37545.3792</v>
      </c>
      <c r="M35" s="71" t="n">
        <v>37.3646</v>
      </c>
      <c r="N35" s="71" t="n">
        <v>42.0532</v>
      </c>
      <c r="O35" s="71" t="n">
        <v>44.2009</v>
      </c>
      <c r="P35" s="71" t="n">
        <v>48851.94</v>
      </c>
      <c r="Q35" s="71" t="n">
        <v>106.15</v>
      </c>
      <c r="R35" s="50" t="n">
        <f aca="false">P35/3600</f>
        <v>13.56998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31.6072</v>
      </c>
      <c r="E36" s="73" t="n">
        <v>35.399</v>
      </c>
      <c r="F36" s="73" t="n">
        <v>40.9158</v>
      </c>
      <c r="G36" s="73" t="n">
        <v>43.1687</v>
      </c>
      <c r="H36" s="73" t="n">
        <v>36380.78</v>
      </c>
      <c r="I36" s="73" t="n">
        <v>73.6</v>
      </c>
      <c r="J36" s="55" t="n">
        <f aca="false">H36/3600</f>
        <v>10.1057722222222</v>
      </c>
      <c r="L36" s="72" t="n">
        <v>7078.5184</v>
      </c>
      <c r="M36" s="73" t="n">
        <v>35.3727</v>
      </c>
      <c r="N36" s="73" t="n">
        <v>40.8852</v>
      </c>
      <c r="O36" s="73" t="n">
        <v>43.1494</v>
      </c>
      <c r="P36" s="73" t="n">
        <v>36374.38</v>
      </c>
      <c r="Q36" s="73" t="n">
        <v>70.66</v>
      </c>
      <c r="R36" s="55" t="n">
        <f aca="false">P36/3600</f>
        <v>10.1039944444444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75.8336</v>
      </c>
      <c r="E37" s="73" t="n">
        <v>33.9847</v>
      </c>
      <c r="F37" s="73" t="n">
        <v>39.7127</v>
      </c>
      <c r="G37" s="73" t="n">
        <v>42.1767</v>
      </c>
      <c r="H37" s="73" t="n">
        <v>32399.14</v>
      </c>
      <c r="I37" s="73" t="n">
        <v>66.66</v>
      </c>
      <c r="J37" s="55" t="n">
        <f aca="false">H37/3600</f>
        <v>8.99976111111111</v>
      </c>
      <c r="L37" s="72" t="n">
        <v>2248.2024</v>
      </c>
      <c r="M37" s="73" t="n">
        <v>33.9702</v>
      </c>
      <c r="N37" s="73" t="n">
        <v>39.7276</v>
      </c>
      <c r="O37" s="73" t="n">
        <v>42.2017</v>
      </c>
      <c r="P37" s="73" t="n">
        <v>32578.79</v>
      </c>
      <c r="Q37" s="73" t="n">
        <v>62.82</v>
      </c>
      <c r="R37" s="55" t="n">
        <f aca="false">P37/3600</f>
        <v>9.04966388888889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30912.89</v>
      </c>
      <c r="I38" s="75" t="n">
        <v>60.09</v>
      </c>
      <c r="J38" s="61" t="n">
        <f aca="false">H38/3600</f>
        <v>8.58691388888889</v>
      </c>
      <c r="L38" s="74" t="n">
        <v>984.4032</v>
      </c>
      <c r="M38" s="75" t="n">
        <v>32.2087</v>
      </c>
      <c r="N38" s="75" t="n">
        <v>38.8251</v>
      </c>
      <c r="O38" s="75" t="n">
        <v>41.4301</v>
      </c>
      <c r="P38" s="75" t="n">
        <v>31091.3</v>
      </c>
      <c r="Q38" s="75" t="n">
        <v>61.59</v>
      </c>
      <c r="R38" s="61" t="n">
        <f aca="false">P38/3600</f>
        <v>8.63647222222222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492.288</v>
      </c>
      <c r="E39" s="71" t="n">
        <v>40.5414</v>
      </c>
      <c r="F39" s="71" t="n">
        <v>43.1518</v>
      </c>
      <c r="G39" s="71" t="n">
        <v>43.7793</v>
      </c>
      <c r="H39" s="71" t="n">
        <v>7341.86</v>
      </c>
      <c r="I39" s="71" t="n">
        <v>13.85</v>
      </c>
      <c r="J39" s="50" t="n">
        <f aca="false">H39/3600</f>
        <v>2.03940555555556</v>
      </c>
      <c r="L39" s="70" t="n">
        <v>3393.0424</v>
      </c>
      <c r="M39" s="71" t="n">
        <v>40.4868</v>
      </c>
      <c r="N39" s="71" t="n">
        <v>43.0291</v>
      </c>
      <c r="O39" s="71" t="n">
        <v>43.6269</v>
      </c>
      <c r="P39" s="71" t="n">
        <v>7616.53</v>
      </c>
      <c r="Q39" s="71" t="n">
        <v>13.31</v>
      </c>
      <c r="R39" s="50" t="n">
        <f aca="false">P39/3600</f>
        <v>2.115702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675.0696</v>
      </c>
      <c r="E40" s="73" t="n">
        <v>37.4694</v>
      </c>
      <c r="F40" s="73" t="n">
        <v>40.896</v>
      </c>
      <c r="G40" s="73" t="n">
        <v>41.2087</v>
      </c>
      <c r="H40" s="73" t="n">
        <v>6524.83</v>
      </c>
      <c r="I40" s="73" t="n">
        <v>11.32</v>
      </c>
      <c r="J40" s="55" t="n">
        <f aca="false">H40/3600</f>
        <v>1.81245277777778</v>
      </c>
      <c r="L40" s="72" t="n">
        <v>1651.4944</v>
      </c>
      <c r="M40" s="73" t="n">
        <v>37.4459</v>
      </c>
      <c r="N40" s="73" t="n">
        <v>40.8515</v>
      </c>
      <c r="O40" s="73" t="n">
        <v>41.1737</v>
      </c>
      <c r="P40" s="73" t="n">
        <v>6559.19</v>
      </c>
      <c r="Q40" s="73" t="n">
        <v>11.12</v>
      </c>
      <c r="R40" s="55" t="n">
        <f aca="false">P40/3600</f>
        <v>1.82199722222222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5.7544</v>
      </c>
      <c r="E41" s="73" t="n">
        <v>34.5898</v>
      </c>
      <c r="F41" s="73" t="n">
        <v>39.0426</v>
      </c>
      <c r="G41" s="73" t="n">
        <v>39.124</v>
      </c>
      <c r="H41" s="73" t="n">
        <v>5889.38</v>
      </c>
      <c r="I41" s="73" t="n">
        <v>10.02</v>
      </c>
      <c r="J41" s="55" t="n">
        <f aca="false">H41/3600</f>
        <v>1.63593888888889</v>
      </c>
      <c r="L41" s="72" t="n">
        <v>819.8152</v>
      </c>
      <c r="M41" s="73" t="n">
        <v>34.5742</v>
      </c>
      <c r="N41" s="73" t="n">
        <v>39.0478</v>
      </c>
      <c r="O41" s="73" t="n">
        <v>39.1341</v>
      </c>
      <c r="P41" s="73" t="n">
        <v>5950.52</v>
      </c>
      <c r="Q41" s="73" t="n">
        <v>10.58</v>
      </c>
      <c r="R41" s="55" t="n">
        <f aca="false">P41/3600</f>
        <v>1.65292222222222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5405.69</v>
      </c>
      <c r="I42" s="75" t="n">
        <v>8.64</v>
      </c>
      <c r="J42" s="61" t="n">
        <f aca="false">H42/3600</f>
        <v>1.50158055555556</v>
      </c>
      <c r="L42" s="74" t="n">
        <v>437.0872</v>
      </c>
      <c r="M42" s="75" t="n">
        <v>32.1104</v>
      </c>
      <c r="N42" s="75" t="n">
        <v>37.7259</v>
      </c>
      <c r="O42" s="75" t="n">
        <v>37.5987</v>
      </c>
      <c r="P42" s="75" t="n">
        <v>5443.65</v>
      </c>
      <c r="Q42" s="75" t="n">
        <v>8.92</v>
      </c>
      <c r="R42" s="61" t="n">
        <f aca="false">P42/3600</f>
        <v>1.512125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83.5536</v>
      </c>
      <c r="E43" s="71" t="n">
        <v>40.2996</v>
      </c>
      <c r="F43" s="71" t="n">
        <v>43.6217</v>
      </c>
      <c r="G43" s="71" t="n">
        <v>45.1506</v>
      </c>
      <c r="H43" s="71" t="n">
        <v>8303.7</v>
      </c>
      <c r="I43" s="71" t="n">
        <v>15.2</v>
      </c>
      <c r="J43" s="50" t="n">
        <f aca="false">H43/3600</f>
        <v>2.30658333333333</v>
      </c>
      <c r="L43" s="70" t="n">
        <v>3564.284</v>
      </c>
      <c r="M43" s="71" t="n">
        <v>40.212</v>
      </c>
      <c r="N43" s="71" t="n">
        <v>43.4577</v>
      </c>
      <c r="O43" s="71" t="n">
        <v>44.9655</v>
      </c>
      <c r="P43" s="71" t="n">
        <v>8334.27</v>
      </c>
      <c r="Q43" s="71" t="n">
        <v>14.4</v>
      </c>
      <c r="R43" s="50" t="n">
        <f aca="false">P43/3600</f>
        <v>2.3150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26.236</v>
      </c>
      <c r="E44" s="73" t="n">
        <v>37.8296</v>
      </c>
      <c r="F44" s="73" t="n">
        <v>41.7456</v>
      </c>
      <c r="G44" s="73" t="n">
        <v>42.9476</v>
      </c>
      <c r="H44" s="73" t="n">
        <v>7391.1</v>
      </c>
      <c r="I44" s="73" t="n">
        <v>12.69</v>
      </c>
      <c r="J44" s="55" t="n">
        <f aca="false">H44/3600</f>
        <v>2.05308333333333</v>
      </c>
      <c r="L44" s="72" t="n">
        <v>1692.0288</v>
      </c>
      <c r="M44" s="73" t="n">
        <v>37.7573</v>
      </c>
      <c r="N44" s="73" t="n">
        <v>41.6761</v>
      </c>
      <c r="O44" s="73" t="n">
        <v>42.8653</v>
      </c>
      <c r="P44" s="73" t="n">
        <v>7468.63</v>
      </c>
      <c r="Q44" s="73" t="n">
        <v>13.33</v>
      </c>
      <c r="R44" s="55" t="n">
        <f aca="false">P44/3600</f>
        <v>2.07461944444444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9.1064</v>
      </c>
      <c r="E45" s="73" t="n">
        <v>35.1054</v>
      </c>
      <c r="F45" s="73" t="n">
        <v>40.1361</v>
      </c>
      <c r="G45" s="73" t="n">
        <v>41.103</v>
      </c>
      <c r="H45" s="73" t="n">
        <v>6812.64</v>
      </c>
      <c r="I45" s="73" t="n">
        <v>11.54</v>
      </c>
      <c r="J45" s="55" t="n">
        <f aca="false">H45/3600</f>
        <v>1.8924</v>
      </c>
      <c r="L45" s="72" t="n">
        <v>857.8456</v>
      </c>
      <c r="M45" s="73" t="n">
        <v>35.0424</v>
      </c>
      <c r="N45" s="73" t="n">
        <v>40.1575</v>
      </c>
      <c r="O45" s="73" t="n">
        <v>41.1178</v>
      </c>
      <c r="P45" s="73" t="n">
        <v>6865.43</v>
      </c>
      <c r="Q45" s="73" t="n">
        <v>11.64</v>
      </c>
      <c r="R45" s="55" t="n">
        <f aca="false">P45/3600</f>
        <v>1.90706388888889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6432.75</v>
      </c>
      <c r="I46" s="75" t="n">
        <v>11.09</v>
      </c>
      <c r="J46" s="61" t="n">
        <f aca="false">H46/3600</f>
        <v>1.786875</v>
      </c>
      <c r="L46" s="74" t="n">
        <v>455.2936</v>
      </c>
      <c r="M46" s="75" t="n">
        <v>32.3187</v>
      </c>
      <c r="N46" s="75" t="n">
        <v>38.9016</v>
      </c>
      <c r="O46" s="75" t="n">
        <v>39.7798</v>
      </c>
      <c r="P46" s="75" t="n">
        <v>6502.27</v>
      </c>
      <c r="Q46" s="75" t="n">
        <v>10.25</v>
      </c>
      <c r="R46" s="61" t="n">
        <f aca="false">P46/3600</f>
        <v>1.80618611111111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874.2584</v>
      </c>
      <c r="E47" s="71" t="n">
        <v>38.4737</v>
      </c>
      <c r="F47" s="71" t="n">
        <v>41.523</v>
      </c>
      <c r="G47" s="71" t="n">
        <v>42.5716</v>
      </c>
      <c r="H47" s="71" t="n">
        <v>7947.5</v>
      </c>
      <c r="I47" s="71" t="n">
        <v>16.41</v>
      </c>
      <c r="J47" s="50" t="n">
        <f aca="false">H47/3600</f>
        <v>2.20763888888889</v>
      </c>
      <c r="L47" s="70" t="n">
        <v>6607.5824</v>
      </c>
      <c r="M47" s="71" t="n">
        <v>38.3183</v>
      </c>
      <c r="N47" s="71" t="n">
        <v>41.2681</v>
      </c>
      <c r="O47" s="71" t="n">
        <v>42.3101</v>
      </c>
      <c r="P47" s="71" t="n">
        <v>8018.44</v>
      </c>
      <c r="Q47" s="71" t="n">
        <v>17.3</v>
      </c>
      <c r="R47" s="50" t="n">
        <f aca="false">P47/3600</f>
        <v>2.22734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25.724</v>
      </c>
      <c r="E48" s="73" t="n">
        <v>34.9929</v>
      </c>
      <c r="F48" s="73" t="n">
        <v>39.0029</v>
      </c>
      <c r="G48" s="73" t="n">
        <v>39.9463</v>
      </c>
      <c r="H48" s="73" t="n">
        <v>6888.91</v>
      </c>
      <c r="I48" s="73" t="n">
        <v>13.69</v>
      </c>
      <c r="J48" s="55" t="n">
        <f aca="false">H48/3600</f>
        <v>1.91358611111111</v>
      </c>
      <c r="L48" s="72" t="n">
        <v>3043.4232</v>
      </c>
      <c r="M48" s="73" t="n">
        <v>34.8944</v>
      </c>
      <c r="N48" s="73" t="n">
        <v>38.9163</v>
      </c>
      <c r="O48" s="73" t="n">
        <v>39.8646</v>
      </c>
      <c r="P48" s="73" t="n">
        <v>6884.43</v>
      </c>
      <c r="Q48" s="73" t="n">
        <v>13.39</v>
      </c>
      <c r="R48" s="55" t="n">
        <f aca="false">P48/3600</f>
        <v>1.91234166666667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80.0248</v>
      </c>
      <c r="E49" s="73" t="n">
        <v>31.7953</v>
      </c>
      <c r="F49" s="73" t="n">
        <v>37.1689</v>
      </c>
      <c r="G49" s="73" t="n">
        <v>38.0271</v>
      </c>
      <c r="H49" s="73" t="n">
        <v>6091.41</v>
      </c>
      <c r="I49" s="73" t="n">
        <v>11.74</v>
      </c>
      <c r="J49" s="55" t="n">
        <f aca="false">H49/3600</f>
        <v>1.69205833333333</v>
      </c>
      <c r="L49" s="72" t="n">
        <v>1450.5776</v>
      </c>
      <c r="M49" s="73" t="n">
        <v>31.7192</v>
      </c>
      <c r="N49" s="73" t="n">
        <v>37.1668</v>
      </c>
      <c r="O49" s="73" t="n">
        <v>38.0154</v>
      </c>
      <c r="P49" s="73" t="n">
        <v>6384.23</v>
      </c>
      <c r="Q49" s="73" t="n">
        <v>13.26</v>
      </c>
      <c r="R49" s="55" t="n">
        <f aca="false">P49/3600</f>
        <v>1.77339722222222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5626.74</v>
      </c>
      <c r="I50" s="75" t="n">
        <v>10.81</v>
      </c>
      <c r="J50" s="61" t="n">
        <f aca="false">H50/3600</f>
        <v>1.56298333333333</v>
      </c>
      <c r="L50" s="74" t="n">
        <v>695.4824</v>
      </c>
      <c r="M50" s="75" t="n">
        <v>28.7851</v>
      </c>
      <c r="N50" s="75" t="n">
        <v>35.952</v>
      </c>
      <c r="O50" s="75" t="n">
        <v>36.6933</v>
      </c>
      <c r="P50" s="75" t="n">
        <v>5655.7</v>
      </c>
      <c r="Q50" s="75" t="n">
        <v>10.66</v>
      </c>
      <c r="R50" s="61" t="n">
        <f aca="false">P50/3600</f>
        <v>1.57102777777778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867.9176</v>
      </c>
      <c r="E51" s="71" t="n">
        <v>39.1548</v>
      </c>
      <c r="F51" s="71" t="n">
        <v>41.5436</v>
      </c>
      <c r="G51" s="71" t="n">
        <v>42.9996</v>
      </c>
      <c r="H51" s="71" t="n">
        <v>5817.2</v>
      </c>
      <c r="I51" s="71" t="n">
        <v>11.58</v>
      </c>
      <c r="J51" s="50" t="n">
        <f aca="false">H51/3600</f>
        <v>1.61588888888889</v>
      </c>
      <c r="L51" s="70" t="n">
        <v>4731.6712</v>
      </c>
      <c r="M51" s="71" t="n">
        <v>39.071</v>
      </c>
      <c r="N51" s="71" t="n">
        <v>41.3958</v>
      </c>
      <c r="O51" s="71" t="n">
        <v>42.8364</v>
      </c>
      <c r="P51" s="71" t="n">
        <v>5819.78</v>
      </c>
      <c r="Q51" s="71" t="n">
        <v>11.36</v>
      </c>
      <c r="R51" s="50" t="n">
        <f aca="false">P51/3600</f>
        <v>1.6166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1.612</v>
      </c>
      <c r="E52" s="73" t="n">
        <v>35.9483</v>
      </c>
      <c r="F52" s="73" t="n">
        <v>39.2948</v>
      </c>
      <c r="G52" s="73" t="n">
        <v>40.8948</v>
      </c>
      <c r="H52" s="73" t="n">
        <v>4996.72</v>
      </c>
      <c r="I52" s="73" t="n">
        <v>9.85</v>
      </c>
      <c r="J52" s="55" t="n">
        <f aca="false">H52/3600</f>
        <v>1.38797777777778</v>
      </c>
      <c r="L52" s="72" t="n">
        <v>2017.064</v>
      </c>
      <c r="M52" s="73" t="n">
        <v>35.9029</v>
      </c>
      <c r="N52" s="73" t="n">
        <v>39.2401</v>
      </c>
      <c r="O52" s="73" t="n">
        <v>40.8298</v>
      </c>
      <c r="P52" s="73" t="n">
        <v>5008.62</v>
      </c>
      <c r="Q52" s="73" t="n">
        <v>9.87</v>
      </c>
      <c r="R52" s="55" t="n">
        <f aca="false">P52/3600</f>
        <v>1.39128333333333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1.6888</v>
      </c>
      <c r="E53" s="73" t="n">
        <v>33.0999</v>
      </c>
      <c r="F53" s="73" t="n">
        <v>37.4643</v>
      </c>
      <c r="G53" s="73" t="n">
        <v>39.2161</v>
      </c>
      <c r="H53" s="73" t="n">
        <v>4351.8</v>
      </c>
      <c r="I53" s="73" t="n">
        <v>7.85</v>
      </c>
      <c r="J53" s="55" t="n">
        <f aca="false">H53/3600</f>
        <v>1.20883333333333</v>
      </c>
      <c r="L53" s="72" t="n">
        <v>952.0416</v>
      </c>
      <c r="M53" s="73" t="n">
        <v>33.0581</v>
      </c>
      <c r="N53" s="73" t="n">
        <v>37.468</v>
      </c>
      <c r="O53" s="73" t="n">
        <v>39.2096</v>
      </c>
      <c r="P53" s="73" t="n">
        <v>4402.35</v>
      </c>
      <c r="Q53" s="73" t="n">
        <v>7.9</v>
      </c>
      <c r="R53" s="55" t="n">
        <f aca="false">P53/3600</f>
        <v>1.222875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926.63</v>
      </c>
      <c r="I54" s="75" t="n">
        <v>7.11</v>
      </c>
      <c r="J54" s="61" t="n">
        <f aca="false">H54/3600</f>
        <v>1.09073055555556</v>
      </c>
      <c r="L54" s="74" t="n">
        <v>466.2528</v>
      </c>
      <c r="M54" s="75" t="n">
        <v>30.4112</v>
      </c>
      <c r="N54" s="75" t="n">
        <v>36.2015</v>
      </c>
      <c r="O54" s="75" t="n">
        <v>37.9796</v>
      </c>
      <c r="P54" s="75" t="n">
        <v>3956.38</v>
      </c>
      <c r="Q54" s="75" t="n">
        <v>7.08</v>
      </c>
      <c r="R54" s="61" t="n">
        <f aca="false">P54/3600</f>
        <v>1.098994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26.3384</v>
      </c>
      <c r="E55" s="71" t="n">
        <v>40.81</v>
      </c>
      <c r="F55" s="71" t="n">
        <v>44.0969</v>
      </c>
      <c r="G55" s="71" t="n">
        <v>43.2703</v>
      </c>
      <c r="H55" s="71" t="n">
        <v>1969.79</v>
      </c>
      <c r="I55" s="71" t="n">
        <v>3.86</v>
      </c>
      <c r="J55" s="50" t="n">
        <f aca="false">H55/3600</f>
        <v>0.547163888888889</v>
      </c>
      <c r="L55" s="70" t="n">
        <v>1464.0776</v>
      </c>
      <c r="M55" s="71" t="n">
        <v>40.6589</v>
      </c>
      <c r="N55" s="71" t="n">
        <v>43.8519</v>
      </c>
      <c r="O55" s="71" t="n">
        <v>43.0019</v>
      </c>
      <c r="P55" s="71" t="n">
        <v>1976.03</v>
      </c>
      <c r="Q55" s="71" t="n">
        <v>3.84</v>
      </c>
      <c r="R55" s="50" t="n">
        <f aca="false">P55/3600</f>
        <v>0.54889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4.0328</v>
      </c>
      <c r="E56" s="73" t="n">
        <v>37.0593</v>
      </c>
      <c r="F56" s="73" t="n">
        <v>41.5458</v>
      </c>
      <c r="G56" s="73" t="n">
        <v>40.332</v>
      </c>
      <c r="H56" s="73" t="n">
        <v>1760.15</v>
      </c>
      <c r="I56" s="73" t="n">
        <v>3.31</v>
      </c>
      <c r="J56" s="55" t="n">
        <f aca="false">H56/3600</f>
        <v>0.488930555555556</v>
      </c>
      <c r="L56" s="72" t="n">
        <v>743.2856</v>
      </c>
      <c r="M56" s="73" t="n">
        <v>36.976</v>
      </c>
      <c r="N56" s="73" t="n">
        <v>41.4822</v>
      </c>
      <c r="O56" s="73" t="n">
        <v>40.2344</v>
      </c>
      <c r="P56" s="73" t="n">
        <v>1770.39</v>
      </c>
      <c r="Q56" s="73" t="n">
        <v>3.31</v>
      </c>
      <c r="R56" s="55" t="n">
        <f aca="false">P56/3600</f>
        <v>0.491775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8.8832</v>
      </c>
      <c r="E57" s="73" t="n">
        <v>33.7009</v>
      </c>
      <c r="F57" s="73" t="n">
        <v>39.5612</v>
      </c>
      <c r="G57" s="73" t="n">
        <v>38.04</v>
      </c>
      <c r="H57" s="73" t="n">
        <v>1588.4</v>
      </c>
      <c r="I57" s="73" t="n">
        <v>2.78</v>
      </c>
      <c r="J57" s="55" t="n">
        <f aca="false">H57/3600</f>
        <v>0.441222222222222</v>
      </c>
      <c r="L57" s="72" t="n">
        <v>374.0008</v>
      </c>
      <c r="M57" s="73" t="n">
        <v>33.6561</v>
      </c>
      <c r="N57" s="73" t="n">
        <v>39.5673</v>
      </c>
      <c r="O57" s="73" t="n">
        <v>38.0315</v>
      </c>
      <c r="P57" s="73" t="n">
        <v>1593.88</v>
      </c>
      <c r="Q57" s="73" t="n">
        <v>2.71</v>
      </c>
      <c r="R57" s="55" t="n">
        <f aca="false">P57/3600</f>
        <v>0.442744444444445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444.77</v>
      </c>
      <c r="I58" s="75" t="n">
        <v>2.37</v>
      </c>
      <c r="J58" s="61" t="n">
        <f aca="false">H58/3600</f>
        <v>0.401325</v>
      </c>
      <c r="L58" s="74" t="n">
        <v>195.9456</v>
      </c>
      <c r="M58" s="75" t="n">
        <v>30.86</v>
      </c>
      <c r="N58" s="75" t="n">
        <v>38.2274</v>
      </c>
      <c r="O58" s="75" t="n">
        <v>36.5008</v>
      </c>
      <c r="P58" s="75" t="n">
        <v>1450.64</v>
      </c>
      <c r="Q58" s="75" t="n">
        <v>2.35</v>
      </c>
      <c r="R58" s="61" t="n">
        <f aca="false">P58/3600</f>
        <v>0.402955555555556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629.4952</v>
      </c>
      <c r="E59" s="71" t="n">
        <v>38.2873</v>
      </c>
      <c r="F59" s="71" t="n">
        <v>43.1924</v>
      </c>
      <c r="G59" s="71" t="n">
        <v>44.2645</v>
      </c>
      <c r="H59" s="71" t="n">
        <v>2163.93</v>
      </c>
      <c r="I59" s="71" t="n">
        <v>4.79</v>
      </c>
      <c r="J59" s="50" t="n">
        <f aca="false">H59/3600</f>
        <v>0.601091666666667</v>
      </c>
      <c r="L59" s="70" t="n">
        <v>1571.2872</v>
      </c>
      <c r="M59" s="71" t="n">
        <v>38.1094</v>
      </c>
      <c r="N59" s="71" t="n">
        <v>42.9799</v>
      </c>
      <c r="O59" s="71" t="n">
        <v>44.0624</v>
      </c>
      <c r="P59" s="71" t="n">
        <v>2162.2</v>
      </c>
      <c r="Q59" s="71" t="n">
        <v>4.64</v>
      </c>
      <c r="R59" s="50" t="n">
        <f aca="false">P59/3600</f>
        <v>0.6006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1.7864</v>
      </c>
      <c r="E60" s="73" t="n">
        <v>35.1137</v>
      </c>
      <c r="F60" s="73" t="n">
        <v>41.0507</v>
      </c>
      <c r="G60" s="73" t="n">
        <v>42.1023</v>
      </c>
      <c r="H60" s="73" t="n">
        <v>1824.66</v>
      </c>
      <c r="I60" s="73" t="n">
        <v>3.81</v>
      </c>
      <c r="J60" s="55" t="n">
        <f aca="false">H60/3600</f>
        <v>0.50685</v>
      </c>
      <c r="L60" s="72" t="n">
        <v>610.6664</v>
      </c>
      <c r="M60" s="73" t="n">
        <v>34.967</v>
      </c>
      <c r="N60" s="73" t="n">
        <v>40.9828</v>
      </c>
      <c r="O60" s="73" t="n">
        <v>42.0376</v>
      </c>
      <c r="P60" s="73" t="n">
        <v>1824.8</v>
      </c>
      <c r="Q60" s="73" t="n">
        <v>3.7</v>
      </c>
      <c r="R60" s="55" t="n">
        <f aca="false">P60/3600</f>
        <v>0.506888888888889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5.5152</v>
      </c>
      <c r="E61" s="73" t="n">
        <v>32.2464</v>
      </c>
      <c r="F61" s="73" t="n">
        <v>39.5872</v>
      </c>
      <c r="G61" s="73" t="n">
        <v>40.5287</v>
      </c>
      <c r="H61" s="73" t="n">
        <v>1627.61</v>
      </c>
      <c r="I61" s="73" t="n">
        <v>3.43</v>
      </c>
      <c r="J61" s="55" t="n">
        <f aca="false">H61/3600</f>
        <v>0.452113888888889</v>
      </c>
      <c r="L61" s="72" t="n">
        <v>276.4264</v>
      </c>
      <c r="M61" s="73" t="n">
        <v>32.1162</v>
      </c>
      <c r="N61" s="73" t="n">
        <v>39.5819</v>
      </c>
      <c r="O61" s="73" t="n">
        <v>40.538</v>
      </c>
      <c r="P61" s="73" t="n">
        <v>1637.29</v>
      </c>
      <c r="Q61" s="73" t="n">
        <v>3.32</v>
      </c>
      <c r="R61" s="55" t="n">
        <f aca="false">P61/3600</f>
        <v>0.454802777777778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532.27</v>
      </c>
      <c r="I62" s="75" t="n">
        <v>3.28</v>
      </c>
      <c r="J62" s="61" t="n">
        <f aca="false">H62/3600</f>
        <v>0.425630555555556</v>
      </c>
      <c r="L62" s="74" t="n">
        <v>141.3784</v>
      </c>
      <c r="M62" s="75" t="n">
        <v>29.4057</v>
      </c>
      <c r="N62" s="75" t="n">
        <v>38.558</v>
      </c>
      <c r="O62" s="75" t="n">
        <v>39.4528</v>
      </c>
      <c r="P62" s="75" t="n">
        <v>1529.88</v>
      </c>
      <c r="Q62" s="75" t="n">
        <v>3.08</v>
      </c>
      <c r="R62" s="61" t="n">
        <f aca="false">P62/3600</f>
        <v>0.424966666666667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63.6416</v>
      </c>
      <c r="E63" s="71" t="n">
        <v>38.3865</v>
      </c>
      <c r="F63" s="71" t="n">
        <v>41.3633</v>
      </c>
      <c r="G63" s="71" t="n">
        <v>42.3108</v>
      </c>
      <c r="H63" s="71" t="n">
        <v>1796.24</v>
      </c>
      <c r="I63" s="71" t="n">
        <v>3.89</v>
      </c>
      <c r="J63" s="50" t="n">
        <f aca="false">H63/3600</f>
        <v>0.498955555555556</v>
      </c>
      <c r="L63" s="70" t="n">
        <v>1598.6856</v>
      </c>
      <c r="M63" s="71" t="n">
        <v>38.2073</v>
      </c>
      <c r="N63" s="71" t="n">
        <v>41.0728</v>
      </c>
      <c r="O63" s="71" t="n">
        <v>42.0012</v>
      </c>
      <c r="P63" s="71" t="n">
        <v>1794.05</v>
      </c>
      <c r="Q63" s="71" t="n">
        <v>3.81</v>
      </c>
      <c r="R63" s="50" t="n">
        <f aca="false">P63/3600</f>
        <v>0.49834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4.6384</v>
      </c>
      <c r="E64" s="73" t="n">
        <v>35.0154</v>
      </c>
      <c r="F64" s="73" t="n">
        <v>38.8103</v>
      </c>
      <c r="G64" s="73" t="n">
        <v>39.5598</v>
      </c>
      <c r="H64" s="73" t="n">
        <v>1597.23</v>
      </c>
      <c r="I64" s="73" t="n">
        <v>3.3</v>
      </c>
      <c r="J64" s="55" t="n">
        <f aca="false">H64/3600</f>
        <v>0.443675</v>
      </c>
      <c r="L64" s="72" t="n">
        <v>740.5952</v>
      </c>
      <c r="M64" s="73" t="n">
        <v>34.8795</v>
      </c>
      <c r="N64" s="73" t="n">
        <v>38.6945</v>
      </c>
      <c r="O64" s="73" t="n">
        <v>39.4457</v>
      </c>
      <c r="P64" s="73" t="n">
        <v>1556.29</v>
      </c>
      <c r="Q64" s="73" t="n">
        <v>3.13</v>
      </c>
      <c r="R64" s="55" t="n">
        <f aca="false">P64/3600</f>
        <v>0.432302777777778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7.4032</v>
      </c>
      <c r="E65" s="73" t="n">
        <v>31.782</v>
      </c>
      <c r="F65" s="73" t="n">
        <v>36.8701</v>
      </c>
      <c r="G65" s="73" t="n">
        <v>37.5436</v>
      </c>
      <c r="H65" s="73" t="n">
        <v>1378.7</v>
      </c>
      <c r="I65" s="73" t="n">
        <v>2.58</v>
      </c>
      <c r="J65" s="55" t="n">
        <f aca="false">H65/3600</f>
        <v>0.382972222222222</v>
      </c>
      <c r="L65" s="72" t="n">
        <v>349.0448</v>
      </c>
      <c r="M65" s="73" t="n">
        <v>31.6866</v>
      </c>
      <c r="N65" s="73" t="n">
        <v>36.8682</v>
      </c>
      <c r="O65" s="73" t="n">
        <v>37.5439</v>
      </c>
      <c r="P65" s="73" t="n">
        <v>1383.53</v>
      </c>
      <c r="Q65" s="73" t="n">
        <v>2.52</v>
      </c>
      <c r="R65" s="55" t="n">
        <f aca="false">P65/3600</f>
        <v>0.384313888888889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267.76</v>
      </c>
      <c r="I66" s="75" t="n">
        <v>2.14</v>
      </c>
      <c r="J66" s="61" t="n">
        <f aca="false">H66/3600</f>
        <v>0.352155555555556</v>
      </c>
      <c r="L66" s="74" t="n">
        <v>164.8384</v>
      </c>
      <c r="M66" s="75" t="n">
        <v>28.792</v>
      </c>
      <c r="N66" s="75" t="n">
        <v>35.5759</v>
      </c>
      <c r="O66" s="75" t="n">
        <v>36.1732</v>
      </c>
      <c r="P66" s="75" t="n">
        <v>1271.36</v>
      </c>
      <c r="Q66" s="75" t="n">
        <v>2.14</v>
      </c>
      <c r="R66" s="61" t="n">
        <f aca="false">P66/3600</f>
        <v>0.353155555555556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24.2016</v>
      </c>
      <c r="E67" s="71" t="n">
        <v>39.6261</v>
      </c>
      <c r="F67" s="71" t="n">
        <v>41.6572</v>
      </c>
      <c r="G67" s="71" t="n">
        <v>42.7228</v>
      </c>
      <c r="H67" s="71" t="n">
        <v>1389.47</v>
      </c>
      <c r="I67" s="71" t="n">
        <v>3</v>
      </c>
      <c r="J67" s="50" t="n">
        <f aca="false">H67/3600</f>
        <v>0.385963888888889</v>
      </c>
      <c r="L67" s="70" t="n">
        <v>1177.9808</v>
      </c>
      <c r="M67" s="71" t="n">
        <v>39.4645</v>
      </c>
      <c r="N67" s="71" t="n">
        <v>41.4178</v>
      </c>
      <c r="O67" s="71" t="n">
        <v>42.492</v>
      </c>
      <c r="P67" s="71" t="n">
        <v>1343.54</v>
      </c>
      <c r="Q67" s="71" t="n">
        <v>2.82</v>
      </c>
      <c r="R67" s="50" t="n">
        <f aca="false">P67/3600</f>
        <v>0.3732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8.22</v>
      </c>
      <c r="E68" s="73" t="n">
        <v>35.8723</v>
      </c>
      <c r="F68" s="73" t="n">
        <v>39.029</v>
      </c>
      <c r="G68" s="73" t="n">
        <v>40.2487</v>
      </c>
      <c r="H68" s="73" t="n">
        <v>1178.69</v>
      </c>
      <c r="I68" s="73" t="n">
        <v>2.33</v>
      </c>
      <c r="J68" s="55" t="n">
        <f aca="false">H68/3600</f>
        <v>0.327413888888889</v>
      </c>
      <c r="L68" s="72" t="n">
        <v>584.5296</v>
      </c>
      <c r="M68" s="73" t="n">
        <v>35.7853</v>
      </c>
      <c r="N68" s="73" t="n">
        <v>38.9403</v>
      </c>
      <c r="O68" s="73" t="n">
        <v>40.159</v>
      </c>
      <c r="P68" s="73" t="n">
        <v>1184.23</v>
      </c>
      <c r="Q68" s="73" t="n">
        <v>2.33</v>
      </c>
      <c r="R68" s="55" t="n">
        <f aca="false">P68/3600</f>
        <v>0.328952777777778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7816</v>
      </c>
      <c r="E69" s="73" t="n">
        <v>32.4578</v>
      </c>
      <c r="F69" s="73" t="n">
        <v>37.0865</v>
      </c>
      <c r="G69" s="73" t="n">
        <v>38.2953</v>
      </c>
      <c r="H69" s="73" t="n">
        <v>1040.32</v>
      </c>
      <c r="I69" s="73" t="n">
        <v>1.92</v>
      </c>
      <c r="J69" s="55" t="n">
        <f aca="false">H69/3600</f>
        <v>0.288977777777778</v>
      </c>
      <c r="L69" s="72" t="n">
        <v>287.056</v>
      </c>
      <c r="M69" s="73" t="n">
        <v>32.4001</v>
      </c>
      <c r="N69" s="73" t="n">
        <v>37.0948</v>
      </c>
      <c r="O69" s="73" t="n">
        <v>38.2999</v>
      </c>
      <c r="P69" s="73" t="n">
        <v>1041.3</v>
      </c>
      <c r="Q69" s="73" t="n">
        <v>1.89</v>
      </c>
      <c r="R69" s="55" t="n">
        <f aca="false">P69/3600</f>
        <v>0.28925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926.46</v>
      </c>
      <c r="I70" s="75" t="n">
        <v>1.6</v>
      </c>
      <c r="J70" s="61" t="n">
        <f aca="false">H70/3600</f>
        <v>0.25735</v>
      </c>
      <c r="L70" s="74" t="n">
        <v>141.9144</v>
      </c>
      <c r="M70" s="75" t="n">
        <v>29.6029</v>
      </c>
      <c r="N70" s="75" t="n">
        <v>35.7388</v>
      </c>
      <c r="O70" s="75" t="n">
        <v>36.837</v>
      </c>
      <c r="P70" s="75" t="n">
        <v>929.56</v>
      </c>
      <c r="Q70" s="75" t="n">
        <v>1.6</v>
      </c>
      <c r="R70" s="61" t="n">
        <f aca="false">P70/3600</f>
        <v>0.258211111111111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25.7496</v>
      </c>
      <c r="E83" s="71" t="n">
        <v>40.6762</v>
      </c>
      <c r="F83" s="71" t="n">
        <v>43.1065</v>
      </c>
      <c r="G83" s="71" t="n">
        <v>43.6791</v>
      </c>
      <c r="H83" s="71" t="n">
        <v>7310.93</v>
      </c>
      <c r="I83" s="71" t="n">
        <v>13.69</v>
      </c>
      <c r="J83" s="50" t="n">
        <f aca="false">H83/3600</f>
        <v>2.03081388888889</v>
      </c>
      <c r="L83" s="70" t="n">
        <v>3512.052</v>
      </c>
      <c r="M83" s="71" t="n">
        <v>40.605</v>
      </c>
      <c r="N83" s="71" t="n">
        <v>42.9545</v>
      </c>
      <c r="O83" s="71" t="n">
        <v>43.4941</v>
      </c>
      <c r="P83" s="71" t="n">
        <v>7365.62</v>
      </c>
      <c r="Q83" s="71" t="n">
        <v>13.01</v>
      </c>
      <c r="R83" s="50" t="n">
        <f aca="false">P83/3600</f>
        <v>2.04600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782.5</v>
      </c>
      <c r="E84" s="73" t="n">
        <v>37.5276</v>
      </c>
      <c r="F84" s="73" t="n">
        <v>40.6219</v>
      </c>
      <c r="G84" s="73" t="n">
        <v>40.8912</v>
      </c>
      <c r="H84" s="73" t="n">
        <v>6490.85</v>
      </c>
      <c r="I84" s="73" t="n">
        <v>11.62</v>
      </c>
      <c r="J84" s="55" t="n">
        <f aca="false">H84/3600</f>
        <v>1.80301388888889</v>
      </c>
      <c r="L84" s="72" t="n">
        <v>1753.1792</v>
      </c>
      <c r="M84" s="73" t="n">
        <v>37.4917</v>
      </c>
      <c r="N84" s="73" t="n">
        <v>40.5633</v>
      </c>
      <c r="O84" s="73" t="n">
        <v>40.8341</v>
      </c>
      <c r="P84" s="73" t="n">
        <v>6536.39</v>
      </c>
      <c r="Q84" s="73" t="n">
        <v>11.56</v>
      </c>
      <c r="R84" s="55" t="n">
        <f aca="false">P84/3600</f>
        <v>1.81566388888889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97.4968</v>
      </c>
      <c r="E85" s="73" t="n">
        <v>34.5496</v>
      </c>
      <c r="F85" s="73" t="n">
        <v>38.531</v>
      </c>
      <c r="G85" s="73" t="n">
        <v>38.5764</v>
      </c>
      <c r="H85" s="73" t="n">
        <v>5857.81</v>
      </c>
      <c r="I85" s="73" t="n">
        <v>10.29</v>
      </c>
      <c r="J85" s="55" t="n">
        <f aca="false">H85/3600</f>
        <v>1.62716944444444</v>
      </c>
      <c r="L85" s="72" t="n">
        <v>890.468</v>
      </c>
      <c r="M85" s="73" t="n">
        <v>34.5278</v>
      </c>
      <c r="N85" s="73" t="n">
        <v>38.543</v>
      </c>
      <c r="O85" s="73" t="n">
        <v>38.5919</v>
      </c>
      <c r="P85" s="73" t="n">
        <v>5847</v>
      </c>
      <c r="Q85" s="73" t="n">
        <v>10.18</v>
      </c>
      <c r="R85" s="55" t="n">
        <f aca="false">P85/3600</f>
        <v>1.62416666666667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5372.07</v>
      </c>
      <c r="I86" s="75" t="n">
        <v>8.77</v>
      </c>
      <c r="J86" s="61" t="n">
        <f aca="false">H86/3600</f>
        <v>1.49224166666667</v>
      </c>
      <c r="L86" s="74" t="n">
        <v>484.0336</v>
      </c>
      <c r="M86" s="75" t="n">
        <v>31.9097</v>
      </c>
      <c r="N86" s="75" t="n">
        <v>37.0041</v>
      </c>
      <c r="O86" s="75" t="n">
        <v>36.9543</v>
      </c>
      <c r="P86" s="75" t="n">
        <v>5400.78</v>
      </c>
      <c r="Q86" s="75" t="n">
        <v>8.79</v>
      </c>
      <c r="R86" s="61" t="n">
        <f aca="false">P86/3600</f>
        <v>1.50021666666667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47.8002</v>
      </c>
      <c r="E87" s="71" t="n">
        <v>42.4454</v>
      </c>
      <c r="F87" s="71" t="n">
        <v>45.8767</v>
      </c>
      <c r="G87" s="71" t="n">
        <v>45.9427</v>
      </c>
      <c r="H87" s="71" t="n">
        <v>15557.27</v>
      </c>
      <c r="I87" s="71" t="n">
        <v>27.98</v>
      </c>
      <c r="J87" s="50" t="n">
        <f aca="false">H87/3600</f>
        <v>4.32146388888889</v>
      </c>
      <c r="L87" s="70" t="n">
        <v>5372.5507</v>
      </c>
      <c r="M87" s="71" t="n">
        <v>42.2471</v>
      </c>
      <c r="N87" s="71" t="n">
        <v>45.7369</v>
      </c>
      <c r="O87" s="71" t="n">
        <v>45.7721</v>
      </c>
      <c r="P87" s="71" t="n">
        <v>15717.47</v>
      </c>
      <c r="Q87" s="71" t="n">
        <v>28.91</v>
      </c>
      <c r="R87" s="50" t="n">
        <f aca="false">P87/3600</f>
        <v>4.365963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36.163</v>
      </c>
      <c r="E88" s="73" t="n">
        <v>38.461</v>
      </c>
      <c r="F88" s="73" t="n">
        <v>43.1724</v>
      </c>
      <c r="G88" s="73" t="n">
        <v>43.2203</v>
      </c>
      <c r="H88" s="73" t="n">
        <v>13560.98</v>
      </c>
      <c r="I88" s="73" t="n">
        <v>26.09</v>
      </c>
      <c r="J88" s="55" t="n">
        <f aca="false">H88/3600</f>
        <v>3.76693888888889</v>
      </c>
      <c r="L88" s="72" t="n">
        <v>2784.5611</v>
      </c>
      <c r="M88" s="73" t="n">
        <v>38.3999</v>
      </c>
      <c r="N88" s="73" t="n">
        <v>43.1271</v>
      </c>
      <c r="O88" s="73" t="n">
        <v>43.1739</v>
      </c>
      <c r="P88" s="73" t="n">
        <v>13747.25</v>
      </c>
      <c r="Q88" s="73" t="n">
        <v>25.52</v>
      </c>
      <c r="R88" s="55" t="n">
        <f aca="false">P88/3600</f>
        <v>3.818680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9.1616</v>
      </c>
      <c r="E89" s="73" t="n">
        <v>34.8074</v>
      </c>
      <c r="F89" s="73" t="n">
        <v>41.0821</v>
      </c>
      <c r="G89" s="73" t="n">
        <v>40.8689</v>
      </c>
      <c r="H89" s="73" t="n">
        <v>11799.59</v>
      </c>
      <c r="I89" s="73" t="n">
        <v>21.93</v>
      </c>
      <c r="J89" s="55" t="n">
        <f aca="false">H89/3600</f>
        <v>3.27766388888889</v>
      </c>
      <c r="L89" s="72" t="n">
        <v>1386.1258</v>
      </c>
      <c r="M89" s="73" t="n">
        <v>34.7786</v>
      </c>
      <c r="N89" s="73" t="n">
        <v>41.0842</v>
      </c>
      <c r="O89" s="73" t="n">
        <v>40.8728</v>
      </c>
      <c r="P89" s="73" t="n">
        <v>11759.73</v>
      </c>
      <c r="Q89" s="73" t="n">
        <v>21.4</v>
      </c>
      <c r="R89" s="55" t="n">
        <f aca="false">P89/3600</f>
        <v>3.26659166666667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10610.38</v>
      </c>
      <c r="I90" s="75" t="n">
        <v>18.92</v>
      </c>
      <c r="J90" s="61" t="n">
        <f aca="false">H90/3600</f>
        <v>2.94732777777778</v>
      </c>
      <c r="L90" s="74" t="n">
        <v>698.6006</v>
      </c>
      <c r="M90" s="75" t="n">
        <v>31.7445</v>
      </c>
      <c r="N90" s="75" t="n">
        <v>39.6498</v>
      </c>
      <c r="O90" s="75" t="n">
        <v>38.9633</v>
      </c>
      <c r="P90" s="75" t="n">
        <v>10714.2</v>
      </c>
      <c r="Q90" s="75" t="n">
        <v>19.59</v>
      </c>
      <c r="R90" s="61" t="n">
        <f aca="false">P90/3600</f>
        <v>2.97616666666667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12.3968</v>
      </c>
      <c r="E91" s="71" t="n">
        <v>47.6792</v>
      </c>
      <c r="F91" s="71" t="n">
        <v>45.644</v>
      </c>
      <c r="G91" s="71" t="n">
        <v>45.7415</v>
      </c>
      <c r="H91" s="71" t="n">
        <v>5967.74</v>
      </c>
      <c r="I91" s="71" t="n">
        <v>9.52</v>
      </c>
      <c r="J91" s="50" t="n">
        <f aca="false">H91/3600</f>
        <v>1.65770555555556</v>
      </c>
      <c r="L91" s="70" t="n">
        <v>1504.368</v>
      </c>
      <c r="M91" s="71" t="n">
        <v>47.6148</v>
      </c>
      <c r="N91" s="71" t="n">
        <v>45.5927</v>
      </c>
      <c r="O91" s="71" t="n">
        <v>45.6803</v>
      </c>
      <c r="P91" s="71" t="n">
        <v>6030.83</v>
      </c>
      <c r="Q91" s="71" t="n">
        <v>8.9</v>
      </c>
      <c r="R91" s="50" t="n">
        <f aca="false">P91/3600</f>
        <v>1.67523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36.7368</v>
      </c>
      <c r="E92" s="73" t="n">
        <v>43.6762</v>
      </c>
      <c r="F92" s="73" t="n">
        <v>41.6795</v>
      </c>
      <c r="G92" s="73" t="n">
        <v>41.9505</v>
      </c>
      <c r="H92" s="73" t="n">
        <v>5835.59</v>
      </c>
      <c r="I92" s="73" t="n">
        <v>8.8</v>
      </c>
      <c r="J92" s="55" t="n">
        <f aca="false">H92/3600</f>
        <v>1.62099722222222</v>
      </c>
      <c r="L92" s="72" t="n">
        <v>1129.8752</v>
      </c>
      <c r="M92" s="73" t="n">
        <v>43.6108</v>
      </c>
      <c r="N92" s="73" t="n">
        <v>41.6683</v>
      </c>
      <c r="O92" s="73" t="n">
        <v>41.9412</v>
      </c>
      <c r="P92" s="73" t="n">
        <v>5828.31</v>
      </c>
      <c r="Q92" s="73" t="n">
        <v>8.76</v>
      </c>
      <c r="R92" s="55" t="n">
        <f aca="false">P92/3600</f>
        <v>1.618975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3.6104</v>
      </c>
      <c r="E93" s="73" t="n">
        <v>39.1177</v>
      </c>
      <c r="F93" s="73" t="n">
        <v>39.5465</v>
      </c>
      <c r="G93" s="73" t="n">
        <v>39.9816</v>
      </c>
      <c r="H93" s="73" t="n">
        <v>5620.23</v>
      </c>
      <c r="I93" s="73" t="n">
        <v>10</v>
      </c>
      <c r="J93" s="55" t="n">
        <f aca="false">H93/3600</f>
        <v>1.561175</v>
      </c>
      <c r="L93" s="72" t="n">
        <v>848.6528</v>
      </c>
      <c r="M93" s="73" t="n">
        <v>39.0452</v>
      </c>
      <c r="N93" s="73" t="n">
        <v>39.5512</v>
      </c>
      <c r="O93" s="73" t="n">
        <v>39.9956</v>
      </c>
      <c r="P93" s="73" t="n">
        <v>5629.94</v>
      </c>
      <c r="Q93" s="73" t="n">
        <v>9.36</v>
      </c>
      <c r="R93" s="55" t="n">
        <f aca="false">P93/3600</f>
        <v>1.56387222222222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5652.39</v>
      </c>
      <c r="I94" s="75" t="n">
        <v>10.19</v>
      </c>
      <c r="J94" s="61" t="n">
        <f aca="false">H94/3600</f>
        <v>1.57010833333333</v>
      </c>
      <c r="L94" s="74" t="n">
        <v>617.4288</v>
      </c>
      <c r="M94" s="75" t="n">
        <v>34.3034</v>
      </c>
      <c r="N94" s="75" t="n">
        <v>38.3749</v>
      </c>
      <c r="O94" s="75" t="n">
        <v>38.7045</v>
      </c>
      <c r="P94" s="75" t="n">
        <v>5791.68</v>
      </c>
      <c r="Q94" s="75" t="n">
        <v>11.03</v>
      </c>
      <c r="R94" s="61" t="n">
        <f aca="false">P94/3600</f>
        <v>1.6088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51.7699</v>
      </c>
      <c r="E95" s="71" t="n">
        <v>50.2519</v>
      </c>
      <c r="F95" s="71" t="n">
        <v>53.5605</v>
      </c>
      <c r="G95" s="71" t="n">
        <v>54.5309</v>
      </c>
      <c r="H95" s="71" t="n">
        <v>10051.31</v>
      </c>
      <c r="I95" s="71" t="n">
        <v>18.38</v>
      </c>
      <c r="J95" s="50" t="n">
        <f aca="false">H95/3600</f>
        <v>2.79203055555556</v>
      </c>
      <c r="L95" s="70" t="n">
        <v>834.7318</v>
      </c>
      <c r="M95" s="71" t="n">
        <v>50.1728</v>
      </c>
      <c r="N95" s="71" t="n">
        <v>53.4609</v>
      </c>
      <c r="O95" s="71" t="n">
        <v>54.4324</v>
      </c>
      <c r="P95" s="71" t="n">
        <v>10161.55</v>
      </c>
      <c r="Q95" s="71" t="n">
        <v>18.62</v>
      </c>
      <c r="R95" s="50" t="n">
        <f aca="false">P95/3600</f>
        <v>2.822652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29.2912</v>
      </c>
      <c r="E96" s="73" t="n">
        <v>46.6512</v>
      </c>
      <c r="F96" s="73" t="n">
        <v>50.5102</v>
      </c>
      <c r="G96" s="73" t="n">
        <v>51.6787</v>
      </c>
      <c r="H96" s="73" t="n">
        <v>9651.57</v>
      </c>
      <c r="I96" s="73" t="n">
        <v>19.89</v>
      </c>
      <c r="J96" s="55" t="n">
        <f aca="false">H96/3600</f>
        <v>2.68099166666667</v>
      </c>
      <c r="L96" s="72" t="n">
        <v>522.1133</v>
      </c>
      <c r="M96" s="73" t="n">
        <v>46.589</v>
      </c>
      <c r="N96" s="73" t="n">
        <v>50.4841</v>
      </c>
      <c r="O96" s="73" t="n">
        <v>51.6416</v>
      </c>
      <c r="P96" s="73" t="n">
        <v>9755.29</v>
      </c>
      <c r="Q96" s="73" t="n">
        <v>19.65</v>
      </c>
      <c r="R96" s="55" t="n">
        <f aca="false">P96/3600</f>
        <v>2.70980277777778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37.2682</v>
      </c>
      <c r="E97" s="73" t="n">
        <v>43.1487</v>
      </c>
      <c r="F97" s="73" t="n">
        <v>48.1781</v>
      </c>
      <c r="G97" s="73" t="n">
        <v>49.3608</v>
      </c>
      <c r="H97" s="73" t="n">
        <v>9302.54</v>
      </c>
      <c r="I97" s="73" t="n">
        <v>18.42</v>
      </c>
      <c r="J97" s="55" t="n">
        <f aca="false">H97/3600</f>
        <v>2.58403888888889</v>
      </c>
      <c r="L97" s="72" t="n">
        <v>334.4211</v>
      </c>
      <c r="M97" s="73" t="n">
        <v>43.1137</v>
      </c>
      <c r="N97" s="73" t="n">
        <v>48.1889</v>
      </c>
      <c r="O97" s="73" t="n">
        <v>49.3816</v>
      </c>
      <c r="P97" s="73" t="n">
        <v>9396.04</v>
      </c>
      <c r="Q97" s="73" t="n">
        <v>18.5</v>
      </c>
      <c r="R97" s="55" t="n">
        <f aca="false">P97/3600</f>
        <v>2.61001111111111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9250.77</v>
      </c>
      <c r="I98" s="75" t="n">
        <v>19.52</v>
      </c>
      <c r="J98" s="61" t="n">
        <f aca="false">H98/3600</f>
        <v>2.56965833333333</v>
      </c>
      <c r="L98" s="74" t="n">
        <v>220.2186</v>
      </c>
      <c r="M98" s="75" t="n">
        <v>39.5754</v>
      </c>
      <c r="N98" s="75" t="n">
        <v>46.4756</v>
      </c>
      <c r="O98" s="75" t="n">
        <v>47.7776</v>
      </c>
      <c r="P98" s="75" t="n">
        <v>9284.11</v>
      </c>
      <c r="Q98" s="75" t="n">
        <v>19.5</v>
      </c>
      <c r="R98" s="61" t="n">
        <f aca="false">P98/3600</f>
        <v>2.57891944444444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9729473134454</v>
      </c>
      <c r="J106" s="79" t="n">
        <f aca="false">GEOMEAN(J3:J98)</f>
        <v>0</v>
      </c>
      <c r="Q106" s="79" t="n">
        <f aca="false">GEOMEAN(Q3:Q98)</f>
        <v>14.835440801592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08163363581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18725</v>
      </c>
      <c r="J108" s="79" t="n">
        <f aca="false">SUM(J3:J98)</f>
        <v>260.033308333333</v>
      </c>
      <c r="Q108" s="79" t="n">
        <f aca="false">SUM(Q3:Q98)/3600</f>
        <v>0.512308333333333</v>
      </c>
      <c r="R108" s="79" t="n">
        <f aca="false">SUM(R3:R98)</f>
        <v>261.26755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0400777579933</v>
      </c>
      <c r="J113" s="79" t="n">
        <f aca="false">GEOMEAN(J3:J10,J19:J70)</f>
        <v>2.12847715837597</v>
      </c>
      <c r="Q113" s="79" t="n">
        <f aca="false">GEOMEAN(Q3:Q10,Q19:Q82)</f>
        <v>14.8897199525391</v>
      </c>
      <c r="R113" s="79" t="n">
        <f aca="false">GEOMEAN(R3:R10,R19:R70)</f>
        <v>2.13742681963946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0002857174436</v>
      </c>
      <c r="R114" s="80" t="n">
        <f aca="false">R113/J113</f>
        <v>1.004204725067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55" activeCellId="0" sqref="L5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5300.53</v>
      </c>
      <c r="I19" s="71" t="n">
        <v>39.21</v>
      </c>
      <c r="J19" s="50" t="n">
        <f aca="false">H19/3600</f>
        <v>7.027925</v>
      </c>
      <c r="L19" s="70" t="n">
        <v>5311.8728</v>
      </c>
      <c r="M19" s="71" t="n">
        <v>41.8035</v>
      </c>
      <c r="N19" s="71" t="n">
        <v>43.3034</v>
      </c>
      <c r="O19" s="71" t="n">
        <v>44.696</v>
      </c>
      <c r="P19" s="71" t="n">
        <v>25295.17</v>
      </c>
      <c r="Q19" s="71" t="n">
        <v>39.34</v>
      </c>
      <c r="R19" s="50" t="n">
        <f aca="false">P19/3600</f>
        <v>7.02643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3140.15</v>
      </c>
      <c r="I20" s="73" t="n">
        <v>34.92</v>
      </c>
      <c r="J20" s="55" t="n">
        <f aca="false">H20/3600</f>
        <v>6.42781944444445</v>
      </c>
      <c r="L20" s="72" t="n">
        <v>2466.9416</v>
      </c>
      <c r="M20" s="73" t="n">
        <v>39.8105</v>
      </c>
      <c r="N20" s="73" t="n">
        <v>41.7209</v>
      </c>
      <c r="O20" s="73" t="n">
        <v>42.8006</v>
      </c>
      <c r="P20" s="73" t="n">
        <v>22732.26</v>
      </c>
      <c r="Q20" s="73" t="n">
        <v>33.4</v>
      </c>
      <c r="R20" s="55" t="n">
        <f aca="false">P20/3600</f>
        <v>6.314516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1085.23</v>
      </c>
      <c r="I21" s="73" t="n">
        <v>31.92</v>
      </c>
      <c r="J21" s="55" t="n">
        <f aca="false">H21/3600</f>
        <v>5.85700833333333</v>
      </c>
      <c r="L21" s="72" t="n">
        <v>1183.9888</v>
      </c>
      <c r="M21" s="73" t="n">
        <v>37.2726</v>
      </c>
      <c r="N21" s="73" t="n">
        <v>40.5398</v>
      </c>
      <c r="O21" s="73" t="n">
        <v>41.6156</v>
      </c>
      <c r="P21" s="73" t="n">
        <v>20776.8</v>
      </c>
      <c r="Q21" s="73" t="n">
        <v>30.82</v>
      </c>
      <c r="R21" s="55" t="n">
        <f aca="false">P21/3600</f>
        <v>5.77133333333333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8854.11</v>
      </c>
      <c r="I22" s="75" t="n">
        <v>27.29</v>
      </c>
      <c r="J22" s="61" t="n">
        <f aca="false">H22/3600</f>
        <v>5.23725277777778</v>
      </c>
      <c r="L22" s="74" t="n">
        <v>583.2624</v>
      </c>
      <c r="M22" s="75" t="n">
        <v>34.7126</v>
      </c>
      <c r="N22" s="75" t="n">
        <v>39.6816</v>
      </c>
      <c r="O22" s="75" t="n">
        <v>40.8593</v>
      </c>
      <c r="P22" s="75" t="n">
        <v>18848.07</v>
      </c>
      <c r="Q22" s="75" t="n">
        <v>26.22</v>
      </c>
      <c r="R22" s="61" t="n">
        <f aca="false">P22/3600</f>
        <v>5.235575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3893.61</v>
      </c>
      <c r="I23" s="71" t="n">
        <v>38.76</v>
      </c>
      <c r="J23" s="50" t="n">
        <f aca="false">H23/3600</f>
        <v>6.63711388888889</v>
      </c>
      <c r="L23" s="70" t="n">
        <v>7769.5256</v>
      </c>
      <c r="M23" s="71" t="n">
        <v>39.8849</v>
      </c>
      <c r="N23" s="71" t="n">
        <v>41.7999</v>
      </c>
      <c r="O23" s="71" t="n">
        <v>42.8508</v>
      </c>
      <c r="P23" s="71" t="n">
        <v>23930.14</v>
      </c>
      <c r="Q23" s="71" t="n">
        <v>40.51</v>
      </c>
      <c r="R23" s="50" t="n">
        <f aca="false">P23/3600</f>
        <v>6.64726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0758.06</v>
      </c>
      <c r="I24" s="73" t="n">
        <v>32.82</v>
      </c>
      <c r="J24" s="55" t="n">
        <f aca="false">H24/3600</f>
        <v>5.76612777777778</v>
      </c>
      <c r="L24" s="72" t="n">
        <v>3130.9264</v>
      </c>
      <c r="M24" s="73" t="n">
        <v>37.0198</v>
      </c>
      <c r="N24" s="73" t="n">
        <v>39.7696</v>
      </c>
      <c r="O24" s="73" t="n">
        <v>40.7258</v>
      </c>
      <c r="P24" s="73" t="n">
        <v>21053.54</v>
      </c>
      <c r="Q24" s="73" t="n">
        <v>34.65</v>
      </c>
      <c r="R24" s="55" t="n">
        <f aca="false">P24/3600</f>
        <v>5.84820555555556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18751.63</v>
      </c>
      <c r="I25" s="73" t="n">
        <v>29.39</v>
      </c>
      <c r="J25" s="55" t="n">
        <f aca="false">H25/3600</f>
        <v>5.20878611111111</v>
      </c>
      <c r="L25" s="72" t="n">
        <v>1329.804</v>
      </c>
      <c r="M25" s="73" t="n">
        <v>34.2468</v>
      </c>
      <c r="N25" s="73" t="n">
        <v>38.2606</v>
      </c>
      <c r="O25" s="73" t="n">
        <v>39.4618</v>
      </c>
      <c r="P25" s="73" t="n">
        <v>18770.5</v>
      </c>
      <c r="Q25" s="73" t="n">
        <v>27.47</v>
      </c>
      <c r="R25" s="55" t="n">
        <f aca="false">P25/3600</f>
        <v>5.21402777777778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7459.06</v>
      </c>
      <c r="I26" s="75" t="n">
        <v>25.48</v>
      </c>
      <c r="J26" s="61" t="n">
        <f aca="false">H26/3600</f>
        <v>4.84973888888889</v>
      </c>
      <c r="L26" s="74" t="n">
        <v>580.1368</v>
      </c>
      <c r="M26" s="75" t="n">
        <v>31.6845</v>
      </c>
      <c r="N26" s="75" t="n">
        <v>37.2099</v>
      </c>
      <c r="O26" s="75" t="n">
        <v>38.744</v>
      </c>
      <c r="P26" s="75" t="n">
        <v>17548.98</v>
      </c>
      <c r="Q26" s="75" t="n">
        <v>26.31</v>
      </c>
      <c r="R26" s="61" t="n">
        <f aca="false">P26/3600</f>
        <v>4.87471666666667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49435.76</v>
      </c>
      <c r="I27" s="71" t="n">
        <v>74.96</v>
      </c>
      <c r="J27" s="50" t="n">
        <f aca="false">H27/3600</f>
        <v>13.7321555555556</v>
      </c>
      <c r="L27" s="70" t="n">
        <v>19593.0432</v>
      </c>
      <c r="M27" s="71" t="n">
        <v>38.7108</v>
      </c>
      <c r="N27" s="71" t="n">
        <v>40.0529</v>
      </c>
      <c r="O27" s="71" t="n">
        <v>43.1992</v>
      </c>
      <c r="P27" s="71" t="n">
        <v>51164.61</v>
      </c>
      <c r="Q27" s="71" t="n">
        <v>87.25</v>
      </c>
      <c r="R27" s="50" t="n">
        <f aca="false">P27/3600</f>
        <v>14.212391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1076.29</v>
      </c>
      <c r="I28" s="73" t="n">
        <v>60.1</v>
      </c>
      <c r="J28" s="55" t="n">
        <f aca="false">H28/3600</f>
        <v>11.4100805555556</v>
      </c>
      <c r="L28" s="72" t="n">
        <v>5779.9528</v>
      </c>
      <c r="M28" s="73" t="n">
        <v>36.7815</v>
      </c>
      <c r="N28" s="73" t="n">
        <v>38.909</v>
      </c>
      <c r="O28" s="73" t="n">
        <v>41.4347</v>
      </c>
      <c r="P28" s="73" t="n">
        <v>41311.9</v>
      </c>
      <c r="Q28" s="73" t="n">
        <v>61.29</v>
      </c>
      <c r="R28" s="55" t="n">
        <f aca="false">P28/3600</f>
        <v>11.4755277777778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37287.28</v>
      </c>
      <c r="I29" s="73" t="n">
        <v>52.61</v>
      </c>
      <c r="J29" s="55" t="n">
        <f aca="false">H29/3600</f>
        <v>10.3575777777778</v>
      </c>
      <c r="L29" s="72" t="n">
        <v>2629.5776</v>
      </c>
      <c r="M29" s="73" t="n">
        <v>34.6724</v>
      </c>
      <c r="N29" s="73" t="n">
        <v>38.0462</v>
      </c>
      <c r="O29" s="73" t="n">
        <v>39.8886</v>
      </c>
      <c r="P29" s="73" t="n">
        <v>38728.7</v>
      </c>
      <c r="Q29" s="73" t="n">
        <v>56.79</v>
      </c>
      <c r="R29" s="55" t="n">
        <f aca="false">P29/3600</f>
        <v>10.7579722222222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4929.58</v>
      </c>
      <c r="I30" s="75" t="n">
        <v>45.75</v>
      </c>
      <c r="J30" s="61" t="n">
        <f aca="false">H30/3600</f>
        <v>9.70266111111111</v>
      </c>
      <c r="L30" s="74" t="n">
        <v>1310.5872</v>
      </c>
      <c r="M30" s="75" t="n">
        <v>32.4215</v>
      </c>
      <c r="N30" s="75" t="n">
        <v>37.2967</v>
      </c>
      <c r="O30" s="75" t="n">
        <v>38.7488</v>
      </c>
      <c r="P30" s="75" t="n">
        <v>35154.19</v>
      </c>
      <c r="Q30" s="75" t="n">
        <v>47.29</v>
      </c>
      <c r="R30" s="61" t="n">
        <f aca="false">P30/3600</f>
        <v>9.76505277777778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58231.5</v>
      </c>
      <c r="I31" s="71" t="n">
        <v>86.3</v>
      </c>
      <c r="J31" s="50" t="n">
        <f aca="false">H31/3600</f>
        <v>16.1754166666667</v>
      </c>
      <c r="L31" s="70" t="n">
        <v>19148.088</v>
      </c>
      <c r="M31" s="71" t="n">
        <v>39.4143</v>
      </c>
      <c r="N31" s="71" t="n">
        <v>43.6403</v>
      </c>
      <c r="O31" s="71" t="n">
        <v>44.8642</v>
      </c>
      <c r="P31" s="71" t="n">
        <v>58184.92</v>
      </c>
      <c r="Q31" s="71" t="n">
        <v>81.27</v>
      </c>
      <c r="R31" s="50" t="n">
        <f aca="false">P31/3600</f>
        <v>16.1624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49757.39</v>
      </c>
      <c r="I32" s="73" t="n">
        <v>75.95</v>
      </c>
      <c r="J32" s="55" t="n">
        <f aca="false">H32/3600</f>
        <v>13.8214972222222</v>
      </c>
      <c r="L32" s="72" t="n">
        <v>6738.1696</v>
      </c>
      <c r="M32" s="73" t="n">
        <v>37.5901</v>
      </c>
      <c r="N32" s="73" t="n">
        <v>42.3439</v>
      </c>
      <c r="O32" s="73" t="n">
        <v>42.8923</v>
      </c>
      <c r="P32" s="73" t="n">
        <v>50022.73</v>
      </c>
      <c r="Q32" s="73" t="n">
        <v>70.96</v>
      </c>
      <c r="R32" s="55" t="n">
        <f aca="false">P32/3600</f>
        <v>13.8952027777778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44671.49</v>
      </c>
      <c r="I33" s="73" t="n">
        <v>69.06</v>
      </c>
      <c r="J33" s="55" t="n">
        <f aca="false">H33/3600</f>
        <v>12.4087472222222</v>
      </c>
      <c r="L33" s="72" t="n">
        <v>3150.2224</v>
      </c>
      <c r="M33" s="73" t="n">
        <v>35.6685</v>
      </c>
      <c r="N33" s="73" t="n">
        <v>41.1414</v>
      </c>
      <c r="O33" s="73" t="n">
        <v>41.1471</v>
      </c>
      <c r="P33" s="73" t="n">
        <v>44726.61</v>
      </c>
      <c r="Q33" s="73" t="n">
        <v>67.79</v>
      </c>
      <c r="R33" s="55" t="n">
        <f aca="false">P33/3600</f>
        <v>12.4240583333333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0811.32</v>
      </c>
      <c r="I34" s="75" t="n">
        <v>65.54</v>
      </c>
      <c r="J34" s="61" t="n">
        <f aca="false">H34/3600</f>
        <v>11.3364777777778</v>
      </c>
      <c r="L34" s="74" t="n">
        <v>1615.804</v>
      </c>
      <c r="M34" s="75" t="n">
        <v>33.6082</v>
      </c>
      <c r="N34" s="75" t="n">
        <v>40.1568</v>
      </c>
      <c r="O34" s="75" t="n">
        <v>39.7882</v>
      </c>
      <c r="P34" s="75" t="n">
        <v>41158.04</v>
      </c>
      <c r="Q34" s="75" t="n">
        <v>64.11</v>
      </c>
      <c r="R34" s="61" t="n">
        <f aca="false">P34/3600</f>
        <v>11.432788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66304.5</v>
      </c>
      <c r="I35" s="71" t="n">
        <v>118.4</v>
      </c>
      <c r="J35" s="50" t="n">
        <f aca="false">H35/3600</f>
        <v>18.4179166666667</v>
      </c>
      <c r="L35" s="70" t="n">
        <v>49500.2864</v>
      </c>
      <c r="M35" s="71" t="n">
        <v>38.068</v>
      </c>
      <c r="N35" s="71" t="n">
        <v>41.8167</v>
      </c>
      <c r="O35" s="71" t="n">
        <v>43.9239</v>
      </c>
      <c r="P35" s="71" t="n">
        <v>66835.97</v>
      </c>
      <c r="Q35" s="71" t="n">
        <v>121.52</v>
      </c>
      <c r="R35" s="50" t="n">
        <f aca="false">P35/3600</f>
        <v>18.56554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49452.18</v>
      </c>
      <c r="I36" s="73" t="n">
        <v>78.66</v>
      </c>
      <c r="J36" s="55" t="n">
        <f aca="false">H36/3600</f>
        <v>13.7367166666667</v>
      </c>
      <c r="L36" s="72" t="n">
        <v>7124.6128</v>
      </c>
      <c r="M36" s="73" t="n">
        <v>35.4334</v>
      </c>
      <c r="N36" s="73" t="n">
        <v>40.4926</v>
      </c>
      <c r="O36" s="73" t="n">
        <v>42.8361</v>
      </c>
      <c r="P36" s="73" t="n">
        <v>49579.92</v>
      </c>
      <c r="Q36" s="73" t="n">
        <v>77.76</v>
      </c>
      <c r="R36" s="55" t="n">
        <f aca="false">P36/3600</f>
        <v>13.77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3357.74</v>
      </c>
      <c r="I37" s="73" t="n">
        <v>67.02</v>
      </c>
      <c r="J37" s="55" t="n">
        <f aca="false">H37/3600</f>
        <v>12.0438166666667</v>
      </c>
      <c r="L37" s="72" t="n">
        <v>1938.7264</v>
      </c>
      <c r="M37" s="73" t="n">
        <v>33.691</v>
      </c>
      <c r="N37" s="73" t="n">
        <v>39.3124</v>
      </c>
      <c r="O37" s="73" t="n">
        <v>41.894</v>
      </c>
      <c r="P37" s="73" t="n">
        <v>43488.21</v>
      </c>
      <c r="Q37" s="73" t="n">
        <v>65.61</v>
      </c>
      <c r="R37" s="55" t="n">
        <f aca="false">P37/3600</f>
        <v>12.0800583333333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0905.92</v>
      </c>
      <c r="I38" s="75" t="n">
        <v>60.59</v>
      </c>
      <c r="J38" s="61" t="n">
        <f aca="false">H38/3600</f>
        <v>11.3627555555556</v>
      </c>
      <c r="L38" s="74" t="n">
        <v>761.5936</v>
      </c>
      <c r="M38" s="75" t="n">
        <v>31.6521</v>
      </c>
      <c r="N38" s="75" t="n">
        <v>38.4481</v>
      </c>
      <c r="O38" s="75" t="n">
        <v>41.1132</v>
      </c>
      <c r="P38" s="75" t="n">
        <v>41107.71</v>
      </c>
      <c r="Q38" s="75" t="n">
        <v>61.31</v>
      </c>
      <c r="R38" s="61" t="n">
        <f aca="false">P38/3600</f>
        <v>11.4188083333333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0072.14</v>
      </c>
      <c r="I39" s="71" t="n">
        <v>15.15</v>
      </c>
      <c r="J39" s="50" t="n">
        <f aca="false">H39/3600</f>
        <v>2.79781666666667</v>
      </c>
      <c r="L39" s="70" t="n">
        <v>3579.3656</v>
      </c>
      <c r="M39" s="71" t="n">
        <v>40.2456</v>
      </c>
      <c r="N39" s="71" t="n">
        <v>42.5699</v>
      </c>
      <c r="O39" s="71" t="n">
        <v>43.1322</v>
      </c>
      <c r="P39" s="71" t="n">
        <v>10113.14</v>
      </c>
      <c r="Q39" s="71" t="n">
        <v>14.33</v>
      </c>
      <c r="R39" s="50" t="n">
        <f aca="false">P39/3600</f>
        <v>2.8092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8969.27</v>
      </c>
      <c r="I40" s="73" t="n">
        <v>12.48</v>
      </c>
      <c r="J40" s="55" t="n">
        <f aca="false">H40/3600</f>
        <v>2.49146388888889</v>
      </c>
      <c r="L40" s="72" t="n">
        <v>1713.2968</v>
      </c>
      <c r="M40" s="73" t="n">
        <v>37.1365</v>
      </c>
      <c r="N40" s="73" t="n">
        <v>40.2004</v>
      </c>
      <c r="O40" s="73" t="n">
        <v>40.5867</v>
      </c>
      <c r="P40" s="73" t="n">
        <v>9064.68</v>
      </c>
      <c r="Q40" s="73" t="n">
        <v>12.97</v>
      </c>
      <c r="R40" s="55" t="n">
        <f aca="false">P40/3600</f>
        <v>2.51796666666667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091.85</v>
      </c>
      <c r="I41" s="73" t="n">
        <v>10.68</v>
      </c>
      <c r="J41" s="55" t="n">
        <f aca="false">H41/3600</f>
        <v>2.24773611111111</v>
      </c>
      <c r="L41" s="72" t="n">
        <v>827.9808</v>
      </c>
      <c r="M41" s="73" t="n">
        <v>34.3433</v>
      </c>
      <c r="N41" s="73" t="n">
        <v>38.3319</v>
      </c>
      <c r="O41" s="73" t="n">
        <v>38.5969</v>
      </c>
      <c r="P41" s="73" t="n">
        <v>8163.41</v>
      </c>
      <c r="Q41" s="73" t="n">
        <v>10.7</v>
      </c>
      <c r="R41" s="55" t="n">
        <f aca="false">P41/3600</f>
        <v>2.26761388888889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7322.45</v>
      </c>
      <c r="I42" s="75" t="n">
        <v>9.64</v>
      </c>
      <c r="J42" s="61" t="n">
        <f aca="false">H42/3600</f>
        <v>2.03401388888889</v>
      </c>
      <c r="L42" s="74" t="n">
        <v>430.472</v>
      </c>
      <c r="M42" s="75" t="n">
        <v>31.9549</v>
      </c>
      <c r="N42" s="75" t="n">
        <v>36.9625</v>
      </c>
      <c r="O42" s="75" t="n">
        <v>37.0707</v>
      </c>
      <c r="P42" s="75" t="n">
        <v>7578.63</v>
      </c>
      <c r="Q42" s="75" t="n">
        <v>10.14</v>
      </c>
      <c r="R42" s="61" t="n">
        <f aca="false">P42/3600</f>
        <v>2.105175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1699.86</v>
      </c>
      <c r="I43" s="71" t="n">
        <v>16.63</v>
      </c>
      <c r="J43" s="50" t="n">
        <f aca="false">H43/3600</f>
        <v>3.24996111111111</v>
      </c>
      <c r="L43" s="70" t="n">
        <v>4078.4496</v>
      </c>
      <c r="M43" s="71" t="n">
        <v>40.0971</v>
      </c>
      <c r="N43" s="71" t="n">
        <v>42.9365</v>
      </c>
      <c r="O43" s="71" t="n">
        <v>44.2908</v>
      </c>
      <c r="P43" s="71" t="n">
        <v>11692.49</v>
      </c>
      <c r="Q43" s="71" t="n">
        <v>16.35</v>
      </c>
      <c r="R43" s="50" t="n">
        <f aca="false">P43/3600</f>
        <v>3.24791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0381.51</v>
      </c>
      <c r="I44" s="73" t="n">
        <v>14.05</v>
      </c>
      <c r="J44" s="55" t="n">
        <f aca="false">H44/3600</f>
        <v>2.88375277777778</v>
      </c>
      <c r="L44" s="72" t="n">
        <v>1846.0792</v>
      </c>
      <c r="M44" s="73" t="n">
        <v>37.3252</v>
      </c>
      <c r="N44" s="73" t="n">
        <v>40.978</v>
      </c>
      <c r="O44" s="73" t="n">
        <v>42.0778</v>
      </c>
      <c r="P44" s="73" t="n">
        <v>10425.45</v>
      </c>
      <c r="Q44" s="73" t="n">
        <v>15.08</v>
      </c>
      <c r="R44" s="55" t="n">
        <f aca="false">P44/3600</f>
        <v>2.89595833333333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9399.73</v>
      </c>
      <c r="I45" s="73" t="n">
        <v>12.34</v>
      </c>
      <c r="J45" s="55" t="n">
        <f aca="false">H45/3600</f>
        <v>2.61103611111111</v>
      </c>
      <c r="L45" s="72" t="n">
        <v>901.9904</v>
      </c>
      <c r="M45" s="73" t="n">
        <v>34.4256</v>
      </c>
      <c r="N45" s="73" t="n">
        <v>39.3684</v>
      </c>
      <c r="O45" s="73" t="n">
        <v>40.3208</v>
      </c>
      <c r="P45" s="73" t="n">
        <v>9812.02</v>
      </c>
      <c r="Q45" s="73" t="n">
        <v>13.55</v>
      </c>
      <c r="R45" s="55" t="n">
        <f aca="false">P45/3600</f>
        <v>2.72556111111111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8793.45</v>
      </c>
      <c r="I46" s="75" t="n">
        <v>11.32</v>
      </c>
      <c r="J46" s="61" t="n">
        <f aca="false">H46/3600</f>
        <v>2.442625</v>
      </c>
      <c r="L46" s="74" t="n">
        <v>463.628</v>
      </c>
      <c r="M46" s="75" t="n">
        <v>31.5937</v>
      </c>
      <c r="N46" s="75" t="n">
        <v>38.1011</v>
      </c>
      <c r="O46" s="75" t="n">
        <v>38.9236</v>
      </c>
      <c r="P46" s="75" t="n">
        <v>8786.36</v>
      </c>
      <c r="Q46" s="75" t="n">
        <v>11.05</v>
      </c>
      <c r="R46" s="61" t="n">
        <f aca="false">P46/3600</f>
        <v>2.44065555555556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1406.89</v>
      </c>
      <c r="I47" s="71" t="n">
        <v>18.41</v>
      </c>
      <c r="J47" s="50" t="n">
        <f aca="false">H47/3600</f>
        <v>3.16858055555556</v>
      </c>
      <c r="L47" s="70" t="n">
        <v>7706.836</v>
      </c>
      <c r="M47" s="71" t="n">
        <v>38.2552</v>
      </c>
      <c r="N47" s="71" t="n">
        <v>40.7151</v>
      </c>
      <c r="O47" s="71" t="n">
        <v>41.6165</v>
      </c>
      <c r="P47" s="71" t="n">
        <v>11398.87</v>
      </c>
      <c r="Q47" s="71" t="n">
        <v>18.47</v>
      </c>
      <c r="R47" s="50" t="n">
        <f aca="false">P47/3600</f>
        <v>3.1663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0082.25</v>
      </c>
      <c r="I48" s="73" t="n">
        <v>15.38</v>
      </c>
      <c r="J48" s="55" t="n">
        <f aca="false">H48/3600</f>
        <v>2.800625</v>
      </c>
      <c r="L48" s="72" t="n">
        <v>3333.4928</v>
      </c>
      <c r="M48" s="73" t="n">
        <v>34.5153</v>
      </c>
      <c r="N48" s="73" t="n">
        <v>38.2192</v>
      </c>
      <c r="O48" s="73" t="n">
        <v>39.0363</v>
      </c>
      <c r="P48" s="73" t="n">
        <v>9864.47</v>
      </c>
      <c r="Q48" s="73" t="n">
        <v>14.74</v>
      </c>
      <c r="R48" s="55" t="n">
        <f aca="false">P48/3600</f>
        <v>2.740130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8664</v>
      </c>
      <c r="I49" s="73" t="n">
        <v>13.32</v>
      </c>
      <c r="J49" s="55" t="n">
        <f aca="false">H49/3600</f>
        <v>2.40666666666667</v>
      </c>
      <c r="L49" s="72" t="n">
        <v>1474.212</v>
      </c>
      <c r="M49" s="73" t="n">
        <v>31.0907</v>
      </c>
      <c r="N49" s="73" t="n">
        <v>36.4105</v>
      </c>
      <c r="O49" s="73" t="n">
        <v>37.1914</v>
      </c>
      <c r="P49" s="73" t="n">
        <v>8732.41</v>
      </c>
      <c r="Q49" s="73" t="n">
        <v>13.29</v>
      </c>
      <c r="R49" s="55" t="n">
        <f aca="false">P49/3600</f>
        <v>2.42566944444444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7721.3</v>
      </c>
      <c r="I50" s="75" t="n">
        <v>10.76</v>
      </c>
      <c r="J50" s="61" t="n">
        <f aca="false">H50/3600</f>
        <v>2.14480555555556</v>
      </c>
      <c r="L50" s="74" t="n">
        <v>644.6848</v>
      </c>
      <c r="M50" s="75" t="n">
        <v>27.9201</v>
      </c>
      <c r="N50" s="75" t="n">
        <v>35.1163</v>
      </c>
      <c r="O50" s="75" t="n">
        <v>35.8256</v>
      </c>
      <c r="P50" s="75" t="n">
        <v>7771.61</v>
      </c>
      <c r="Q50" s="75" t="n">
        <v>10.96</v>
      </c>
      <c r="R50" s="61" t="n">
        <f aca="false">P50/3600</f>
        <v>2.15878055555556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8229.15</v>
      </c>
      <c r="I51" s="71" t="n">
        <v>13.01</v>
      </c>
      <c r="J51" s="50" t="n">
        <f aca="false">H51/3600</f>
        <v>2.285875</v>
      </c>
      <c r="L51" s="70" t="n">
        <v>5599.7112</v>
      </c>
      <c r="M51" s="71" t="n">
        <v>39.8544</v>
      </c>
      <c r="N51" s="71" t="n">
        <v>41.3461</v>
      </c>
      <c r="O51" s="71" t="n">
        <v>42.6486</v>
      </c>
      <c r="P51" s="71" t="n">
        <v>8220.68</v>
      </c>
      <c r="Q51" s="71" t="n">
        <v>12.78</v>
      </c>
      <c r="R51" s="50" t="n">
        <f aca="false">P51/3600</f>
        <v>2.28352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7138.86</v>
      </c>
      <c r="I52" s="73" t="n">
        <v>10.25</v>
      </c>
      <c r="J52" s="55" t="n">
        <f aca="false">H52/3600</f>
        <v>1.98301666666667</v>
      </c>
      <c r="L52" s="72" t="n">
        <v>2246.8432</v>
      </c>
      <c r="M52" s="73" t="n">
        <v>36.2569</v>
      </c>
      <c r="N52" s="73" t="n">
        <v>38.8344</v>
      </c>
      <c r="O52" s="73" t="n">
        <v>40.4229</v>
      </c>
      <c r="P52" s="73" t="n">
        <v>7188.26</v>
      </c>
      <c r="Q52" s="73" t="n">
        <v>10.23</v>
      </c>
      <c r="R52" s="55" t="n">
        <f aca="false">P52/3600</f>
        <v>1.99673888888889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6263.33</v>
      </c>
      <c r="I53" s="73" t="n">
        <v>8.97</v>
      </c>
      <c r="J53" s="55" t="n">
        <f aca="false">H53/3600</f>
        <v>1.73981388888889</v>
      </c>
      <c r="L53" s="72" t="n">
        <v>998.6312</v>
      </c>
      <c r="M53" s="73" t="n">
        <v>33.1052</v>
      </c>
      <c r="N53" s="73" t="n">
        <v>37.0259</v>
      </c>
      <c r="O53" s="73" t="n">
        <v>38.7856</v>
      </c>
      <c r="P53" s="73" t="n">
        <v>6334.79</v>
      </c>
      <c r="Q53" s="73" t="n">
        <v>8.75</v>
      </c>
      <c r="R53" s="55" t="n">
        <f aca="false">P53/3600</f>
        <v>1.75966388888889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631.28</v>
      </c>
      <c r="I54" s="75" t="n">
        <v>7.32</v>
      </c>
      <c r="J54" s="61" t="n">
        <f aca="false">H54/3600</f>
        <v>1.56424444444444</v>
      </c>
      <c r="L54" s="74" t="n">
        <v>458.6504</v>
      </c>
      <c r="M54" s="75" t="n">
        <v>30.2285</v>
      </c>
      <c r="N54" s="75" t="n">
        <v>35.7932</v>
      </c>
      <c r="O54" s="75" t="n">
        <v>37.5463</v>
      </c>
      <c r="P54" s="75" t="n">
        <v>5610.45</v>
      </c>
      <c r="Q54" s="75" t="n">
        <v>7.19</v>
      </c>
      <c r="R54" s="61" t="n">
        <f aca="false">P54/3600</f>
        <v>1.55845833333333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2700.28</v>
      </c>
      <c r="I55" s="71" t="n">
        <v>4</v>
      </c>
      <c r="J55" s="50" t="n">
        <f aca="false">H55/3600</f>
        <v>0.750077777777778</v>
      </c>
      <c r="L55" s="70" t="n">
        <v>1672.0192</v>
      </c>
      <c r="M55" s="71" t="n">
        <v>40.8116</v>
      </c>
      <c r="N55" s="71" t="n">
        <v>43.3715</v>
      </c>
      <c r="O55" s="71" t="n">
        <v>42.7614</v>
      </c>
      <c r="P55" s="71" t="n">
        <v>2715.53</v>
      </c>
      <c r="Q55" s="71" t="n">
        <v>4.08</v>
      </c>
      <c r="R55" s="50" t="n">
        <f aca="false">P55/3600</f>
        <v>0.7543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2438.57</v>
      </c>
      <c r="I56" s="73" t="n">
        <v>3.46</v>
      </c>
      <c r="J56" s="55" t="n">
        <f aca="false">H56/3600</f>
        <v>0.677380555555556</v>
      </c>
      <c r="L56" s="72" t="n">
        <v>846.3896</v>
      </c>
      <c r="M56" s="73" t="n">
        <v>37.0589</v>
      </c>
      <c r="N56" s="73" t="n">
        <v>40.8112</v>
      </c>
      <c r="O56" s="73" t="n">
        <v>39.8218</v>
      </c>
      <c r="P56" s="73" t="n">
        <v>2466.79</v>
      </c>
      <c r="Q56" s="73" t="n">
        <v>3.61</v>
      </c>
      <c r="R56" s="55" t="n">
        <f aca="false">P56/3600</f>
        <v>0.685219444444444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213.79</v>
      </c>
      <c r="I57" s="73" t="n">
        <v>3.01</v>
      </c>
      <c r="J57" s="55" t="n">
        <f aca="false">H57/3600</f>
        <v>0.614941666666667</v>
      </c>
      <c r="L57" s="72" t="n">
        <v>417.8136</v>
      </c>
      <c r="M57" s="73" t="n">
        <v>33.6176</v>
      </c>
      <c r="N57" s="73" t="n">
        <v>38.911</v>
      </c>
      <c r="O57" s="73" t="n">
        <v>37.5908</v>
      </c>
      <c r="P57" s="73" t="n">
        <v>2219.6</v>
      </c>
      <c r="Q57" s="73" t="n">
        <v>2.93</v>
      </c>
      <c r="R57" s="55" t="n">
        <f aca="false">P57/3600</f>
        <v>0.616555555555556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991.81</v>
      </c>
      <c r="I58" s="75" t="n">
        <v>2.48</v>
      </c>
      <c r="J58" s="61" t="n">
        <f aca="false">H58/3600</f>
        <v>0.553280555555556</v>
      </c>
      <c r="L58" s="74" t="n">
        <v>213.7968</v>
      </c>
      <c r="M58" s="75" t="n">
        <v>30.6867</v>
      </c>
      <c r="N58" s="75" t="n">
        <v>37.5394</v>
      </c>
      <c r="O58" s="75" t="n">
        <v>35.9706</v>
      </c>
      <c r="P58" s="75" t="n">
        <v>2010.21</v>
      </c>
      <c r="Q58" s="75" t="n">
        <v>2.55</v>
      </c>
      <c r="R58" s="61" t="n">
        <f aca="false">P58/3600</f>
        <v>0.558391666666667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093.84</v>
      </c>
      <c r="I59" s="71" t="n">
        <v>5.44</v>
      </c>
      <c r="J59" s="50" t="n">
        <f aca="false">H59/3600</f>
        <v>0.8594</v>
      </c>
      <c r="L59" s="70" t="n">
        <v>2102.6352</v>
      </c>
      <c r="M59" s="71" t="n">
        <v>38.2016</v>
      </c>
      <c r="N59" s="71" t="n">
        <v>42.2928</v>
      </c>
      <c r="O59" s="71" t="n">
        <v>43.2706</v>
      </c>
      <c r="P59" s="71" t="n">
        <v>3090.32</v>
      </c>
      <c r="Q59" s="71" t="n">
        <v>5.35</v>
      </c>
      <c r="R59" s="50" t="n">
        <f aca="false">P59/3600</f>
        <v>0.85842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625.66</v>
      </c>
      <c r="I60" s="73" t="n">
        <v>4.05</v>
      </c>
      <c r="J60" s="55" t="n">
        <f aca="false">H60/3600</f>
        <v>0.72935</v>
      </c>
      <c r="L60" s="72" t="n">
        <v>734.3584</v>
      </c>
      <c r="M60" s="73" t="n">
        <v>34.5391</v>
      </c>
      <c r="N60" s="73" t="n">
        <v>40.5201</v>
      </c>
      <c r="O60" s="73" t="n">
        <v>41.4461</v>
      </c>
      <c r="P60" s="73" t="n">
        <v>2653.27</v>
      </c>
      <c r="Q60" s="73" t="n">
        <v>4.03</v>
      </c>
      <c r="R60" s="55" t="n">
        <f aca="false">P60/3600</f>
        <v>0.737019444444444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324.86</v>
      </c>
      <c r="I61" s="73" t="n">
        <v>3.44</v>
      </c>
      <c r="J61" s="55" t="n">
        <f aca="false">H61/3600</f>
        <v>0.645794444444444</v>
      </c>
      <c r="L61" s="72" t="n">
        <v>290.3512</v>
      </c>
      <c r="M61" s="73" t="n">
        <v>31.3926</v>
      </c>
      <c r="N61" s="73" t="n">
        <v>39.2381</v>
      </c>
      <c r="O61" s="73" t="n">
        <v>40.114</v>
      </c>
      <c r="P61" s="73" t="n">
        <v>2327.36</v>
      </c>
      <c r="Q61" s="73" t="n">
        <v>3.39</v>
      </c>
      <c r="R61" s="55" t="n">
        <f aca="false">P61/3600</f>
        <v>0.646488888888889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084.57</v>
      </c>
      <c r="I62" s="75" t="n">
        <v>3</v>
      </c>
      <c r="J62" s="61" t="n">
        <f aca="false">H62/3600</f>
        <v>0.579047222222222</v>
      </c>
      <c r="L62" s="74" t="n">
        <v>127.8584</v>
      </c>
      <c r="M62" s="75" t="n">
        <v>28.456</v>
      </c>
      <c r="N62" s="75" t="n">
        <v>38.2878</v>
      </c>
      <c r="O62" s="75" t="n">
        <v>39.0831</v>
      </c>
      <c r="P62" s="75" t="n">
        <v>2103.47</v>
      </c>
      <c r="Q62" s="75" t="n">
        <v>3.08</v>
      </c>
      <c r="R62" s="61" t="n">
        <f aca="false">P62/3600</f>
        <v>0.584297222222222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576.83</v>
      </c>
      <c r="I63" s="71" t="n">
        <v>4.23</v>
      </c>
      <c r="J63" s="50" t="n">
        <f aca="false">H63/3600</f>
        <v>0.715786111111111</v>
      </c>
      <c r="L63" s="70" t="n">
        <v>1856.6864</v>
      </c>
      <c r="M63" s="71" t="n">
        <v>37.9114</v>
      </c>
      <c r="N63" s="71" t="n">
        <v>40.3494</v>
      </c>
      <c r="O63" s="71" t="n">
        <v>41.0071</v>
      </c>
      <c r="P63" s="71" t="n">
        <v>2588.78</v>
      </c>
      <c r="Q63" s="71" t="n">
        <v>4.24</v>
      </c>
      <c r="R63" s="50" t="n">
        <f aca="false">P63/3600</f>
        <v>0.71910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218.21</v>
      </c>
      <c r="I64" s="73" t="n">
        <v>3.41</v>
      </c>
      <c r="J64" s="55" t="n">
        <f aca="false">H64/3600</f>
        <v>0.616169444444444</v>
      </c>
      <c r="L64" s="72" t="n">
        <v>798.1568</v>
      </c>
      <c r="M64" s="73" t="n">
        <v>34.225</v>
      </c>
      <c r="N64" s="73" t="n">
        <v>37.8815</v>
      </c>
      <c r="O64" s="73" t="n">
        <v>38.4173</v>
      </c>
      <c r="P64" s="73" t="n">
        <v>2224.95</v>
      </c>
      <c r="Q64" s="73" t="n">
        <v>3.44</v>
      </c>
      <c r="R64" s="55" t="n">
        <f aca="false">P64/3600</f>
        <v>0.618041666666667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1938.31</v>
      </c>
      <c r="I65" s="73" t="n">
        <v>2.69</v>
      </c>
      <c r="J65" s="55" t="n">
        <f aca="false">H65/3600</f>
        <v>0.538419444444445</v>
      </c>
      <c r="L65" s="72" t="n">
        <v>345.6664</v>
      </c>
      <c r="M65" s="73" t="n">
        <v>30.8255</v>
      </c>
      <c r="N65" s="73" t="n">
        <v>36.0759</v>
      </c>
      <c r="O65" s="73" t="n">
        <v>36.6149</v>
      </c>
      <c r="P65" s="73" t="n">
        <v>1944.65</v>
      </c>
      <c r="Q65" s="73" t="n">
        <v>2.62</v>
      </c>
      <c r="R65" s="55" t="n">
        <f aca="false">P65/3600</f>
        <v>0.540180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724.87</v>
      </c>
      <c r="I66" s="75" t="n">
        <v>2.16</v>
      </c>
      <c r="J66" s="61" t="n">
        <f aca="false">H66/3600</f>
        <v>0.479130555555556</v>
      </c>
      <c r="L66" s="74" t="n">
        <v>150.1472</v>
      </c>
      <c r="M66" s="75" t="n">
        <v>27.8528</v>
      </c>
      <c r="N66" s="75" t="n">
        <v>34.7737</v>
      </c>
      <c r="O66" s="75" t="n">
        <v>35.2206</v>
      </c>
      <c r="P66" s="75" t="n">
        <v>1744.95</v>
      </c>
      <c r="Q66" s="75" t="n">
        <v>2.19</v>
      </c>
      <c r="R66" s="61" t="n">
        <f aca="false">P66/3600</f>
        <v>0.484708333333333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1925.5</v>
      </c>
      <c r="I67" s="71" t="n">
        <v>3.21</v>
      </c>
      <c r="J67" s="50" t="n">
        <f aca="false">H67/3600</f>
        <v>0.534861111111111</v>
      </c>
      <c r="L67" s="70" t="n">
        <v>1308.1568</v>
      </c>
      <c r="M67" s="71" t="n">
        <v>39.8263</v>
      </c>
      <c r="N67" s="71" t="n">
        <v>41.0041</v>
      </c>
      <c r="O67" s="71" t="n">
        <v>42.0354</v>
      </c>
      <c r="P67" s="71" t="n">
        <v>1929.2</v>
      </c>
      <c r="Q67" s="71" t="n">
        <v>3.14</v>
      </c>
      <c r="R67" s="50" t="n">
        <f aca="false">P67/3600</f>
        <v>0.53588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712.95</v>
      </c>
      <c r="I68" s="73" t="n">
        <v>2.55</v>
      </c>
      <c r="J68" s="55" t="n">
        <f aca="false">H68/3600</f>
        <v>0.475819444444444</v>
      </c>
      <c r="L68" s="72" t="n">
        <v>630.988</v>
      </c>
      <c r="M68" s="73" t="n">
        <v>35.8584</v>
      </c>
      <c r="N68" s="73" t="n">
        <v>38.3446</v>
      </c>
      <c r="O68" s="73" t="n">
        <v>39.5378</v>
      </c>
      <c r="P68" s="73" t="n">
        <v>1786.36</v>
      </c>
      <c r="Q68" s="73" t="n">
        <v>2.82</v>
      </c>
      <c r="R68" s="55" t="n">
        <f aca="false">P68/3600</f>
        <v>0.496211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511.63</v>
      </c>
      <c r="I69" s="73" t="n">
        <v>2.05</v>
      </c>
      <c r="J69" s="55" t="n">
        <f aca="false">H69/3600</f>
        <v>0.419897222222222</v>
      </c>
      <c r="L69" s="72" t="n">
        <v>298.512</v>
      </c>
      <c r="M69" s="73" t="n">
        <v>32.261</v>
      </c>
      <c r="N69" s="73" t="n">
        <v>36.4631</v>
      </c>
      <c r="O69" s="73" t="n">
        <v>37.6471</v>
      </c>
      <c r="P69" s="73" t="n">
        <v>1526.41</v>
      </c>
      <c r="Q69" s="73" t="n">
        <v>2.08</v>
      </c>
      <c r="R69" s="55" t="n">
        <f aca="false">P69/3600</f>
        <v>0.424002777777778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344.63</v>
      </c>
      <c r="I70" s="75" t="n">
        <v>1.68</v>
      </c>
      <c r="J70" s="61" t="n">
        <f aca="false">H70/3600</f>
        <v>0.373508333333333</v>
      </c>
      <c r="L70" s="74" t="n">
        <v>144.384</v>
      </c>
      <c r="M70" s="75" t="n">
        <v>29.4127</v>
      </c>
      <c r="N70" s="75" t="n">
        <v>35.1222</v>
      </c>
      <c r="O70" s="75" t="n">
        <v>36.1967</v>
      </c>
      <c r="P70" s="75" t="n">
        <v>1353.41</v>
      </c>
      <c r="Q70" s="75" t="n">
        <v>1.67</v>
      </c>
      <c r="R70" s="61" t="n">
        <f aca="false">P70/3600</f>
        <v>0.375947222222222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19103.57</v>
      </c>
      <c r="I71" s="71" t="n">
        <v>27.06</v>
      </c>
      <c r="J71" s="50" t="n">
        <f aca="false">H71/3600</f>
        <v>5.30654722222222</v>
      </c>
      <c r="L71" s="70" t="n">
        <v>2060.4408</v>
      </c>
      <c r="M71" s="71" t="n">
        <v>43.4689</v>
      </c>
      <c r="N71" s="71" t="n">
        <v>46.6582</v>
      </c>
      <c r="O71" s="71" t="n">
        <v>47.6065</v>
      </c>
      <c r="P71" s="71" t="n">
        <v>19246.6</v>
      </c>
      <c r="Q71" s="71" t="n">
        <v>28.01</v>
      </c>
      <c r="R71" s="50" t="n">
        <f aca="false">P71/3600</f>
        <v>5.34627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17497.82</v>
      </c>
      <c r="I72" s="73" t="n">
        <v>22.96</v>
      </c>
      <c r="J72" s="55" t="n">
        <f aca="false">H72/3600</f>
        <v>4.86050555555556</v>
      </c>
      <c r="L72" s="72" t="n">
        <v>751.396</v>
      </c>
      <c r="M72" s="73" t="n">
        <v>41.2653</v>
      </c>
      <c r="N72" s="73" t="n">
        <v>45.3605</v>
      </c>
      <c r="O72" s="73" t="n">
        <v>46.0229</v>
      </c>
      <c r="P72" s="73" t="n">
        <v>17580.5</v>
      </c>
      <c r="Q72" s="73" t="n">
        <v>23.09</v>
      </c>
      <c r="R72" s="55" t="n">
        <f aca="false">P72/3600</f>
        <v>4.88347222222222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6717.62</v>
      </c>
      <c r="I73" s="73" t="n">
        <v>21.89</v>
      </c>
      <c r="J73" s="55" t="n">
        <f aca="false">H73/3600</f>
        <v>4.64378333333333</v>
      </c>
      <c r="L73" s="72" t="n">
        <v>358.1912</v>
      </c>
      <c r="M73" s="73" t="n">
        <v>38.8156</v>
      </c>
      <c r="N73" s="73" t="n">
        <v>44.1144</v>
      </c>
      <c r="O73" s="73" t="n">
        <v>44.5234</v>
      </c>
      <c r="P73" s="73" t="n">
        <v>16816.27</v>
      </c>
      <c r="Q73" s="73" t="n">
        <v>21.64</v>
      </c>
      <c r="R73" s="55" t="n">
        <f aca="false">P73/3600</f>
        <v>4.67118611111111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6342.57</v>
      </c>
      <c r="I74" s="75" t="n">
        <v>20.59</v>
      </c>
      <c r="J74" s="61" t="n">
        <f aca="false">H74/3600</f>
        <v>4.53960277777778</v>
      </c>
      <c r="L74" s="74" t="n">
        <v>191.2744</v>
      </c>
      <c r="M74" s="75" t="n">
        <v>36.1316</v>
      </c>
      <c r="N74" s="75" t="n">
        <v>43.1014</v>
      </c>
      <c r="O74" s="75" t="n">
        <v>43.3371</v>
      </c>
      <c r="P74" s="75" t="n">
        <v>16401</v>
      </c>
      <c r="Q74" s="75" t="n">
        <v>18.93</v>
      </c>
      <c r="R74" s="61" t="n">
        <f aca="false">P74/3600</f>
        <v>4.55583333333333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19377.49</v>
      </c>
      <c r="I75" s="71" t="n">
        <v>28.27</v>
      </c>
      <c r="J75" s="50" t="n">
        <f aca="false">H75/3600</f>
        <v>5.38263611111111</v>
      </c>
      <c r="L75" s="70" t="n">
        <v>2767.1704</v>
      </c>
      <c r="M75" s="71" t="n">
        <v>43.337</v>
      </c>
      <c r="N75" s="71" t="n">
        <v>48.2415</v>
      </c>
      <c r="O75" s="71" t="n">
        <v>47.796</v>
      </c>
      <c r="P75" s="71" t="n">
        <v>19380.39</v>
      </c>
      <c r="Q75" s="71" t="n">
        <v>27.82</v>
      </c>
      <c r="R75" s="50" t="n">
        <f aca="false">P75/3600</f>
        <v>5.38344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7711.56</v>
      </c>
      <c r="I76" s="73" t="n">
        <v>23.53</v>
      </c>
      <c r="J76" s="55" t="n">
        <f aca="false">H76/3600</f>
        <v>4.91987777777778</v>
      </c>
      <c r="L76" s="72" t="n">
        <v>902.6808</v>
      </c>
      <c r="M76" s="73" t="n">
        <v>41.0812</v>
      </c>
      <c r="N76" s="73" t="n">
        <v>46.9052</v>
      </c>
      <c r="O76" s="73" t="n">
        <v>46.0007</v>
      </c>
      <c r="P76" s="73" t="n">
        <v>18943.1</v>
      </c>
      <c r="Q76" s="73" t="n">
        <v>32.28</v>
      </c>
      <c r="R76" s="55" t="n">
        <f aca="false">P76/3600</f>
        <v>5.26197222222222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16817.37</v>
      </c>
      <c r="I77" s="73" t="n">
        <v>21.65</v>
      </c>
      <c r="J77" s="55" t="n">
        <f aca="false">H77/3600</f>
        <v>4.67149166666667</v>
      </c>
      <c r="L77" s="72" t="n">
        <v>418.6328</v>
      </c>
      <c r="M77" s="73" t="n">
        <v>38.5824</v>
      </c>
      <c r="N77" s="73" t="n">
        <v>45.8131</v>
      </c>
      <c r="O77" s="73" t="n">
        <v>44.2645</v>
      </c>
      <c r="P77" s="73" t="n">
        <v>16993.89</v>
      </c>
      <c r="Q77" s="73" t="n">
        <v>21.63</v>
      </c>
      <c r="R77" s="55" t="n">
        <f aca="false">P77/3600</f>
        <v>4.720525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6334.27</v>
      </c>
      <c r="I78" s="75" t="n">
        <v>19.98</v>
      </c>
      <c r="J78" s="61" t="n">
        <f aca="false">H78/3600</f>
        <v>4.53729722222222</v>
      </c>
      <c r="L78" s="74" t="n">
        <v>223.4272</v>
      </c>
      <c r="M78" s="75" t="n">
        <v>35.7039</v>
      </c>
      <c r="N78" s="75" t="n">
        <v>44.9171</v>
      </c>
      <c r="O78" s="75" t="n">
        <v>42.8627</v>
      </c>
      <c r="P78" s="75" t="n">
        <v>16807.21</v>
      </c>
      <c r="Q78" s="75" t="n">
        <v>22.16</v>
      </c>
      <c r="R78" s="61" t="n">
        <f aca="false">P78/3600</f>
        <v>4.66866944444444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19390.38</v>
      </c>
      <c r="I79" s="71" t="n">
        <v>26.65</v>
      </c>
      <c r="J79" s="50" t="n">
        <f aca="false">H79/3600</f>
        <v>5.38621666666667</v>
      </c>
      <c r="L79" s="70" t="n">
        <v>2372.9592</v>
      </c>
      <c r="M79" s="71" t="n">
        <v>43.2348</v>
      </c>
      <c r="N79" s="71" t="n">
        <v>48.0215</v>
      </c>
      <c r="O79" s="71" t="n">
        <v>48.2699</v>
      </c>
      <c r="P79" s="71" t="n">
        <v>19424.52</v>
      </c>
      <c r="Q79" s="71" t="n">
        <v>27.49</v>
      </c>
      <c r="R79" s="50" t="n">
        <f aca="false">P79/3600</f>
        <v>5.395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17685.77</v>
      </c>
      <c r="I80" s="73" t="n">
        <v>24.25</v>
      </c>
      <c r="J80" s="55" t="n">
        <f aca="false">H80/3600</f>
        <v>4.91271388888889</v>
      </c>
      <c r="L80" s="72" t="n">
        <v>749.2992</v>
      </c>
      <c r="M80" s="73" t="n">
        <v>40.8816</v>
      </c>
      <c r="N80" s="73" t="n">
        <v>46.3745</v>
      </c>
      <c r="O80" s="73" t="n">
        <v>46.5194</v>
      </c>
      <c r="P80" s="73" t="n">
        <v>17697.74</v>
      </c>
      <c r="Q80" s="73" t="n">
        <v>23.82</v>
      </c>
      <c r="R80" s="55" t="n">
        <f aca="false">P80/3600</f>
        <v>4.91603888888889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16778.32</v>
      </c>
      <c r="I81" s="73" t="n">
        <v>22.13</v>
      </c>
      <c r="J81" s="55" t="n">
        <f aca="false">H81/3600</f>
        <v>4.66064444444444</v>
      </c>
      <c r="L81" s="72" t="n">
        <v>326.224</v>
      </c>
      <c r="M81" s="73" t="n">
        <v>38.3951</v>
      </c>
      <c r="N81" s="73" t="n">
        <v>44.7932</v>
      </c>
      <c r="O81" s="73" t="n">
        <v>44.7839</v>
      </c>
      <c r="P81" s="73" t="n">
        <v>16795.48</v>
      </c>
      <c r="Q81" s="73" t="n">
        <v>22.09</v>
      </c>
      <c r="R81" s="55" t="n">
        <f aca="false">P81/3600</f>
        <v>4.66541111111111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6289.89</v>
      </c>
      <c r="I82" s="75" t="n">
        <v>19.6</v>
      </c>
      <c r="J82" s="61" t="n">
        <f aca="false">H82/3600</f>
        <v>4.52496944444444</v>
      </c>
      <c r="L82" s="74" t="n">
        <v>169.472</v>
      </c>
      <c r="M82" s="75" t="n">
        <v>35.7774</v>
      </c>
      <c r="N82" s="75" t="n">
        <v>43.5629</v>
      </c>
      <c r="O82" s="75" t="n">
        <v>43.4844</v>
      </c>
      <c r="P82" s="75" t="n">
        <v>16303.21</v>
      </c>
      <c r="Q82" s="75" t="n">
        <v>20.16</v>
      </c>
      <c r="R82" s="61" t="n">
        <f aca="false">P82/3600</f>
        <v>4.52866944444445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9994.38</v>
      </c>
      <c r="I83" s="71" t="n">
        <v>14.76</v>
      </c>
      <c r="J83" s="50" t="n">
        <f aca="false">H83/3600</f>
        <v>2.77621666666667</v>
      </c>
      <c r="L83" s="70" t="n">
        <v>3750.8848</v>
      </c>
      <c r="M83" s="71" t="n">
        <v>40.345</v>
      </c>
      <c r="N83" s="71" t="n">
        <v>42.3766</v>
      </c>
      <c r="O83" s="71" t="n">
        <v>42.8808</v>
      </c>
      <c r="P83" s="71" t="n">
        <v>10057.47</v>
      </c>
      <c r="Q83" s="71" t="n">
        <v>15.05</v>
      </c>
      <c r="R83" s="50" t="n">
        <f aca="false">P83/3600</f>
        <v>2.79374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8837.39</v>
      </c>
      <c r="I84" s="73" t="n">
        <v>12.47</v>
      </c>
      <c r="J84" s="55" t="n">
        <f aca="false">H84/3600</f>
        <v>2.45483055555556</v>
      </c>
      <c r="L84" s="72" t="n">
        <v>1796.5288</v>
      </c>
      <c r="M84" s="73" t="n">
        <v>37.1292</v>
      </c>
      <c r="N84" s="73" t="n">
        <v>39.7801</v>
      </c>
      <c r="O84" s="73" t="n">
        <v>40.1395</v>
      </c>
      <c r="P84" s="73" t="n">
        <v>8926.31</v>
      </c>
      <c r="Q84" s="73" t="n">
        <v>12.41</v>
      </c>
      <c r="R84" s="55" t="n">
        <f aca="false">P84/3600</f>
        <v>2.47953055555556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7936.88</v>
      </c>
      <c r="I85" s="73" t="n">
        <v>10.78</v>
      </c>
      <c r="J85" s="55" t="n">
        <f aca="false">H85/3600</f>
        <v>2.20468888888889</v>
      </c>
      <c r="L85" s="72" t="n">
        <v>878.9672</v>
      </c>
      <c r="M85" s="73" t="n">
        <v>34.2217</v>
      </c>
      <c r="N85" s="73" t="n">
        <v>37.6947</v>
      </c>
      <c r="O85" s="73" t="n">
        <v>37.9297</v>
      </c>
      <c r="P85" s="73" t="n">
        <v>8042.2</v>
      </c>
      <c r="Q85" s="73" t="n">
        <v>10.6</v>
      </c>
      <c r="R85" s="55" t="n">
        <f aca="false">P85/3600</f>
        <v>2.23394444444444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7456.44</v>
      </c>
      <c r="I86" s="75" t="n">
        <v>10.31</v>
      </c>
      <c r="J86" s="61" t="n">
        <f aca="false">H86/3600</f>
        <v>2.07123333333333</v>
      </c>
      <c r="L86" s="74" t="n">
        <v>463.4328</v>
      </c>
      <c r="M86" s="75" t="n">
        <v>31.629</v>
      </c>
      <c r="N86" s="75" t="n">
        <v>36.1288</v>
      </c>
      <c r="O86" s="75" t="n">
        <v>36.2917</v>
      </c>
      <c r="P86" s="75" t="n">
        <v>7365.26</v>
      </c>
      <c r="Q86" s="75" t="n">
        <v>9</v>
      </c>
      <c r="R86" s="61" t="n">
        <f aca="false">P86/3600</f>
        <v>2.04590555555556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1450.6</v>
      </c>
      <c r="I87" s="71" t="n">
        <v>28.06</v>
      </c>
      <c r="J87" s="50" t="n">
        <f aca="false">H87/3600</f>
        <v>5.9585</v>
      </c>
      <c r="L87" s="70" t="n">
        <v>5600.8738</v>
      </c>
      <c r="M87" s="71" t="n">
        <v>42.6615</v>
      </c>
      <c r="N87" s="71" t="n">
        <v>45.3032</v>
      </c>
      <c r="O87" s="71" t="n">
        <v>45.5773</v>
      </c>
      <c r="P87" s="71" t="n">
        <v>21550.24</v>
      </c>
      <c r="Q87" s="71" t="n">
        <v>29.05</v>
      </c>
      <c r="R87" s="50" t="n">
        <f aca="false">P87/3600</f>
        <v>5.986177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18826.51</v>
      </c>
      <c r="I88" s="73" t="n">
        <v>24.86</v>
      </c>
      <c r="J88" s="55" t="n">
        <f aca="false">H88/3600</f>
        <v>5.22958611111111</v>
      </c>
      <c r="L88" s="72" t="n">
        <v>2805.6643</v>
      </c>
      <c r="M88" s="73" t="n">
        <v>38.7625</v>
      </c>
      <c r="N88" s="73" t="n">
        <v>42.5724</v>
      </c>
      <c r="O88" s="73" t="n">
        <v>42.8145</v>
      </c>
      <c r="P88" s="73" t="n">
        <v>19046.02</v>
      </c>
      <c r="Q88" s="73" t="n">
        <v>25.89</v>
      </c>
      <c r="R88" s="55" t="n">
        <f aca="false">P88/3600</f>
        <v>5.29056111111111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16738.42</v>
      </c>
      <c r="I89" s="73" t="n">
        <v>21.85</v>
      </c>
      <c r="J89" s="55" t="n">
        <f aca="false">H89/3600</f>
        <v>4.64956111111111</v>
      </c>
      <c r="L89" s="72" t="n">
        <v>1348.5754</v>
      </c>
      <c r="M89" s="73" t="n">
        <v>35.0919</v>
      </c>
      <c r="N89" s="73" t="n">
        <v>40.4809</v>
      </c>
      <c r="O89" s="73" t="n">
        <v>40.3772</v>
      </c>
      <c r="P89" s="73" t="n">
        <v>16816.95</v>
      </c>
      <c r="Q89" s="73" t="n">
        <v>22.27</v>
      </c>
      <c r="R89" s="55" t="n">
        <f aca="false">P89/3600</f>
        <v>4.671375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5027.69</v>
      </c>
      <c r="I90" s="75" t="n">
        <v>18.76</v>
      </c>
      <c r="J90" s="61" t="n">
        <f aca="false">H90/3600</f>
        <v>4.17435833333333</v>
      </c>
      <c r="L90" s="74" t="n">
        <v>624.7843</v>
      </c>
      <c r="M90" s="75" t="n">
        <v>31.8612</v>
      </c>
      <c r="N90" s="75" t="n">
        <v>38.9642</v>
      </c>
      <c r="O90" s="75" t="n">
        <v>38.2899</v>
      </c>
      <c r="P90" s="75" t="n">
        <v>15050.4</v>
      </c>
      <c r="Q90" s="75" t="n">
        <v>19.26</v>
      </c>
      <c r="R90" s="61" t="n">
        <f aca="false">P90/3600</f>
        <v>4.18066666666667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8211.16</v>
      </c>
      <c r="I91" s="71" t="n">
        <v>8.45</v>
      </c>
      <c r="J91" s="50" t="n">
        <f aca="false">H91/3600</f>
        <v>2.28087777777778</v>
      </c>
      <c r="L91" s="70" t="n">
        <v>344.8712</v>
      </c>
      <c r="M91" s="71" t="n">
        <v>46.3949</v>
      </c>
      <c r="N91" s="71" t="n">
        <v>44.6209</v>
      </c>
      <c r="O91" s="71" t="n">
        <v>44.6687</v>
      </c>
      <c r="P91" s="71" t="n">
        <v>8247.05</v>
      </c>
      <c r="Q91" s="71" t="n">
        <v>8.45</v>
      </c>
      <c r="R91" s="50" t="n">
        <f aca="false">P91/3600</f>
        <v>2.290847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8136.87</v>
      </c>
      <c r="I92" s="73" t="n">
        <v>9.02</v>
      </c>
      <c r="J92" s="55" t="n">
        <f aca="false">H92/3600</f>
        <v>2.26024166666667</v>
      </c>
      <c r="L92" s="72" t="n">
        <v>251.5488</v>
      </c>
      <c r="M92" s="73" t="n">
        <v>42.3061</v>
      </c>
      <c r="N92" s="73" t="n">
        <v>40.9656</v>
      </c>
      <c r="O92" s="73" t="n">
        <v>41.0983</v>
      </c>
      <c r="P92" s="73" t="n">
        <v>8171.13</v>
      </c>
      <c r="Q92" s="73" t="n">
        <v>8.96</v>
      </c>
      <c r="R92" s="55" t="n">
        <f aca="false">P92/3600</f>
        <v>2.26975833333333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8021.94</v>
      </c>
      <c r="I93" s="73" t="n">
        <v>8.96</v>
      </c>
      <c r="J93" s="55" t="n">
        <f aca="false">H93/3600</f>
        <v>2.22831666666667</v>
      </c>
      <c r="L93" s="72" t="n">
        <v>185.0496</v>
      </c>
      <c r="M93" s="73" t="n">
        <v>37.8264</v>
      </c>
      <c r="N93" s="73" t="n">
        <v>39.029</v>
      </c>
      <c r="O93" s="73" t="n">
        <v>39.2807</v>
      </c>
      <c r="P93" s="73" t="n">
        <v>8000.93</v>
      </c>
      <c r="Q93" s="73" t="n">
        <v>8.49</v>
      </c>
      <c r="R93" s="55" t="n">
        <f aca="false">P93/3600</f>
        <v>2.22248055555556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7887.8</v>
      </c>
      <c r="I94" s="75" t="n">
        <v>8.53</v>
      </c>
      <c r="J94" s="61" t="n">
        <f aca="false">H94/3600</f>
        <v>2.19105555555556</v>
      </c>
      <c r="L94" s="74" t="n">
        <v>132.3664</v>
      </c>
      <c r="M94" s="75" t="n">
        <v>33.1736</v>
      </c>
      <c r="N94" s="75" t="n">
        <v>37.8987</v>
      </c>
      <c r="O94" s="75" t="n">
        <v>38.0206</v>
      </c>
      <c r="P94" s="75" t="n">
        <v>7956.09</v>
      </c>
      <c r="Q94" s="75" t="n">
        <v>8.5</v>
      </c>
      <c r="R94" s="61" t="n">
        <f aca="false">P94/3600</f>
        <v>2.210025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5175.4</v>
      </c>
      <c r="I95" s="71" t="n">
        <v>19.26</v>
      </c>
      <c r="J95" s="50" t="n">
        <f aca="false">H95/3600</f>
        <v>4.21538888888889</v>
      </c>
      <c r="L95" s="70" t="n">
        <v>680.4797</v>
      </c>
      <c r="M95" s="71" t="n">
        <v>48.6815</v>
      </c>
      <c r="N95" s="71" t="n">
        <v>51.9553</v>
      </c>
      <c r="O95" s="71" t="n">
        <v>53.0648</v>
      </c>
      <c r="P95" s="71" t="n">
        <v>15080.96</v>
      </c>
      <c r="Q95" s="71" t="n">
        <v>18.8</v>
      </c>
      <c r="R95" s="50" t="n">
        <f aca="false">P95/3600</f>
        <v>4.1891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4788.05</v>
      </c>
      <c r="I96" s="73" t="n">
        <v>20</v>
      </c>
      <c r="J96" s="55" t="n">
        <f aca="false">H96/3600</f>
        <v>4.10779166666667</v>
      </c>
      <c r="L96" s="72" t="n">
        <v>404.8214</v>
      </c>
      <c r="M96" s="73" t="n">
        <v>45.0777</v>
      </c>
      <c r="N96" s="73" t="n">
        <v>48.9509</v>
      </c>
      <c r="O96" s="73" t="n">
        <v>50.1809</v>
      </c>
      <c r="P96" s="73" t="n">
        <v>14734.35</v>
      </c>
      <c r="Q96" s="73" t="n">
        <v>19.26</v>
      </c>
      <c r="R96" s="55" t="n">
        <f aca="false">P96/3600</f>
        <v>4.092875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4224.77</v>
      </c>
      <c r="I97" s="73" t="n">
        <v>18.01</v>
      </c>
      <c r="J97" s="55" t="n">
        <f aca="false">H97/3600</f>
        <v>3.951325</v>
      </c>
      <c r="L97" s="72" t="n">
        <v>242.016</v>
      </c>
      <c r="M97" s="73" t="n">
        <v>41.4173</v>
      </c>
      <c r="N97" s="73" t="n">
        <v>46.6293</v>
      </c>
      <c r="O97" s="73" t="n">
        <v>47.9081</v>
      </c>
      <c r="P97" s="73" t="n">
        <v>14348.13</v>
      </c>
      <c r="Q97" s="73" t="n">
        <v>18.69</v>
      </c>
      <c r="R97" s="55" t="n">
        <f aca="false">P97/3600</f>
        <v>3.98559166666667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3916.49</v>
      </c>
      <c r="I98" s="75" t="n">
        <v>18.62</v>
      </c>
      <c r="J98" s="61" t="n">
        <f aca="false">H98/3600</f>
        <v>3.86569166666667</v>
      </c>
      <c r="L98" s="74" t="n">
        <v>151.4198</v>
      </c>
      <c r="M98" s="75" t="n">
        <v>37.8617</v>
      </c>
      <c r="N98" s="75" t="n">
        <v>44.9042</v>
      </c>
      <c r="O98" s="75" t="n">
        <v>46.4551</v>
      </c>
      <c r="P98" s="75" t="n">
        <v>13994.39</v>
      </c>
      <c r="Q98" s="75" t="n">
        <v>17.8</v>
      </c>
      <c r="R98" s="61" t="n">
        <f aca="false">P98/3600</f>
        <v>3.88733055555556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5.0643325314276</v>
      </c>
      <c r="J106" s="79" t="n">
        <f aca="false">GEOMEAN(J3:J98)</f>
        <v>0</v>
      </c>
      <c r="Q106" s="79" t="n">
        <f aca="false">GEOMEAN(Q3:Q98)</f>
        <v>15.160910755766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64110523408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26822222222222</v>
      </c>
      <c r="J108" s="79" t="n">
        <f aca="false">SUM(J3:J98)</f>
        <v>362.898438888889</v>
      </c>
      <c r="Q108" s="79" t="n">
        <f aca="false">SUM(Q3:Q98)/3600</f>
        <v>0.531963888888889</v>
      </c>
      <c r="R108" s="79" t="n">
        <f aca="false">SUM(R3:R98)</f>
        <v>365.455483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1750826915019</v>
      </c>
      <c r="J113" s="79" t="n">
        <f aca="false">GEOMEAN(J19:J82)</f>
        <v>2.9310236442235</v>
      </c>
      <c r="Q113" s="79" t="n">
        <f aca="false">GEOMEAN(Q3:Q10,Q19:Q82)</f>
        <v>15.3330223454738</v>
      </c>
      <c r="R113" s="79" t="n">
        <f aca="false">GEOMEAN(R19:R82)</f>
        <v>2.95299732915444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1040782822622</v>
      </c>
      <c r="R114" s="80" t="n">
        <f aca="false">R113/J113</f>
        <v>1.007496931993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10473.6544</v>
      </c>
      <c r="E3" s="49" t="n">
        <v>43.4054</v>
      </c>
      <c r="F3" s="49" t="n">
        <v>43.1048</v>
      </c>
      <c r="G3" s="49" t="n">
        <v>44.889</v>
      </c>
      <c r="H3" s="49" t="n">
        <v>2854.77</v>
      </c>
      <c r="I3" s="49" t="n">
        <v>67.6</v>
      </c>
      <c r="J3" s="50" t="n">
        <f aca="false">H3/3600</f>
        <v>0.792991666666667</v>
      </c>
      <c r="L3" s="48"/>
      <c r="M3" s="49"/>
      <c r="N3" s="49"/>
      <c r="O3" s="49"/>
      <c r="P3" s="49"/>
      <c r="Q3" s="49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10.8</v>
      </c>
      <c r="I4" s="54" t="n">
        <v>58.42</v>
      </c>
      <c r="J4" s="55" t="n">
        <f aca="false">H4/3600</f>
        <v>0.725222222222222</v>
      </c>
      <c r="L4" s="53"/>
      <c r="M4" s="54"/>
      <c r="N4" s="54"/>
      <c r="O4" s="54"/>
      <c r="P4" s="54"/>
      <c r="Q4" s="54"/>
      <c r="R4" s="56" t="n">
        <f aca="false">P4/3600</f>
        <v>0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51.1</v>
      </c>
      <c r="I5" s="54" t="n">
        <v>49.99</v>
      </c>
      <c r="J5" s="55" t="n">
        <f aca="false">H5/3600</f>
        <v>0.680861111111111</v>
      </c>
      <c r="L5" s="53"/>
      <c r="M5" s="54"/>
      <c r="N5" s="54"/>
      <c r="O5" s="54"/>
      <c r="P5" s="54"/>
      <c r="Q5" s="54"/>
      <c r="R5" s="56" t="n">
        <f aca="false">P5/3600</f>
        <v>0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341.7136</v>
      </c>
      <c r="E6" s="60" t="n">
        <v>34.2867</v>
      </c>
      <c r="F6" s="60" t="n">
        <v>37.3787</v>
      </c>
      <c r="G6" s="60" t="n">
        <v>39.4898</v>
      </c>
      <c r="H6" s="60" t="n">
        <v>2304.88</v>
      </c>
      <c r="I6" s="60" t="n">
        <v>45.96</v>
      </c>
      <c r="J6" s="61" t="n">
        <f aca="false">H6/3600</f>
        <v>0.640244444444445</v>
      </c>
      <c r="L6" s="59"/>
      <c r="M6" s="60"/>
      <c r="N6" s="60"/>
      <c r="O6" s="60"/>
      <c r="P6" s="60"/>
      <c r="Q6" s="60"/>
      <c r="R6" s="62" t="n">
        <f aca="false">P6/3600</f>
        <v>0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12114.9488</v>
      </c>
      <c r="E7" s="49" t="n">
        <v>43.2284</v>
      </c>
      <c r="F7" s="49" t="n">
        <v>45.6737</v>
      </c>
      <c r="G7" s="49" t="n">
        <v>45.4049</v>
      </c>
      <c r="H7" s="49" t="n">
        <v>2872.64</v>
      </c>
      <c r="I7" s="49" t="n">
        <v>67.3</v>
      </c>
      <c r="J7" s="50" t="n">
        <f aca="false">H7/3600</f>
        <v>0.797955555555556</v>
      </c>
      <c r="L7" s="48"/>
      <c r="M7" s="49"/>
      <c r="N7" s="49"/>
      <c r="O7" s="49"/>
      <c r="P7" s="49"/>
      <c r="Q7" s="49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61.32</v>
      </c>
      <c r="I8" s="54" t="n">
        <v>59.48</v>
      </c>
      <c r="J8" s="55" t="n">
        <f aca="false">H8/3600</f>
        <v>0.739255555555556</v>
      </c>
      <c r="L8" s="53"/>
      <c r="M8" s="54"/>
      <c r="N8" s="54"/>
      <c r="O8" s="54"/>
      <c r="P8" s="54"/>
      <c r="Q8" s="54"/>
      <c r="R8" s="56" t="n">
        <f aca="false">P8/3600</f>
        <v>0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0.12</v>
      </c>
      <c r="I9" s="54" t="n">
        <v>53.15</v>
      </c>
      <c r="J9" s="55" t="n">
        <f aca="false">H9/3600</f>
        <v>0.688922222222222</v>
      </c>
      <c r="L9" s="53"/>
      <c r="M9" s="54"/>
      <c r="N9" s="54"/>
      <c r="O9" s="54"/>
      <c r="P9" s="54"/>
      <c r="Q9" s="54"/>
      <c r="R9" s="56" t="n">
        <f aca="false">P9/3600</f>
        <v>0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025.8416</v>
      </c>
      <c r="E10" s="60" t="n">
        <v>33.9511</v>
      </c>
      <c r="F10" s="60" t="n">
        <v>39.8373</v>
      </c>
      <c r="G10" s="60" t="n">
        <v>40.5769</v>
      </c>
      <c r="H10" s="60" t="n">
        <v>2351.04</v>
      </c>
      <c r="I10" s="60" t="n">
        <v>49.7</v>
      </c>
      <c r="J10" s="61" t="n">
        <f aca="false">H10/3600</f>
        <v>0.653066666666667</v>
      </c>
      <c r="L10" s="59"/>
      <c r="M10" s="60"/>
      <c r="N10" s="60"/>
      <c r="O10" s="60"/>
      <c r="P10" s="60"/>
      <c r="Q10" s="60"/>
      <c r="R10" s="62" t="n">
        <f aca="false">P10/3600</f>
        <v>0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141.5656</v>
      </c>
      <c r="E19" s="71" t="n">
        <v>42.842</v>
      </c>
      <c r="F19" s="71" t="n">
        <v>44.6254</v>
      </c>
      <c r="G19" s="71" t="n">
        <v>46.0672</v>
      </c>
      <c r="H19" s="71" t="n">
        <v>2123.27</v>
      </c>
      <c r="I19" s="71" t="n">
        <v>43.23</v>
      </c>
      <c r="J19" s="50" t="n">
        <f aca="false">H19/3600</f>
        <v>0.589797222222222</v>
      </c>
      <c r="L19" s="70"/>
      <c r="M19" s="71"/>
      <c r="N19" s="71"/>
      <c r="O19" s="71"/>
      <c r="P19" s="71"/>
      <c r="Q19" s="71"/>
      <c r="R19" s="50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3338.576</v>
      </c>
      <c r="E20" s="73" t="n">
        <v>41.0299</v>
      </c>
      <c r="F20" s="73" t="n">
        <v>42.7794</v>
      </c>
      <c r="G20" s="73" t="n">
        <v>43.88</v>
      </c>
      <c r="H20" s="73" t="n">
        <v>1935.17</v>
      </c>
      <c r="I20" s="73" t="n">
        <v>36.27</v>
      </c>
      <c r="J20" s="55" t="n">
        <f aca="false">H20/3600</f>
        <v>0.537547222222222</v>
      </c>
      <c r="L20" s="72"/>
      <c r="M20" s="73"/>
      <c r="N20" s="73"/>
      <c r="O20" s="73"/>
      <c r="P20" s="73"/>
      <c r="Q20" s="73"/>
      <c r="R20" s="55" t="n">
        <f aca="false">P20/3600</f>
        <v>0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455.8528</v>
      </c>
      <c r="E21" s="73" t="n">
        <v>38.9787</v>
      </c>
      <c r="F21" s="73" t="n">
        <v>41.3508</v>
      </c>
      <c r="G21" s="73" t="n">
        <v>42.327</v>
      </c>
      <c r="H21" s="73" t="n">
        <v>1830.06</v>
      </c>
      <c r="I21" s="73" t="n">
        <v>33.75</v>
      </c>
      <c r="J21" s="55" t="n">
        <f aca="false">H21/3600</f>
        <v>0.50835</v>
      </c>
      <c r="L21" s="72"/>
      <c r="M21" s="73"/>
      <c r="N21" s="73"/>
      <c r="O21" s="73"/>
      <c r="P21" s="73"/>
      <c r="Q21" s="73"/>
      <c r="R21" s="55" t="n">
        <f aca="false">P21/3600</f>
        <v>0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59.34</v>
      </c>
      <c r="I22" s="75" t="n">
        <v>31.52</v>
      </c>
      <c r="J22" s="61" t="n">
        <f aca="false">H22/3600</f>
        <v>0.488705555555556</v>
      </c>
      <c r="L22" s="74"/>
      <c r="M22" s="75"/>
      <c r="N22" s="75"/>
      <c r="O22" s="75"/>
      <c r="P22" s="75"/>
      <c r="Q22" s="75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7620.1936</v>
      </c>
      <c r="E23" s="71" t="n">
        <v>41.8099</v>
      </c>
      <c r="F23" s="71" t="n">
        <v>43.3454</v>
      </c>
      <c r="G23" s="71" t="n">
        <v>44.2047</v>
      </c>
      <c r="H23" s="71" t="n">
        <v>2416.09</v>
      </c>
      <c r="I23" s="71" t="n">
        <v>59.46</v>
      </c>
      <c r="J23" s="50" t="n">
        <f aca="false">H23/3600</f>
        <v>0.671136111111111</v>
      </c>
      <c r="L23" s="70"/>
      <c r="M23" s="71"/>
      <c r="N23" s="71"/>
      <c r="O23" s="71"/>
      <c r="P23" s="71"/>
      <c r="Q23" s="71"/>
      <c r="R23" s="50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368.7016</v>
      </c>
      <c r="E24" s="73" t="n">
        <v>38.7178</v>
      </c>
      <c r="F24" s="73" t="n">
        <v>40.7856</v>
      </c>
      <c r="G24" s="73" t="n">
        <v>41.5899</v>
      </c>
      <c r="H24" s="73" t="n">
        <v>2143.42</v>
      </c>
      <c r="I24" s="73" t="n">
        <v>49.77</v>
      </c>
      <c r="J24" s="55" t="n">
        <f aca="false">H24/3600</f>
        <v>0.595394444444444</v>
      </c>
      <c r="L24" s="72"/>
      <c r="M24" s="73"/>
      <c r="N24" s="73"/>
      <c r="O24" s="73"/>
      <c r="P24" s="73"/>
      <c r="Q24" s="73"/>
      <c r="R24" s="55" t="n">
        <f aca="false">P24/3600</f>
        <v>0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89.6272</v>
      </c>
      <c r="E25" s="73" t="n">
        <v>35.7668</v>
      </c>
      <c r="F25" s="73" t="n">
        <v>38.9015</v>
      </c>
      <c r="G25" s="73" t="n">
        <v>39.9128</v>
      </c>
      <c r="H25" s="73" t="n">
        <v>2003.11</v>
      </c>
      <c r="I25" s="73" t="n">
        <v>43.11</v>
      </c>
      <c r="J25" s="55" t="n">
        <f aca="false">H25/3600</f>
        <v>0.556419444444445</v>
      </c>
      <c r="L25" s="72"/>
      <c r="M25" s="73"/>
      <c r="N25" s="73"/>
      <c r="O25" s="73"/>
      <c r="P25" s="73"/>
      <c r="Q25" s="73"/>
      <c r="R25" s="55" t="n">
        <f aca="false">P25/3600</f>
        <v>0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7.08</v>
      </c>
      <c r="I26" s="75" t="n">
        <v>35.89</v>
      </c>
      <c r="J26" s="61" t="n">
        <f aca="false">H26/3600</f>
        <v>0.5103</v>
      </c>
      <c r="L26" s="74"/>
      <c r="M26" s="75"/>
      <c r="N26" s="75"/>
      <c r="O26" s="75"/>
      <c r="P26" s="75"/>
      <c r="Q26" s="75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4322.9656</v>
      </c>
      <c r="E27" s="71" t="n">
        <v>41.0187</v>
      </c>
      <c r="F27" s="71" t="n">
        <v>41.9902</v>
      </c>
      <c r="G27" s="71" t="n">
        <v>44.2041</v>
      </c>
      <c r="H27" s="71" t="n">
        <v>5224.4</v>
      </c>
      <c r="I27" s="71" t="n">
        <v>123.53</v>
      </c>
      <c r="J27" s="50" t="n">
        <f aca="false">H27/3600</f>
        <v>1.45122222222222</v>
      </c>
      <c r="L27" s="70"/>
      <c r="M27" s="71"/>
      <c r="N27" s="71"/>
      <c r="O27" s="71"/>
      <c r="P27" s="71"/>
      <c r="Q27" s="71"/>
      <c r="R27" s="50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488.1768</v>
      </c>
      <c r="E28" s="73" t="n">
        <v>38.067</v>
      </c>
      <c r="F28" s="73" t="n">
        <v>39.6557</v>
      </c>
      <c r="G28" s="73" t="n">
        <v>42.0938</v>
      </c>
      <c r="H28" s="73" t="n">
        <v>4435.75</v>
      </c>
      <c r="I28" s="73" t="n">
        <v>97.82</v>
      </c>
      <c r="J28" s="55" t="n">
        <f aca="false">H28/3600</f>
        <v>1.23215277777778</v>
      </c>
      <c r="L28" s="72"/>
      <c r="M28" s="73"/>
      <c r="N28" s="73"/>
      <c r="O28" s="73"/>
      <c r="P28" s="73"/>
      <c r="Q28" s="73"/>
      <c r="R28" s="55" t="n">
        <f aca="false">P28/3600</f>
        <v>0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877.0264</v>
      </c>
      <c r="E29" s="73" t="n">
        <v>35.796</v>
      </c>
      <c r="F29" s="73" t="n">
        <v>38.4425</v>
      </c>
      <c r="G29" s="73" t="n">
        <v>40.3935</v>
      </c>
      <c r="H29" s="73" t="n">
        <v>4039.81</v>
      </c>
      <c r="I29" s="73" t="n">
        <v>81.47</v>
      </c>
      <c r="J29" s="55" t="n">
        <f aca="false">H29/3600</f>
        <v>1.12216944444444</v>
      </c>
      <c r="L29" s="72"/>
      <c r="M29" s="73"/>
      <c r="N29" s="73"/>
      <c r="O29" s="73"/>
      <c r="P29" s="73"/>
      <c r="Q29" s="73"/>
      <c r="R29" s="55" t="n">
        <f aca="false">P29/3600</f>
        <v>0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910.33</v>
      </c>
      <c r="I30" s="75" t="n">
        <v>77.29</v>
      </c>
      <c r="J30" s="61" t="n">
        <f aca="false">H30/3600</f>
        <v>1.08620277777778</v>
      </c>
      <c r="L30" s="74"/>
      <c r="M30" s="75"/>
      <c r="N30" s="75"/>
      <c r="O30" s="75"/>
      <c r="P30" s="75"/>
      <c r="Q30" s="75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6757.2992</v>
      </c>
      <c r="E31" s="71" t="n">
        <v>41.701</v>
      </c>
      <c r="F31" s="71" t="n">
        <v>44.4908</v>
      </c>
      <c r="G31" s="71" t="n">
        <v>46.015</v>
      </c>
      <c r="H31" s="71" t="n">
        <v>4892.45</v>
      </c>
      <c r="I31" s="71" t="n">
        <v>110.91</v>
      </c>
      <c r="J31" s="50" t="n">
        <f aca="false">H31/3600</f>
        <v>1.35901388888889</v>
      </c>
      <c r="L31" s="70"/>
      <c r="M31" s="71"/>
      <c r="N31" s="71"/>
      <c r="O31" s="71"/>
      <c r="P31" s="71"/>
      <c r="Q31" s="71"/>
      <c r="R31" s="50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3976.9784</v>
      </c>
      <c r="E32" s="73" t="n">
        <v>38.8921</v>
      </c>
      <c r="F32" s="73" t="n">
        <v>42.9849</v>
      </c>
      <c r="G32" s="73" t="n">
        <v>43.9471</v>
      </c>
      <c r="H32" s="73" t="n">
        <v>4201.61</v>
      </c>
      <c r="I32" s="73" t="n">
        <v>85.59</v>
      </c>
      <c r="J32" s="55" t="n">
        <f aca="false">H32/3600</f>
        <v>1.16711388888889</v>
      </c>
      <c r="L32" s="72"/>
      <c r="M32" s="73"/>
      <c r="N32" s="73"/>
      <c r="O32" s="73"/>
      <c r="P32" s="73"/>
      <c r="Q32" s="73"/>
      <c r="R32" s="55" t="n">
        <f aca="false">P32/3600</f>
        <v>0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887.5592</v>
      </c>
      <c r="E33" s="73" t="n">
        <v>37.0678</v>
      </c>
      <c r="F33" s="73" t="n">
        <v>41.6376</v>
      </c>
      <c r="G33" s="73" t="n">
        <v>42.1068</v>
      </c>
      <c r="H33" s="73" t="n">
        <v>3867.86</v>
      </c>
      <c r="I33" s="73" t="n">
        <v>76.55</v>
      </c>
      <c r="J33" s="55" t="n">
        <f aca="false">H33/3600</f>
        <v>1.07440555555556</v>
      </c>
      <c r="L33" s="72"/>
      <c r="M33" s="73"/>
      <c r="N33" s="73"/>
      <c r="O33" s="73"/>
      <c r="P33" s="73"/>
      <c r="Q33" s="73"/>
      <c r="R33" s="55" t="n">
        <f aca="false">P33/3600</f>
        <v>0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8.61</v>
      </c>
      <c r="I34" s="75" t="n">
        <v>66.85</v>
      </c>
      <c r="J34" s="61" t="n">
        <f aca="false">H34/3600</f>
        <v>1.02739166666667</v>
      </c>
      <c r="L34" s="74"/>
      <c r="M34" s="75"/>
      <c r="N34" s="75"/>
      <c r="O34" s="75"/>
      <c r="P34" s="75"/>
      <c r="Q34" s="75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8087.2504</v>
      </c>
      <c r="E35" s="71" t="n">
        <v>42.2829</v>
      </c>
      <c r="F35" s="71" t="n">
        <v>42.9621</v>
      </c>
      <c r="G35" s="71" t="n">
        <v>44.5309</v>
      </c>
      <c r="H35" s="71" t="n">
        <v>6442.53</v>
      </c>
      <c r="I35" s="71" t="n">
        <v>155.98</v>
      </c>
      <c r="J35" s="50" t="n">
        <f aca="false">H35/3600</f>
        <v>1.78959166666667</v>
      </c>
      <c r="L35" s="70"/>
      <c r="M35" s="71"/>
      <c r="N35" s="71"/>
      <c r="O35" s="71"/>
      <c r="P35" s="71"/>
      <c r="Q35" s="71"/>
      <c r="R35" s="50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3028.7816</v>
      </c>
      <c r="E36" s="73" t="n">
        <v>37.3746</v>
      </c>
      <c r="F36" s="73" t="n">
        <v>40.9923</v>
      </c>
      <c r="G36" s="73" t="n">
        <v>43.0062</v>
      </c>
      <c r="H36" s="73" t="n">
        <v>5622.62</v>
      </c>
      <c r="I36" s="73" t="n">
        <v>124.7</v>
      </c>
      <c r="J36" s="55" t="n">
        <f aca="false">H36/3600</f>
        <v>1.56183888888889</v>
      </c>
      <c r="L36" s="72"/>
      <c r="M36" s="73"/>
      <c r="N36" s="73"/>
      <c r="O36" s="73"/>
      <c r="P36" s="73"/>
      <c r="Q36" s="73"/>
      <c r="R36" s="55" t="n">
        <f aca="false">P36/3600</f>
        <v>0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4742.6208</v>
      </c>
      <c r="E37" s="73" t="n">
        <v>34.593</v>
      </c>
      <c r="F37" s="73" t="n">
        <v>39.5261</v>
      </c>
      <c r="G37" s="73" t="n">
        <v>41.7108</v>
      </c>
      <c r="H37" s="73" t="n">
        <v>5003.09</v>
      </c>
      <c r="I37" s="73" t="n">
        <v>104.63</v>
      </c>
      <c r="J37" s="55" t="n">
        <f aca="false">H37/3600</f>
        <v>1.38974722222222</v>
      </c>
      <c r="L37" s="72"/>
      <c r="M37" s="73"/>
      <c r="N37" s="73"/>
      <c r="O37" s="73"/>
      <c r="P37" s="73"/>
      <c r="Q37" s="73"/>
      <c r="R37" s="55" t="n">
        <f aca="false">P37/3600</f>
        <v>0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33.26</v>
      </c>
      <c r="I38" s="75" t="n">
        <v>97.08</v>
      </c>
      <c r="J38" s="61" t="n">
        <f aca="false">H38/3600</f>
        <v>1.28701666666667</v>
      </c>
      <c r="L38" s="74"/>
      <c r="M38" s="75"/>
      <c r="N38" s="75"/>
      <c r="O38" s="75"/>
      <c r="P38" s="75"/>
      <c r="Q38" s="75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673.3672</v>
      </c>
      <c r="E39" s="71" t="n">
        <v>41.8227</v>
      </c>
      <c r="F39" s="71" t="n">
        <v>43.8534</v>
      </c>
      <c r="G39" s="71" t="n">
        <v>44.3975</v>
      </c>
      <c r="H39" s="71" t="n">
        <v>997.41</v>
      </c>
      <c r="I39" s="71" t="n">
        <v>24.71</v>
      </c>
      <c r="J39" s="50" t="n">
        <f aca="false">H39/3600</f>
        <v>0.277058333333333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2554.9832</v>
      </c>
      <c r="E40" s="73" t="n">
        <v>38.5108</v>
      </c>
      <c r="F40" s="73" t="n">
        <v>41.1092</v>
      </c>
      <c r="G40" s="73" t="n">
        <v>41.2831</v>
      </c>
      <c r="H40" s="73" t="n">
        <v>891.25</v>
      </c>
      <c r="I40" s="73" t="n">
        <v>20.8</v>
      </c>
      <c r="J40" s="55" t="n">
        <f aca="false">H40/3600</f>
        <v>0.247569444444444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729.6168</v>
      </c>
      <c r="E41" s="73" t="n">
        <v>35.5566</v>
      </c>
      <c r="F41" s="73" t="n">
        <v>38.9517</v>
      </c>
      <c r="G41" s="73" t="n">
        <v>38.9064</v>
      </c>
      <c r="H41" s="73" t="n">
        <v>816.21</v>
      </c>
      <c r="I41" s="73" t="n">
        <v>17.66</v>
      </c>
      <c r="J41" s="55" t="n">
        <f aca="false">H41/3600</f>
        <v>0.226725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9</v>
      </c>
      <c r="I42" s="75" t="n">
        <v>14.66</v>
      </c>
      <c r="J42" s="61" t="n">
        <f aca="false">H42/3600</f>
        <v>0.210747222222222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363.2368</v>
      </c>
      <c r="E43" s="71" t="n">
        <v>42.0231</v>
      </c>
      <c r="F43" s="71" t="n">
        <v>44.1532</v>
      </c>
      <c r="G43" s="71" t="n">
        <v>45.4597</v>
      </c>
      <c r="H43" s="71" t="n">
        <v>1156.56</v>
      </c>
      <c r="I43" s="71" t="n">
        <v>27.34</v>
      </c>
      <c r="J43" s="50" t="n">
        <f aca="false">H43/3600</f>
        <v>0.321266666666667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936.9016</v>
      </c>
      <c r="E44" s="73" t="n">
        <v>39.1085</v>
      </c>
      <c r="F44" s="73" t="n">
        <v>41.7909</v>
      </c>
      <c r="G44" s="73" t="n">
        <v>42.8799</v>
      </c>
      <c r="H44" s="73" t="n">
        <v>1057.73</v>
      </c>
      <c r="I44" s="73" t="n">
        <v>23.74</v>
      </c>
      <c r="J44" s="55" t="n">
        <f aca="false">H44/3600</f>
        <v>0.293813888888889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20.2376</v>
      </c>
      <c r="E45" s="73" t="n">
        <v>36.1062</v>
      </c>
      <c r="F45" s="73" t="n">
        <v>39.8865</v>
      </c>
      <c r="G45" s="73" t="n">
        <v>40.8096</v>
      </c>
      <c r="H45" s="73" t="n">
        <v>976.39</v>
      </c>
      <c r="I45" s="73" t="n">
        <v>20.84</v>
      </c>
      <c r="J45" s="55" t="n">
        <f aca="false">H45/3600</f>
        <v>0.271219444444444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2</v>
      </c>
      <c r="I46" s="75" t="n">
        <v>18.44</v>
      </c>
      <c r="J46" s="61" t="n">
        <f aca="false">H46/3600</f>
        <v>0.255055555555556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5893.8104</v>
      </c>
      <c r="E47" s="71" t="n">
        <v>41.0343</v>
      </c>
      <c r="F47" s="71" t="n">
        <v>42.5753</v>
      </c>
      <c r="G47" s="71" t="n">
        <v>43.3397</v>
      </c>
      <c r="H47" s="71" t="n">
        <v>1147.53</v>
      </c>
      <c r="I47" s="71" t="n">
        <v>31</v>
      </c>
      <c r="J47" s="50" t="n">
        <f aca="false">H47/3600</f>
        <v>0.318758333333333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807.2464</v>
      </c>
      <c r="E48" s="73" t="n">
        <v>36.9057</v>
      </c>
      <c r="F48" s="73" t="n">
        <v>39.4163</v>
      </c>
      <c r="G48" s="73" t="n">
        <v>40.1369</v>
      </c>
      <c r="H48" s="73" t="n">
        <v>1036.53</v>
      </c>
      <c r="I48" s="73" t="n">
        <v>26.36</v>
      </c>
      <c r="J48" s="55" t="n">
        <f aca="false">H48/3600</f>
        <v>0.287925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228.908</v>
      </c>
      <c r="E49" s="73" t="n">
        <v>33.1401</v>
      </c>
      <c r="F49" s="73" t="n">
        <v>37.2323</v>
      </c>
      <c r="G49" s="73" t="n">
        <v>37.8791</v>
      </c>
      <c r="H49" s="73" t="n">
        <v>933.97</v>
      </c>
      <c r="I49" s="73" t="n">
        <v>22.88</v>
      </c>
      <c r="J49" s="55" t="n">
        <f aca="false">H49/3600</f>
        <v>0.259436111111111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46.99</v>
      </c>
      <c r="I50" s="75" t="n">
        <v>19.59</v>
      </c>
      <c r="J50" s="61" t="n">
        <f aca="false">H50/3600</f>
        <v>0.235275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001.6904</v>
      </c>
      <c r="E51" s="71" t="n">
        <v>42.3113</v>
      </c>
      <c r="F51" s="71" t="n">
        <v>43.5394</v>
      </c>
      <c r="G51" s="71" t="n">
        <v>44.424</v>
      </c>
      <c r="H51" s="71" t="n">
        <v>597.5</v>
      </c>
      <c r="I51" s="71" t="n">
        <v>13.81</v>
      </c>
      <c r="J51" s="50" t="n">
        <f aca="false">H51/3600</f>
        <v>0.165972222222222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555.7784</v>
      </c>
      <c r="E52" s="73" t="n">
        <v>38.8922</v>
      </c>
      <c r="F52" s="73" t="n">
        <v>40.4104</v>
      </c>
      <c r="G52" s="73" t="n">
        <v>41.7077</v>
      </c>
      <c r="H52" s="73" t="n">
        <v>544.82</v>
      </c>
      <c r="I52" s="73" t="n">
        <v>11.96</v>
      </c>
      <c r="J52" s="55" t="n">
        <f aca="false">H52/3600</f>
        <v>0.151338888888889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11.4928</v>
      </c>
      <c r="E53" s="73" t="n">
        <v>35.5677</v>
      </c>
      <c r="F53" s="73" t="n">
        <v>38.1446</v>
      </c>
      <c r="G53" s="73" t="n">
        <v>39.7348</v>
      </c>
      <c r="H53" s="73" t="n">
        <v>498.07</v>
      </c>
      <c r="I53" s="73" t="n">
        <v>10.29</v>
      </c>
      <c r="J53" s="55" t="n">
        <f aca="false">H53/3600</f>
        <v>0.138352777777778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4.19</v>
      </c>
      <c r="I54" s="75" t="n">
        <v>9.11</v>
      </c>
      <c r="J54" s="61" t="n">
        <f aca="false">H54/3600</f>
        <v>0.128941666666667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637.8952</v>
      </c>
      <c r="E55" s="71" t="n">
        <v>42.9764</v>
      </c>
      <c r="F55" s="71" t="n">
        <v>45.1132</v>
      </c>
      <c r="G55" s="71" t="n">
        <v>44.8642</v>
      </c>
      <c r="H55" s="71" t="n">
        <v>233.03</v>
      </c>
      <c r="I55" s="71" t="n">
        <v>5.58</v>
      </c>
      <c r="J55" s="50" t="n">
        <f aca="false">H55/3600</f>
        <v>0.0647305555555556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404.5128</v>
      </c>
      <c r="E56" s="73" t="n">
        <v>39.4977</v>
      </c>
      <c r="F56" s="73" t="n">
        <v>42.1719</v>
      </c>
      <c r="G56" s="73" t="n">
        <v>41.6662</v>
      </c>
      <c r="H56" s="73" t="n">
        <v>213.99</v>
      </c>
      <c r="I56" s="73" t="n">
        <v>4.8</v>
      </c>
      <c r="J56" s="55" t="n">
        <f aca="false">H56/3600</f>
        <v>0.0594416666666667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72.6448</v>
      </c>
      <c r="E57" s="73" t="n">
        <v>36.1688</v>
      </c>
      <c r="F57" s="73" t="n">
        <v>39.8611</v>
      </c>
      <c r="G57" s="73" t="n">
        <v>39.1797</v>
      </c>
      <c r="H57" s="73" t="n">
        <v>198.28</v>
      </c>
      <c r="I57" s="73" t="n">
        <v>4.27</v>
      </c>
      <c r="J57" s="55" t="n">
        <f aca="false">H57/3600</f>
        <v>0.0550777777777778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3.78</v>
      </c>
      <c r="I58" s="75" t="n">
        <v>3.66</v>
      </c>
      <c r="J58" s="61" t="n">
        <f aca="false">H58/3600</f>
        <v>0.05105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57.164</v>
      </c>
      <c r="E59" s="71" t="n">
        <v>41.1113</v>
      </c>
      <c r="F59" s="71" t="n">
        <v>43.4482</v>
      </c>
      <c r="G59" s="71" t="n">
        <v>44.3451</v>
      </c>
      <c r="H59" s="71" t="n">
        <v>328.07</v>
      </c>
      <c r="I59" s="71" t="n">
        <v>8.85</v>
      </c>
      <c r="J59" s="50" t="n">
        <f aca="false">H59/3600</f>
        <v>0.0911305555555556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01.7328</v>
      </c>
      <c r="E60" s="73" t="n">
        <v>36.8323</v>
      </c>
      <c r="F60" s="73" t="n">
        <v>40.8437</v>
      </c>
      <c r="G60" s="73" t="n">
        <v>41.726</v>
      </c>
      <c r="H60" s="73" t="n">
        <v>297.72</v>
      </c>
      <c r="I60" s="73" t="n">
        <v>7.42</v>
      </c>
      <c r="J60" s="55" t="n">
        <f aca="false">H60/3600</f>
        <v>0.0827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396.3432</v>
      </c>
      <c r="E61" s="73" t="n">
        <v>33.0163</v>
      </c>
      <c r="F61" s="73" t="n">
        <v>39.0913</v>
      </c>
      <c r="G61" s="73" t="n">
        <v>39.8996</v>
      </c>
      <c r="H61" s="73" t="n">
        <v>269.78</v>
      </c>
      <c r="I61" s="73" t="n">
        <v>6.48</v>
      </c>
      <c r="J61" s="55" t="n">
        <f aca="false">H61/3600</f>
        <v>0.0749388888888889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3.54</v>
      </c>
      <c r="I62" s="75" t="n">
        <v>5.54</v>
      </c>
      <c r="J62" s="61" t="n">
        <f aca="false">H62/3600</f>
        <v>0.06765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66.6392</v>
      </c>
      <c r="E63" s="71" t="n">
        <v>40.9646</v>
      </c>
      <c r="F63" s="71" t="n">
        <v>42.1991</v>
      </c>
      <c r="G63" s="71" t="n">
        <v>42.8333</v>
      </c>
      <c r="H63" s="71" t="n">
        <v>279.12</v>
      </c>
      <c r="I63" s="71" t="n">
        <v>7.97</v>
      </c>
      <c r="J63" s="50" t="n">
        <f aca="false">H63/3600</f>
        <v>0.0775333333333333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63.9416</v>
      </c>
      <c r="E64" s="73" t="n">
        <v>36.7515</v>
      </c>
      <c r="F64" s="73" t="n">
        <v>39.1244</v>
      </c>
      <c r="G64" s="73" t="n">
        <v>39.6082</v>
      </c>
      <c r="H64" s="73" t="n">
        <v>252.17</v>
      </c>
      <c r="I64" s="73" t="n">
        <v>6.72</v>
      </c>
      <c r="J64" s="55" t="n">
        <f aca="false">H64/3600</f>
        <v>0.0700472222222222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28.1128</v>
      </c>
      <c r="E65" s="73" t="n">
        <v>32.8986</v>
      </c>
      <c r="F65" s="73" t="n">
        <v>36.8769</v>
      </c>
      <c r="G65" s="73" t="n">
        <v>37.2955</v>
      </c>
      <c r="H65" s="73" t="n">
        <v>225.61</v>
      </c>
      <c r="I65" s="73" t="n">
        <v>5.63</v>
      </c>
      <c r="J65" s="55" t="n">
        <f aca="false">H65/3600</f>
        <v>0.0626694444444444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3.88</v>
      </c>
      <c r="I66" s="75" t="n">
        <v>4.77</v>
      </c>
      <c r="J66" s="61" t="n">
        <f aca="false">H66/3600</f>
        <v>0.0566333333333333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674.56</v>
      </c>
      <c r="E67" s="71" t="n">
        <v>42.3157</v>
      </c>
      <c r="F67" s="71" t="n">
        <v>43.1366</v>
      </c>
      <c r="G67" s="71" t="n">
        <v>43.9666</v>
      </c>
      <c r="H67" s="71" t="n">
        <v>149.54</v>
      </c>
      <c r="I67" s="71" t="n">
        <v>3.81</v>
      </c>
      <c r="J67" s="50" t="n">
        <f aca="false">H67/3600</f>
        <v>0.0415388888888889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53.8</v>
      </c>
      <c r="E68" s="73" t="n">
        <v>38.4117</v>
      </c>
      <c r="F68" s="73" t="n">
        <v>39.8735</v>
      </c>
      <c r="G68" s="73" t="n">
        <v>40.9924</v>
      </c>
      <c r="H68" s="73" t="n">
        <v>136.53</v>
      </c>
      <c r="I68" s="73" t="n">
        <v>3.26</v>
      </c>
      <c r="J68" s="55" t="n">
        <f aca="false">H68/3600</f>
        <v>0.037925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09.4192</v>
      </c>
      <c r="E69" s="73" t="n">
        <v>34.738</v>
      </c>
      <c r="F69" s="73" t="n">
        <v>37.5732</v>
      </c>
      <c r="G69" s="73" t="n">
        <v>38.7215</v>
      </c>
      <c r="H69" s="73" t="n">
        <v>124.16</v>
      </c>
      <c r="I69" s="73" t="n">
        <v>2.81</v>
      </c>
      <c r="J69" s="55" t="n">
        <f aca="false">H69/3600</f>
        <v>0.0344888888888889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5</v>
      </c>
      <c r="I70" s="75" t="n">
        <v>2.42</v>
      </c>
      <c r="J70" s="61" t="n">
        <f aca="false">H70/3600</f>
        <v>0.0318055555555556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3378.2328</v>
      </c>
      <c r="E71" s="71" t="n">
        <v>44.7081</v>
      </c>
      <c r="F71" s="71" t="n">
        <v>47.3319</v>
      </c>
      <c r="G71" s="71" t="n">
        <v>48.1423</v>
      </c>
      <c r="H71" s="71" t="n">
        <v>2297.51</v>
      </c>
      <c r="I71" s="71" t="n">
        <v>49.75</v>
      </c>
      <c r="J71" s="50" t="n">
        <f aca="false">H71/3600</f>
        <v>0.638197222222222</v>
      </c>
      <c r="L71" s="70"/>
      <c r="M71" s="71"/>
      <c r="N71" s="71"/>
      <c r="O71" s="71"/>
      <c r="P71" s="71"/>
      <c r="Q71" s="71"/>
      <c r="R71" s="50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3429.4496</v>
      </c>
      <c r="E72" s="73" t="n">
        <v>42.2957</v>
      </c>
      <c r="F72" s="73" t="n">
        <v>45.6352</v>
      </c>
      <c r="G72" s="73" t="n">
        <v>46.257</v>
      </c>
      <c r="H72" s="73" t="n">
        <v>2149.31</v>
      </c>
      <c r="I72" s="73" t="n">
        <v>42.49</v>
      </c>
      <c r="J72" s="55" t="n">
        <f aca="false">H72/3600</f>
        <v>0.597030555555556</v>
      </c>
      <c r="L72" s="72"/>
      <c r="M72" s="73"/>
      <c r="N72" s="73"/>
      <c r="O72" s="73"/>
      <c r="P72" s="73"/>
      <c r="Q72" s="73"/>
      <c r="R72" s="55" t="n">
        <f aca="false">P72/3600</f>
        <v>0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998.3752</v>
      </c>
      <c r="E73" s="73" t="n">
        <v>39.6904</v>
      </c>
      <c r="F73" s="73" t="n">
        <v>44.0217</v>
      </c>
      <c r="G73" s="73" t="n">
        <v>44.4516</v>
      </c>
      <c r="H73" s="73" t="n">
        <v>2055.38</v>
      </c>
      <c r="I73" s="73" t="n">
        <v>40.33</v>
      </c>
      <c r="J73" s="55" t="n">
        <f aca="false">H73/3600</f>
        <v>0.570938888888889</v>
      </c>
      <c r="L73" s="72"/>
      <c r="M73" s="73"/>
      <c r="N73" s="73"/>
      <c r="O73" s="73"/>
      <c r="P73" s="73"/>
      <c r="Q73" s="73"/>
      <c r="R73" s="55" t="n">
        <f aca="false">P73/3600</f>
        <v>0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5.32</v>
      </c>
      <c r="I74" s="75" t="n">
        <v>37.94</v>
      </c>
      <c r="J74" s="61" t="n">
        <f aca="false">H74/3600</f>
        <v>0.5487</v>
      </c>
      <c r="L74" s="74"/>
      <c r="M74" s="75"/>
      <c r="N74" s="75"/>
      <c r="O74" s="75"/>
      <c r="P74" s="75"/>
      <c r="Q74" s="75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3771.8784</v>
      </c>
      <c r="E75" s="71" t="n">
        <v>44.6142</v>
      </c>
      <c r="F75" s="71" t="n">
        <v>48.5854</v>
      </c>
      <c r="G75" s="71" t="n">
        <v>48.2917</v>
      </c>
      <c r="H75" s="71" t="n">
        <v>2286.14</v>
      </c>
      <c r="I75" s="71" t="n">
        <v>47.63</v>
      </c>
      <c r="J75" s="50" t="n">
        <f aca="false">H75/3600</f>
        <v>0.635038888888889</v>
      </c>
      <c r="L75" s="70"/>
      <c r="M75" s="71"/>
      <c r="N75" s="71"/>
      <c r="O75" s="71"/>
      <c r="P75" s="71"/>
      <c r="Q75" s="71"/>
      <c r="R75" s="50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221.7296</v>
      </c>
      <c r="E76" s="73" t="n">
        <v>42.1905</v>
      </c>
      <c r="F76" s="73" t="n">
        <v>46.9038</v>
      </c>
      <c r="G76" s="73" t="n">
        <v>46.0383</v>
      </c>
      <c r="H76" s="73" t="n">
        <v>2142.4</v>
      </c>
      <c r="I76" s="73" t="n">
        <v>43.51</v>
      </c>
      <c r="J76" s="55" t="n">
        <f aca="false">H76/3600</f>
        <v>0.595111111111111</v>
      </c>
      <c r="L76" s="72"/>
      <c r="M76" s="73"/>
      <c r="N76" s="73"/>
      <c r="O76" s="73"/>
      <c r="P76" s="73"/>
      <c r="Q76" s="73"/>
      <c r="R76" s="55" t="n">
        <f aca="false">P76/3600</f>
        <v>0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16.712</v>
      </c>
      <c r="E77" s="73" t="n">
        <v>39.4259</v>
      </c>
      <c r="F77" s="73" t="n">
        <v>45.5444</v>
      </c>
      <c r="G77" s="73" t="n">
        <v>44.1042</v>
      </c>
      <c r="H77" s="73" t="n">
        <v>2046.52</v>
      </c>
      <c r="I77" s="73" t="n">
        <v>39.85</v>
      </c>
      <c r="J77" s="55" t="n">
        <f aca="false">H77/3600</f>
        <v>0.568477777777778</v>
      </c>
      <c r="L77" s="72"/>
      <c r="M77" s="73"/>
      <c r="N77" s="73"/>
      <c r="O77" s="73"/>
      <c r="P77" s="73"/>
      <c r="Q77" s="73"/>
      <c r="R77" s="55" t="n">
        <f aca="false">P77/3600</f>
        <v>0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8.99</v>
      </c>
      <c r="I78" s="75" t="n">
        <v>38.03</v>
      </c>
      <c r="J78" s="61" t="n">
        <f aca="false">H78/3600</f>
        <v>0.546941666666667</v>
      </c>
      <c r="L78" s="74"/>
      <c r="M78" s="75"/>
      <c r="N78" s="75"/>
      <c r="O78" s="75"/>
      <c r="P78" s="75"/>
      <c r="Q78" s="75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320.2416</v>
      </c>
      <c r="E79" s="71" t="n">
        <v>44.6693</v>
      </c>
      <c r="F79" s="71" t="n">
        <v>48.5121</v>
      </c>
      <c r="G79" s="71" t="n">
        <v>48.7084</v>
      </c>
      <c r="H79" s="71" t="n">
        <v>2298.71</v>
      </c>
      <c r="I79" s="71" t="n">
        <v>47.84</v>
      </c>
      <c r="J79" s="50" t="n">
        <f aca="false">H79/3600</f>
        <v>0.638530555555556</v>
      </c>
      <c r="L79" s="70"/>
      <c r="M79" s="71"/>
      <c r="N79" s="71"/>
      <c r="O79" s="71"/>
      <c r="P79" s="71"/>
      <c r="Q79" s="71"/>
      <c r="R79" s="50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492.0976</v>
      </c>
      <c r="E80" s="73" t="n">
        <v>41.96</v>
      </c>
      <c r="F80" s="73" t="n">
        <v>46.5204</v>
      </c>
      <c r="G80" s="73" t="n">
        <v>46.7113</v>
      </c>
      <c r="H80" s="73" t="n">
        <v>2148.91</v>
      </c>
      <c r="I80" s="73" t="n">
        <v>42.25</v>
      </c>
      <c r="J80" s="55" t="n">
        <f aca="false">H80/3600</f>
        <v>0.596919444444444</v>
      </c>
      <c r="L80" s="72"/>
      <c r="M80" s="73"/>
      <c r="N80" s="73"/>
      <c r="O80" s="73"/>
      <c r="P80" s="73"/>
      <c r="Q80" s="73"/>
      <c r="R80" s="55" t="n">
        <f aca="false">P80/3600</f>
        <v>0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306.7464</v>
      </c>
      <c r="E81" s="73" t="n">
        <v>39.2162</v>
      </c>
      <c r="F81" s="73" t="n">
        <v>44.7809</v>
      </c>
      <c r="G81" s="73" t="n">
        <v>44.8332</v>
      </c>
      <c r="H81" s="73" t="n">
        <v>2050.16</v>
      </c>
      <c r="I81" s="73" t="n">
        <v>39.68</v>
      </c>
      <c r="J81" s="55" t="n">
        <f aca="false">H81/3600</f>
        <v>0.569488888888889</v>
      </c>
      <c r="L81" s="72"/>
      <c r="M81" s="73"/>
      <c r="N81" s="73"/>
      <c r="O81" s="73"/>
      <c r="P81" s="73"/>
      <c r="Q81" s="73"/>
      <c r="R81" s="55" t="n">
        <f aca="false">P81/3600</f>
        <v>0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56.28</v>
      </c>
      <c r="I82" s="75" t="n">
        <v>37.69</v>
      </c>
      <c r="J82" s="61" t="n">
        <f aca="false">H82/3600</f>
        <v>0.543411111111111</v>
      </c>
      <c r="L82" s="74"/>
      <c r="M82" s="75"/>
      <c r="N82" s="75"/>
      <c r="O82" s="75"/>
      <c r="P82" s="75"/>
      <c r="Q82" s="75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25.7443275939346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803102777777778</v>
      </c>
      <c r="J108" s="79" t="n">
        <f aca="false">SUM(J3:J98)</f>
        <v>37.5216388888889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25.7443275939346</v>
      </c>
      <c r="J113" s="79" t="n">
        <f aca="false">GEOMEAN(J3:J10,J19:J82)</f>
        <v>0.327994597717588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669.92</v>
      </c>
      <c r="E3" s="49" t="n">
        <v>41.3873</v>
      </c>
      <c r="F3" s="49" t="n">
        <v>41.2714</v>
      </c>
      <c r="G3" s="49" t="n">
        <v>43.8917</v>
      </c>
      <c r="H3" s="49" t="n">
        <v>12619.66</v>
      </c>
      <c r="I3" s="49" t="n">
        <v>34.66</v>
      </c>
      <c r="J3" s="50" t="n">
        <f aca="false">H3/3600</f>
        <v>3.50546111111111</v>
      </c>
      <c r="L3" s="48" t="n">
        <v>11917.1472</v>
      </c>
      <c r="M3" s="49" t="n">
        <v>41.2637</v>
      </c>
      <c r="N3" s="49" t="n">
        <v>41.0765</v>
      </c>
      <c r="O3" s="49" t="n">
        <v>43.703</v>
      </c>
      <c r="P3" s="49" t="n">
        <v>12634.31</v>
      </c>
      <c r="Q3" s="49" t="n">
        <v>33.73</v>
      </c>
      <c r="R3" s="51" t="n">
        <f aca="false">P3/3600</f>
        <v>3.509530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1809.67</v>
      </c>
      <c r="I4" s="54" t="n">
        <v>30.05</v>
      </c>
      <c r="J4" s="55" t="n">
        <f aca="false">H4/3600</f>
        <v>3.28046388888889</v>
      </c>
      <c r="L4" s="53" t="n">
        <v>5111.8592</v>
      </c>
      <c r="M4" s="54" t="n">
        <v>38.8499</v>
      </c>
      <c r="N4" s="54" t="n">
        <v>39.5685</v>
      </c>
      <c r="O4" s="54" t="n">
        <v>42.0252</v>
      </c>
      <c r="P4" s="54" t="n">
        <v>11866.39</v>
      </c>
      <c r="Q4" s="54" t="n">
        <v>27.26</v>
      </c>
      <c r="R4" s="56" t="n">
        <f aca="false">P4/3600</f>
        <v>3.29621944444444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11352.64</v>
      </c>
      <c r="I5" s="54" t="n">
        <v>24.99</v>
      </c>
      <c r="J5" s="55" t="n">
        <f aca="false">H5/3600</f>
        <v>3.15351111111111</v>
      </c>
      <c r="L5" s="53" t="n">
        <v>2520.4832</v>
      </c>
      <c r="M5" s="54" t="n">
        <v>36.3563</v>
      </c>
      <c r="N5" s="54" t="n">
        <v>38.3774</v>
      </c>
      <c r="O5" s="54" t="n">
        <v>40.663</v>
      </c>
      <c r="P5" s="54" t="n">
        <v>11490.34</v>
      </c>
      <c r="Q5" s="54" t="n">
        <v>25.77</v>
      </c>
      <c r="R5" s="56" t="n">
        <f aca="false">P5/3600</f>
        <v>3.19176111111111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31.0528</v>
      </c>
      <c r="E6" s="60" t="n">
        <v>33.8015</v>
      </c>
      <c r="F6" s="60" t="n">
        <v>37.3492</v>
      </c>
      <c r="G6" s="60" t="n">
        <v>39.5966</v>
      </c>
      <c r="H6" s="60" t="n">
        <v>10968.07</v>
      </c>
      <c r="I6" s="60" t="n">
        <v>22.65</v>
      </c>
      <c r="J6" s="61" t="n">
        <f aca="false">H6/3600</f>
        <v>3.04668611111111</v>
      </c>
      <c r="L6" s="59" t="n">
        <v>1327.472</v>
      </c>
      <c r="M6" s="60" t="n">
        <v>33.7798</v>
      </c>
      <c r="N6" s="60" t="n">
        <v>37.3942</v>
      </c>
      <c r="O6" s="60" t="n">
        <v>39.6578</v>
      </c>
      <c r="P6" s="60" t="n">
        <v>11020.16</v>
      </c>
      <c r="Q6" s="60" t="n">
        <v>23.88</v>
      </c>
      <c r="R6" s="62" t="n">
        <f aca="false">P6/3600</f>
        <v>3.06115555555556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2792.8144</v>
      </c>
      <c r="E7" s="49" t="n">
        <v>39.7977</v>
      </c>
      <c r="F7" s="49" t="n">
        <v>44.6167</v>
      </c>
      <c r="G7" s="49" t="n">
        <v>44.4396</v>
      </c>
      <c r="H7" s="49" t="n">
        <v>16502.41</v>
      </c>
      <c r="I7" s="49" t="n">
        <v>46.49</v>
      </c>
      <c r="J7" s="50" t="n">
        <f aca="false">H7/3600</f>
        <v>4.58400277777778</v>
      </c>
      <c r="L7" s="48" t="n">
        <v>31210.488</v>
      </c>
      <c r="M7" s="49" t="n">
        <v>39.616</v>
      </c>
      <c r="N7" s="49" t="n">
        <v>44.3766</v>
      </c>
      <c r="O7" s="49" t="n">
        <v>44.2783</v>
      </c>
      <c r="P7" s="49" t="n">
        <v>16497.55</v>
      </c>
      <c r="Q7" s="49" t="n">
        <v>47.37</v>
      </c>
      <c r="R7" s="51" t="n">
        <f aca="false">P7/3600</f>
        <v>4.58265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4932.52</v>
      </c>
      <c r="I8" s="54" t="n">
        <v>38.07</v>
      </c>
      <c r="J8" s="55" t="n">
        <f aca="false">H8/3600</f>
        <v>4.14792222222222</v>
      </c>
      <c r="L8" s="53" t="n">
        <v>15587.536</v>
      </c>
      <c r="M8" s="54" t="n">
        <v>36.8083</v>
      </c>
      <c r="N8" s="54" t="n">
        <v>42.6242</v>
      </c>
      <c r="O8" s="54" t="n">
        <v>42.9769</v>
      </c>
      <c r="P8" s="54" t="n">
        <v>15066.22</v>
      </c>
      <c r="Q8" s="54" t="n">
        <v>37.93</v>
      </c>
      <c r="R8" s="56" t="n">
        <f aca="false">P8/3600</f>
        <v>4.18506111111111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3985.21</v>
      </c>
      <c r="I9" s="54" t="n">
        <v>32.86</v>
      </c>
      <c r="J9" s="55" t="n">
        <f aca="false">H9/3600</f>
        <v>3.88478055555556</v>
      </c>
      <c r="L9" s="53" t="n">
        <v>8314.3168</v>
      </c>
      <c r="M9" s="54" t="n">
        <v>33.95</v>
      </c>
      <c r="N9" s="54" t="n">
        <v>41.1245</v>
      </c>
      <c r="O9" s="54" t="n">
        <v>41.7237</v>
      </c>
      <c r="P9" s="54" t="n">
        <v>14051.75</v>
      </c>
      <c r="Q9" s="54" t="n">
        <v>32.37</v>
      </c>
      <c r="R9" s="56" t="n">
        <f aca="false">P9/3600</f>
        <v>3.90326388888889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743.7936</v>
      </c>
      <c r="E10" s="60" t="n">
        <v>31.308</v>
      </c>
      <c r="F10" s="60" t="n">
        <v>39.8551</v>
      </c>
      <c r="G10" s="60" t="n">
        <v>40.6384</v>
      </c>
      <c r="H10" s="60" t="n">
        <v>13425.18</v>
      </c>
      <c r="I10" s="60" t="n">
        <v>29.42</v>
      </c>
      <c r="J10" s="61" t="n">
        <f aca="false">H10/3600</f>
        <v>3.72921666666667</v>
      </c>
      <c r="L10" s="59" t="n">
        <v>4699.368</v>
      </c>
      <c r="M10" s="60" t="n">
        <v>31.2568</v>
      </c>
      <c r="N10" s="60" t="n">
        <v>40.0038</v>
      </c>
      <c r="O10" s="60" t="n">
        <v>40.7658</v>
      </c>
      <c r="P10" s="60" t="n">
        <v>13454.18</v>
      </c>
      <c r="Q10" s="60" t="n">
        <v>30.05</v>
      </c>
      <c r="R10" s="62" t="n">
        <f aca="false">P10/3600</f>
        <v>3.73727222222222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07.576</v>
      </c>
      <c r="E19" s="71" t="n">
        <v>41.4061</v>
      </c>
      <c r="F19" s="71" t="n">
        <v>43.2715</v>
      </c>
      <c r="G19" s="71" t="n">
        <v>44.9863</v>
      </c>
      <c r="H19" s="71" t="n">
        <v>11659.56</v>
      </c>
      <c r="I19" s="71" t="n">
        <v>29.76</v>
      </c>
      <c r="J19" s="50" t="n">
        <f aca="false">H19/3600</f>
        <v>3.23876666666667</v>
      </c>
      <c r="L19" s="70" t="n">
        <v>4889.4808</v>
      </c>
      <c r="M19" s="71" t="n">
        <v>41.3987</v>
      </c>
      <c r="N19" s="71" t="n">
        <v>43.2056</v>
      </c>
      <c r="O19" s="71" t="n">
        <v>44.8952</v>
      </c>
      <c r="P19" s="71" t="n">
        <v>11678.86</v>
      </c>
      <c r="Q19" s="71" t="n">
        <v>29.82</v>
      </c>
      <c r="R19" s="50" t="n">
        <f aca="false">P19/3600</f>
        <v>3.2441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35.7296</v>
      </c>
      <c r="E20" s="73" t="n">
        <v>39.5636</v>
      </c>
      <c r="F20" s="73" t="n">
        <v>41.975</v>
      </c>
      <c r="G20" s="73" t="n">
        <v>43.2695</v>
      </c>
      <c r="H20" s="73" t="n">
        <v>10905.04</v>
      </c>
      <c r="I20" s="73" t="n">
        <v>25.2</v>
      </c>
      <c r="J20" s="55" t="n">
        <f aca="false">H20/3600</f>
        <v>3.02917777777778</v>
      </c>
      <c r="L20" s="72" t="n">
        <v>2247.6216</v>
      </c>
      <c r="M20" s="73" t="n">
        <v>39.571</v>
      </c>
      <c r="N20" s="73" t="n">
        <v>41.9476</v>
      </c>
      <c r="O20" s="73" t="n">
        <v>43.2296</v>
      </c>
      <c r="P20" s="73" t="n">
        <v>10897.54</v>
      </c>
      <c r="Q20" s="73" t="n">
        <v>25.53</v>
      </c>
      <c r="R20" s="55" t="n">
        <f aca="false">P20/3600</f>
        <v>3.02709444444444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9.376</v>
      </c>
      <c r="E21" s="73" t="n">
        <v>37.2607</v>
      </c>
      <c r="F21" s="73" t="n">
        <v>40.8254</v>
      </c>
      <c r="G21" s="73" t="n">
        <v>41.9952</v>
      </c>
      <c r="H21" s="73" t="n">
        <v>10263.19</v>
      </c>
      <c r="I21" s="73" t="n">
        <v>23.26</v>
      </c>
      <c r="J21" s="55" t="n">
        <f aca="false">H21/3600</f>
        <v>2.85088611111111</v>
      </c>
      <c r="L21" s="72" t="n">
        <v>1099.2504</v>
      </c>
      <c r="M21" s="73" t="n">
        <v>37.267</v>
      </c>
      <c r="N21" s="73" t="n">
        <v>40.86</v>
      </c>
      <c r="O21" s="73" t="n">
        <v>42.0289</v>
      </c>
      <c r="P21" s="73" t="n">
        <v>10313.48</v>
      </c>
      <c r="Q21" s="73" t="n">
        <v>21.82</v>
      </c>
      <c r="R21" s="55" t="n">
        <f aca="false">P21/3600</f>
        <v>2.864855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9781.23</v>
      </c>
      <c r="I22" s="75" t="n">
        <v>20.26</v>
      </c>
      <c r="J22" s="61" t="n">
        <f aca="false">H22/3600</f>
        <v>2.71700833333333</v>
      </c>
      <c r="L22" s="74" t="n">
        <v>553.1968</v>
      </c>
      <c r="M22" s="75" t="n">
        <v>34.8896</v>
      </c>
      <c r="N22" s="75" t="n">
        <v>40.0563</v>
      </c>
      <c r="O22" s="75" t="n">
        <v>41.2382</v>
      </c>
      <c r="P22" s="75" t="n">
        <v>9873.32</v>
      </c>
      <c r="Q22" s="75" t="n">
        <v>21.4</v>
      </c>
      <c r="R22" s="61" t="n">
        <f aca="false">P22/3600</f>
        <v>2.74258888888889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01.5368</v>
      </c>
      <c r="E23" s="71" t="n">
        <v>39.8009</v>
      </c>
      <c r="F23" s="71" t="n">
        <v>42.102</v>
      </c>
      <c r="G23" s="71" t="n">
        <v>43.4595</v>
      </c>
      <c r="H23" s="71" t="n">
        <v>10665.82</v>
      </c>
      <c r="I23" s="71" t="n">
        <v>29.34</v>
      </c>
      <c r="J23" s="50" t="n">
        <f aca="false">H23/3600</f>
        <v>2.96272777777778</v>
      </c>
      <c r="L23" s="70" t="n">
        <v>7231.4352</v>
      </c>
      <c r="M23" s="71" t="n">
        <v>39.6522</v>
      </c>
      <c r="N23" s="71" t="n">
        <v>41.9208</v>
      </c>
      <c r="O23" s="71" t="n">
        <v>43.2897</v>
      </c>
      <c r="P23" s="71" t="n">
        <v>10696.09</v>
      </c>
      <c r="Q23" s="71" t="n">
        <v>31.06</v>
      </c>
      <c r="R23" s="50" t="n">
        <f aca="false">P23/3600</f>
        <v>2.9711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61.6536</v>
      </c>
      <c r="E24" s="73" t="n">
        <v>37.3517</v>
      </c>
      <c r="F24" s="73" t="n">
        <v>40.3195</v>
      </c>
      <c r="G24" s="73" t="n">
        <v>41.3943</v>
      </c>
      <c r="H24" s="73" t="n">
        <v>9960.55</v>
      </c>
      <c r="I24" s="73" t="n">
        <v>25.35</v>
      </c>
      <c r="J24" s="55" t="n">
        <f aca="false">H24/3600</f>
        <v>2.76681944444444</v>
      </c>
      <c r="L24" s="72" t="n">
        <v>3246.692</v>
      </c>
      <c r="M24" s="73" t="n">
        <v>37.2452</v>
      </c>
      <c r="N24" s="73" t="n">
        <v>40.2453</v>
      </c>
      <c r="O24" s="73" t="n">
        <v>41.3363</v>
      </c>
      <c r="P24" s="73" t="n">
        <v>9984.99</v>
      </c>
      <c r="Q24" s="73" t="n">
        <v>26.16</v>
      </c>
      <c r="R24" s="55" t="n">
        <f aca="false">P24/3600</f>
        <v>2.77360833333333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5.0472</v>
      </c>
      <c r="E25" s="73" t="n">
        <v>34.8119</v>
      </c>
      <c r="F25" s="73" t="n">
        <v>38.7857</v>
      </c>
      <c r="G25" s="73" t="n">
        <v>39.8926</v>
      </c>
      <c r="H25" s="73" t="n">
        <v>9464.31</v>
      </c>
      <c r="I25" s="73" t="n">
        <v>22.16</v>
      </c>
      <c r="J25" s="55" t="n">
        <f aca="false">H25/3600</f>
        <v>2.628975</v>
      </c>
      <c r="L25" s="72" t="n">
        <v>1532.956</v>
      </c>
      <c r="M25" s="73" t="n">
        <v>34.746</v>
      </c>
      <c r="N25" s="73" t="n">
        <v>38.7911</v>
      </c>
      <c r="O25" s="73" t="n">
        <v>39.9016</v>
      </c>
      <c r="P25" s="73" t="n">
        <v>9499.66</v>
      </c>
      <c r="Q25" s="73" t="n">
        <v>22.58</v>
      </c>
      <c r="R25" s="55" t="n">
        <f aca="false">P25/3600</f>
        <v>2.63879444444444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9122.16</v>
      </c>
      <c r="I26" s="75" t="n">
        <v>20.52</v>
      </c>
      <c r="J26" s="61" t="n">
        <f aca="false">H26/3600</f>
        <v>2.53393333333333</v>
      </c>
      <c r="L26" s="74" t="n">
        <v>723.8376</v>
      </c>
      <c r="M26" s="75" t="n">
        <v>32.3137</v>
      </c>
      <c r="N26" s="75" t="n">
        <v>37.6831</v>
      </c>
      <c r="O26" s="75" t="n">
        <v>39.027</v>
      </c>
      <c r="P26" s="75" t="n">
        <v>9246.27</v>
      </c>
      <c r="Q26" s="75" t="n">
        <v>20.43</v>
      </c>
      <c r="R26" s="61" t="n">
        <f aca="false">P26/3600</f>
        <v>2.56840833333333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604.9688</v>
      </c>
      <c r="E27" s="71" t="n">
        <v>38.2741</v>
      </c>
      <c r="F27" s="71" t="n">
        <v>39.846</v>
      </c>
      <c r="G27" s="71" t="n">
        <v>43.26</v>
      </c>
      <c r="H27" s="71" t="n">
        <v>24225.71</v>
      </c>
      <c r="I27" s="71" t="n">
        <v>61.84</v>
      </c>
      <c r="J27" s="50" t="n">
        <f aca="false">H27/3600</f>
        <v>6.72936388888889</v>
      </c>
      <c r="L27" s="70" t="n">
        <v>16597.3176</v>
      </c>
      <c r="M27" s="71" t="n">
        <v>38.1888</v>
      </c>
      <c r="N27" s="71" t="n">
        <v>39.7132</v>
      </c>
      <c r="O27" s="71" t="n">
        <v>43.0663</v>
      </c>
      <c r="P27" s="71" t="n">
        <v>24335.63</v>
      </c>
      <c r="Q27" s="71" t="n">
        <v>57.95</v>
      </c>
      <c r="R27" s="50" t="n">
        <f aca="false">P27/3600</f>
        <v>6.75989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91.0536</v>
      </c>
      <c r="E28" s="73" t="n">
        <v>36.6737</v>
      </c>
      <c r="F28" s="73" t="n">
        <v>38.9134</v>
      </c>
      <c r="G28" s="73" t="n">
        <v>41.5926</v>
      </c>
      <c r="H28" s="73" t="n">
        <v>21321.77</v>
      </c>
      <c r="I28" s="73" t="n">
        <v>47.77</v>
      </c>
      <c r="J28" s="55" t="n">
        <f aca="false">H28/3600</f>
        <v>5.92271388888889</v>
      </c>
      <c r="L28" s="72" t="n">
        <v>5717.8752</v>
      </c>
      <c r="M28" s="73" t="n">
        <v>36.6095</v>
      </c>
      <c r="N28" s="73" t="n">
        <v>38.8634</v>
      </c>
      <c r="O28" s="73" t="n">
        <v>41.5067</v>
      </c>
      <c r="P28" s="73" t="n">
        <v>21450.66</v>
      </c>
      <c r="Q28" s="73" t="n">
        <v>47.29</v>
      </c>
      <c r="R28" s="55" t="n">
        <f aca="false">P28/3600</f>
        <v>5.95851666666667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6.2904</v>
      </c>
      <c r="E29" s="73" t="n">
        <v>34.7707</v>
      </c>
      <c r="F29" s="73" t="n">
        <v>38.1194</v>
      </c>
      <c r="G29" s="73" t="n">
        <v>40.0877</v>
      </c>
      <c r="H29" s="73" t="n">
        <v>20118</v>
      </c>
      <c r="I29" s="73" t="n">
        <v>42.93</v>
      </c>
      <c r="J29" s="55" t="n">
        <f aca="false">H29/3600</f>
        <v>5.58833333333333</v>
      </c>
      <c r="L29" s="72" t="n">
        <v>2695.7424</v>
      </c>
      <c r="M29" s="73" t="n">
        <v>34.711</v>
      </c>
      <c r="N29" s="73" t="n">
        <v>38.1373</v>
      </c>
      <c r="O29" s="73" t="n">
        <v>40.1096</v>
      </c>
      <c r="P29" s="73" t="n">
        <v>20098.87</v>
      </c>
      <c r="Q29" s="73" t="n">
        <v>41.68</v>
      </c>
      <c r="R29" s="55" t="n">
        <f aca="false">P29/3600</f>
        <v>5.58301944444444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9365.54</v>
      </c>
      <c r="I30" s="75" t="n">
        <v>39.21</v>
      </c>
      <c r="J30" s="61" t="n">
        <f aca="false">H30/3600</f>
        <v>5.37931666666667</v>
      </c>
      <c r="L30" s="74" t="n">
        <v>1389.0184</v>
      </c>
      <c r="M30" s="75" t="n">
        <v>32.5708</v>
      </c>
      <c r="N30" s="75" t="n">
        <v>37.5055</v>
      </c>
      <c r="O30" s="75" t="n">
        <v>39.0449</v>
      </c>
      <c r="P30" s="75" t="n">
        <v>19393.06</v>
      </c>
      <c r="Q30" s="75" t="n">
        <v>38.57</v>
      </c>
      <c r="R30" s="61" t="n">
        <f aca="false">P30/3600</f>
        <v>5.38696111111111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197.7144</v>
      </c>
      <c r="E31" s="71" t="n">
        <v>38.9332</v>
      </c>
      <c r="F31" s="71" t="n">
        <v>43.5631</v>
      </c>
      <c r="G31" s="71" t="n">
        <v>44.6688</v>
      </c>
      <c r="H31" s="71" t="n">
        <v>28144.54</v>
      </c>
      <c r="I31" s="71" t="n">
        <v>66.62</v>
      </c>
      <c r="J31" s="50" t="n">
        <f aca="false">H31/3600</f>
        <v>7.81792777777778</v>
      </c>
      <c r="L31" s="70" t="n">
        <v>16094.0696</v>
      </c>
      <c r="M31" s="71" t="n">
        <v>38.8476</v>
      </c>
      <c r="N31" s="71" t="n">
        <v>43.4177</v>
      </c>
      <c r="O31" s="71" t="n">
        <v>44.4437</v>
      </c>
      <c r="P31" s="71" t="n">
        <v>28073.63</v>
      </c>
      <c r="Q31" s="71" t="n">
        <v>66.68</v>
      </c>
      <c r="R31" s="50" t="n">
        <f aca="false">P31/3600</f>
        <v>7.798230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83.632</v>
      </c>
      <c r="E32" s="73" t="n">
        <v>37.3416</v>
      </c>
      <c r="F32" s="73" t="n">
        <v>42.3213</v>
      </c>
      <c r="G32" s="73" t="n">
        <v>42.7849</v>
      </c>
      <c r="H32" s="73" t="n">
        <v>25559.52</v>
      </c>
      <c r="I32" s="73" t="n">
        <v>53.64</v>
      </c>
      <c r="J32" s="55" t="n">
        <f aca="false">H32/3600</f>
        <v>7.09986666666667</v>
      </c>
      <c r="L32" s="72" t="n">
        <v>6106.3848</v>
      </c>
      <c r="M32" s="73" t="n">
        <v>37.2948</v>
      </c>
      <c r="N32" s="73" t="n">
        <v>42.2562</v>
      </c>
      <c r="O32" s="73" t="n">
        <v>42.6935</v>
      </c>
      <c r="P32" s="73" t="n">
        <v>25521.42</v>
      </c>
      <c r="Q32" s="73" t="n">
        <v>54.96</v>
      </c>
      <c r="R32" s="55" t="n">
        <f aca="false">P32/3600</f>
        <v>7.08928333333333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33.356</v>
      </c>
      <c r="E33" s="73" t="n">
        <v>35.4941</v>
      </c>
      <c r="F33" s="73" t="n">
        <v>41.122</v>
      </c>
      <c r="G33" s="73" t="n">
        <v>41.0405</v>
      </c>
      <c r="H33" s="73" t="n">
        <v>23705.88</v>
      </c>
      <c r="I33" s="73" t="n">
        <v>49.46</v>
      </c>
      <c r="J33" s="55" t="n">
        <f aca="false">H33/3600</f>
        <v>6.58496666666667</v>
      </c>
      <c r="L33" s="72" t="n">
        <v>2901.3376</v>
      </c>
      <c r="M33" s="73" t="n">
        <v>35.4618</v>
      </c>
      <c r="N33" s="73" t="n">
        <v>41.1618</v>
      </c>
      <c r="O33" s="73" t="n">
        <v>41.0934</v>
      </c>
      <c r="P33" s="73" t="n">
        <v>23811.23</v>
      </c>
      <c r="Q33" s="73" t="n">
        <v>49.98</v>
      </c>
      <c r="R33" s="55" t="n">
        <f aca="false">P33/3600</f>
        <v>6.61423055555556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22597</v>
      </c>
      <c r="I34" s="75" t="n">
        <v>43.19</v>
      </c>
      <c r="J34" s="61" t="n">
        <f aca="false">H34/3600</f>
        <v>6.27694444444444</v>
      </c>
      <c r="L34" s="74" t="n">
        <v>1527.0552</v>
      </c>
      <c r="M34" s="75" t="n">
        <v>33.4844</v>
      </c>
      <c r="N34" s="75" t="n">
        <v>40.3207</v>
      </c>
      <c r="O34" s="75" t="n">
        <v>39.9117</v>
      </c>
      <c r="P34" s="75" t="n">
        <v>22981.13</v>
      </c>
      <c r="Q34" s="75" t="n">
        <v>47.8</v>
      </c>
      <c r="R34" s="61" t="n">
        <f aca="false">P34/3600</f>
        <v>6.38364722222222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401.756</v>
      </c>
      <c r="E35" s="71" t="n">
        <v>36.98</v>
      </c>
      <c r="F35" s="71" t="n">
        <v>41.9037</v>
      </c>
      <c r="G35" s="71" t="n">
        <v>44.0644</v>
      </c>
      <c r="H35" s="71" t="n">
        <v>30885.03</v>
      </c>
      <c r="I35" s="71" t="n">
        <v>93.66</v>
      </c>
      <c r="J35" s="50" t="n">
        <f aca="false">H35/3600</f>
        <v>8.579175</v>
      </c>
      <c r="L35" s="70" t="n">
        <v>30673.4368</v>
      </c>
      <c r="M35" s="71" t="n">
        <v>36.7885</v>
      </c>
      <c r="N35" s="71" t="n">
        <v>41.7754</v>
      </c>
      <c r="O35" s="71" t="n">
        <v>43.9992</v>
      </c>
      <c r="P35" s="71" t="n">
        <v>30591.9</v>
      </c>
      <c r="Q35" s="71" t="n">
        <v>87.42</v>
      </c>
      <c r="R35" s="50" t="n">
        <f aca="false">P35/3600</f>
        <v>8.497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728.8696</v>
      </c>
      <c r="E36" s="73" t="n">
        <v>35.1107</v>
      </c>
      <c r="F36" s="73" t="n">
        <v>40.648</v>
      </c>
      <c r="G36" s="73" t="n">
        <v>42.9559</v>
      </c>
      <c r="H36" s="73" t="n">
        <v>25631.38</v>
      </c>
      <c r="I36" s="73" t="n">
        <v>56.99</v>
      </c>
      <c r="J36" s="55" t="n">
        <f aca="false">H36/3600</f>
        <v>7.11982777777778</v>
      </c>
      <c r="L36" s="72" t="n">
        <v>6391.8832</v>
      </c>
      <c r="M36" s="73" t="n">
        <v>35.0508</v>
      </c>
      <c r="N36" s="73" t="n">
        <v>40.5996</v>
      </c>
      <c r="O36" s="73" t="n">
        <v>42.9353</v>
      </c>
      <c r="P36" s="73" t="n">
        <v>25799.37</v>
      </c>
      <c r="Q36" s="73" t="n">
        <v>60.84</v>
      </c>
      <c r="R36" s="55" t="n">
        <f aca="false">P36/3600</f>
        <v>7.1664916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41.268</v>
      </c>
      <c r="E37" s="73" t="n">
        <v>33.6772</v>
      </c>
      <c r="F37" s="73" t="n">
        <v>39.4976</v>
      </c>
      <c r="G37" s="73" t="n">
        <v>41.8876</v>
      </c>
      <c r="H37" s="73" t="n">
        <v>24354.95</v>
      </c>
      <c r="I37" s="73" t="n">
        <v>50.56</v>
      </c>
      <c r="J37" s="55" t="n">
        <f aca="false">H37/3600</f>
        <v>6.76526388888889</v>
      </c>
      <c r="L37" s="72" t="n">
        <v>2189.6464</v>
      </c>
      <c r="M37" s="73" t="n">
        <v>33.6351</v>
      </c>
      <c r="N37" s="73" t="n">
        <v>39.521</v>
      </c>
      <c r="O37" s="73" t="n">
        <v>41.92</v>
      </c>
      <c r="P37" s="73" t="n">
        <v>24391.26</v>
      </c>
      <c r="Q37" s="73" t="n">
        <v>49.41</v>
      </c>
      <c r="R37" s="55" t="n">
        <f aca="false">P37/3600</f>
        <v>6.77535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3614.83</v>
      </c>
      <c r="I38" s="75" t="n">
        <v>50</v>
      </c>
      <c r="J38" s="61" t="n">
        <f aca="false">H38/3600</f>
        <v>6.559675</v>
      </c>
      <c r="L38" s="74" t="n">
        <v>967.9304</v>
      </c>
      <c r="M38" s="75" t="n">
        <v>31.8158</v>
      </c>
      <c r="N38" s="75" t="n">
        <v>38.6715</v>
      </c>
      <c r="O38" s="75" t="n">
        <v>41.1398</v>
      </c>
      <c r="P38" s="75" t="n">
        <v>23761.13</v>
      </c>
      <c r="Q38" s="75" t="n">
        <v>47.37</v>
      </c>
      <c r="R38" s="61" t="n">
        <f aca="false">P38/3600</f>
        <v>6.60031388888889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14.1088</v>
      </c>
      <c r="E39" s="71" t="n">
        <v>40.126</v>
      </c>
      <c r="F39" s="71" t="n">
        <v>42.5505</v>
      </c>
      <c r="G39" s="71" t="n">
        <v>42.9923</v>
      </c>
      <c r="H39" s="71" t="n">
        <v>4881.95</v>
      </c>
      <c r="I39" s="71" t="n">
        <v>12.12</v>
      </c>
      <c r="J39" s="50" t="n">
        <f aca="false">H39/3600</f>
        <v>1.35609722222222</v>
      </c>
      <c r="L39" s="70" t="n">
        <v>3339.5528</v>
      </c>
      <c r="M39" s="71" t="n">
        <v>40.0079</v>
      </c>
      <c r="N39" s="71" t="n">
        <v>42.2893</v>
      </c>
      <c r="O39" s="71" t="n">
        <v>42.7014</v>
      </c>
      <c r="P39" s="71" t="n">
        <v>4887.41</v>
      </c>
      <c r="Q39" s="71" t="n">
        <v>11.32</v>
      </c>
      <c r="R39" s="50" t="n">
        <f aca="false">P39/3600</f>
        <v>1.357613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14.8448</v>
      </c>
      <c r="E40" s="73" t="n">
        <v>37.1245</v>
      </c>
      <c r="F40" s="73" t="n">
        <v>40.2655</v>
      </c>
      <c r="G40" s="73" t="n">
        <v>40.3698</v>
      </c>
      <c r="H40" s="73" t="n">
        <v>4493.5</v>
      </c>
      <c r="I40" s="73" t="n">
        <v>10.28</v>
      </c>
      <c r="J40" s="55" t="n">
        <f aca="false">H40/3600</f>
        <v>1.24819444444444</v>
      </c>
      <c r="L40" s="72" t="n">
        <v>1664.1568</v>
      </c>
      <c r="M40" s="73" t="n">
        <v>37.0627</v>
      </c>
      <c r="N40" s="73" t="n">
        <v>40.1658</v>
      </c>
      <c r="O40" s="73" t="n">
        <v>40.2738</v>
      </c>
      <c r="P40" s="73" t="n">
        <v>4524.06</v>
      </c>
      <c r="Q40" s="73" t="n">
        <v>9.88</v>
      </c>
      <c r="R40" s="55" t="n">
        <f aca="false">P40/3600</f>
        <v>1.25668333333333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42.132</v>
      </c>
      <c r="E41" s="73" t="n">
        <v>34.2594</v>
      </c>
      <c r="F41" s="73" t="n">
        <v>38.3646</v>
      </c>
      <c r="G41" s="73" t="n">
        <v>38.2033</v>
      </c>
      <c r="H41" s="73" t="n">
        <v>4186.38</v>
      </c>
      <c r="I41" s="73" t="n">
        <v>8.24</v>
      </c>
      <c r="J41" s="55" t="n">
        <f aca="false">H41/3600</f>
        <v>1.16288333333333</v>
      </c>
      <c r="L41" s="72" t="n">
        <v>831.4584</v>
      </c>
      <c r="M41" s="73" t="n">
        <v>34.2312</v>
      </c>
      <c r="N41" s="73" t="n">
        <v>38.3773</v>
      </c>
      <c r="O41" s="73" t="n">
        <v>38.2283</v>
      </c>
      <c r="P41" s="73" t="n">
        <v>4185.69</v>
      </c>
      <c r="Q41" s="73" t="n">
        <v>8.45</v>
      </c>
      <c r="R41" s="55" t="n">
        <f aca="false">P41/3600</f>
        <v>1.16269166666667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971.07</v>
      </c>
      <c r="I42" s="75" t="n">
        <v>7.41</v>
      </c>
      <c r="J42" s="61" t="n">
        <f aca="false">H42/3600</f>
        <v>1.103075</v>
      </c>
      <c r="L42" s="74" t="n">
        <v>439.648</v>
      </c>
      <c r="M42" s="75" t="n">
        <v>31.7288</v>
      </c>
      <c r="N42" s="75" t="n">
        <v>37.0199</v>
      </c>
      <c r="O42" s="75" t="n">
        <v>36.7073</v>
      </c>
      <c r="P42" s="75" t="n">
        <v>3978.84</v>
      </c>
      <c r="Q42" s="75" t="n">
        <v>7.78</v>
      </c>
      <c r="R42" s="61" t="n">
        <f aca="false">P42/3600</f>
        <v>1.10523333333333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12.0576</v>
      </c>
      <c r="E43" s="71" t="n">
        <v>39.8596</v>
      </c>
      <c r="F43" s="71" t="n">
        <v>43.1595</v>
      </c>
      <c r="G43" s="71" t="n">
        <v>44.5501</v>
      </c>
      <c r="H43" s="71" t="n">
        <v>5566.2</v>
      </c>
      <c r="I43" s="71" t="n">
        <v>12.79</v>
      </c>
      <c r="J43" s="50" t="n">
        <f aca="false">H43/3600</f>
        <v>1.54616666666667</v>
      </c>
      <c r="L43" s="70" t="n">
        <v>3407.0208</v>
      </c>
      <c r="M43" s="71" t="n">
        <v>39.6562</v>
      </c>
      <c r="N43" s="71" t="n">
        <v>42.9141</v>
      </c>
      <c r="O43" s="71" t="n">
        <v>44.2811</v>
      </c>
      <c r="P43" s="71" t="n">
        <v>5563.14</v>
      </c>
      <c r="Q43" s="71" t="n">
        <v>13.2</v>
      </c>
      <c r="R43" s="50" t="n">
        <f aca="false">P43/3600</f>
        <v>1.5453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9.744</v>
      </c>
      <c r="E44" s="73" t="n">
        <v>37.3562</v>
      </c>
      <c r="F44" s="73" t="n">
        <v>41.2858</v>
      </c>
      <c r="G44" s="73" t="n">
        <v>42.3431</v>
      </c>
      <c r="H44" s="73" t="n">
        <v>5159.57</v>
      </c>
      <c r="I44" s="73" t="n">
        <v>11.09</v>
      </c>
      <c r="J44" s="55" t="n">
        <f aca="false">H44/3600</f>
        <v>1.43321388888889</v>
      </c>
      <c r="L44" s="72" t="n">
        <v>1643.368</v>
      </c>
      <c r="M44" s="73" t="n">
        <v>37.1878</v>
      </c>
      <c r="N44" s="73" t="n">
        <v>41.17</v>
      </c>
      <c r="O44" s="73" t="n">
        <v>42.2132</v>
      </c>
      <c r="P44" s="73" t="n">
        <v>5172.57</v>
      </c>
      <c r="Q44" s="73" t="n">
        <v>10.88</v>
      </c>
      <c r="R44" s="55" t="n">
        <f aca="false">P44/3600</f>
        <v>1.436825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57.0728</v>
      </c>
      <c r="E45" s="73" t="n">
        <v>34.6409</v>
      </c>
      <c r="F45" s="73" t="n">
        <v>39.6168</v>
      </c>
      <c r="G45" s="73" t="n">
        <v>40.4852</v>
      </c>
      <c r="H45" s="73" t="n">
        <v>4894.06</v>
      </c>
      <c r="I45" s="73" t="n">
        <v>9.71</v>
      </c>
      <c r="J45" s="55" t="n">
        <f aca="false">H45/3600</f>
        <v>1.35946111111111</v>
      </c>
      <c r="L45" s="72" t="n">
        <v>836.7712</v>
      </c>
      <c r="M45" s="73" t="n">
        <v>34.5186</v>
      </c>
      <c r="N45" s="73" t="n">
        <v>39.6586</v>
      </c>
      <c r="O45" s="73" t="n">
        <v>40.511</v>
      </c>
      <c r="P45" s="73" t="n">
        <v>4893.19</v>
      </c>
      <c r="Q45" s="73" t="n">
        <v>10.32</v>
      </c>
      <c r="R45" s="55" t="n">
        <f aca="false">P45/3600</f>
        <v>1.35921944444444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717.39</v>
      </c>
      <c r="I46" s="75" t="n">
        <v>9.67</v>
      </c>
      <c r="J46" s="61" t="n">
        <f aca="false">H46/3600</f>
        <v>1.31038611111111</v>
      </c>
      <c r="L46" s="74" t="n">
        <v>445.4648</v>
      </c>
      <c r="M46" s="75" t="n">
        <v>31.8538</v>
      </c>
      <c r="N46" s="75" t="n">
        <v>38.5367</v>
      </c>
      <c r="O46" s="75" t="n">
        <v>39.283</v>
      </c>
      <c r="P46" s="75" t="n">
        <v>4718.06</v>
      </c>
      <c r="Q46" s="75" t="n">
        <v>9.32</v>
      </c>
      <c r="R46" s="61" t="n">
        <f aca="false">P46/3600</f>
        <v>1.3105722222222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740.2608</v>
      </c>
      <c r="E47" s="71" t="n">
        <v>37.7863</v>
      </c>
      <c r="F47" s="71" t="n">
        <v>40.8738</v>
      </c>
      <c r="G47" s="71" t="n">
        <v>41.8714</v>
      </c>
      <c r="H47" s="71" t="n">
        <v>5155.28</v>
      </c>
      <c r="I47" s="71" t="n">
        <v>15.49</v>
      </c>
      <c r="J47" s="50" t="n">
        <f aca="false">H47/3600</f>
        <v>1.43202222222222</v>
      </c>
      <c r="L47" s="70" t="n">
        <v>6284.4888</v>
      </c>
      <c r="M47" s="71" t="n">
        <v>37.4662</v>
      </c>
      <c r="N47" s="71" t="n">
        <v>40.5188</v>
      </c>
      <c r="O47" s="71" t="n">
        <v>41.5142</v>
      </c>
      <c r="P47" s="71" t="n">
        <v>5056.28</v>
      </c>
      <c r="Q47" s="71" t="n">
        <v>13.82</v>
      </c>
      <c r="R47" s="50" t="n">
        <f aca="false">P47/3600</f>
        <v>1.4045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07.744</v>
      </c>
      <c r="E48" s="73" t="n">
        <v>34.3896</v>
      </c>
      <c r="F48" s="73" t="n">
        <v>38.5073</v>
      </c>
      <c r="G48" s="73" t="n">
        <v>39.4038</v>
      </c>
      <c r="H48" s="73" t="n">
        <v>4626.36</v>
      </c>
      <c r="I48" s="73" t="n">
        <v>12</v>
      </c>
      <c r="J48" s="55" t="n">
        <f aca="false">H48/3600</f>
        <v>1.2851</v>
      </c>
      <c r="L48" s="72" t="n">
        <v>2936.3872</v>
      </c>
      <c r="M48" s="73" t="n">
        <v>34.1651</v>
      </c>
      <c r="N48" s="73" t="n">
        <v>38.3658</v>
      </c>
      <c r="O48" s="73" t="n">
        <v>39.2612</v>
      </c>
      <c r="P48" s="73" t="n">
        <v>4564.58</v>
      </c>
      <c r="Q48" s="73" t="n">
        <v>11.37</v>
      </c>
      <c r="R48" s="55" t="n">
        <f aca="false">P48/3600</f>
        <v>1.26793888888889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1.4488</v>
      </c>
      <c r="E49" s="73" t="n">
        <v>31.3171</v>
      </c>
      <c r="F49" s="73" t="n">
        <v>36.7413</v>
      </c>
      <c r="G49" s="73" t="n">
        <v>37.5319</v>
      </c>
      <c r="H49" s="73" t="n">
        <v>4171.13</v>
      </c>
      <c r="I49" s="73" t="n">
        <v>9.35</v>
      </c>
      <c r="J49" s="55" t="n">
        <f aca="false">H49/3600</f>
        <v>1.15864722222222</v>
      </c>
      <c r="L49" s="72" t="n">
        <v>1396.7184</v>
      </c>
      <c r="M49" s="73" t="n">
        <v>31.1626</v>
      </c>
      <c r="N49" s="73" t="n">
        <v>36.7441</v>
      </c>
      <c r="O49" s="73" t="n">
        <v>37.5387</v>
      </c>
      <c r="P49" s="73" t="n">
        <v>4205.03</v>
      </c>
      <c r="Q49" s="73" t="n">
        <v>9.56</v>
      </c>
      <c r="R49" s="55" t="n">
        <f aca="false">P49/3600</f>
        <v>1.16806388888889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995.38</v>
      </c>
      <c r="I50" s="75" t="n">
        <v>8.73</v>
      </c>
      <c r="J50" s="61" t="n">
        <f aca="false">H50/3600</f>
        <v>1.10982777777778</v>
      </c>
      <c r="L50" s="74" t="n">
        <v>673.1896</v>
      </c>
      <c r="M50" s="75" t="n">
        <v>28.4162</v>
      </c>
      <c r="N50" s="75" t="n">
        <v>35.5963</v>
      </c>
      <c r="O50" s="75" t="n">
        <v>36.2932</v>
      </c>
      <c r="P50" s="75" t="n">
        <v>4019.62</v>
      </c>
      <c r="Q50" s="75" t="n">
        <v>8.48</v>
      </c>
      <c r="R50" s="61" t="n">
        <f aca="false">P50/3600</f>
        <v>1.11656111111111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685.724</v>
      </c>
      <c r="E51" s="71" t="n">
        <v>38.6166</v>
      </c>
      <c r="F51" s="71" t="n">
        <v>41.017</v>
      </c>
      <c r="G51" s="71" t="n">
        <v>42.4651</v>
      </c>
      <c r="H51" s="71" t="n">
        <v>3685.61</v>
      </c>
      <c r="I51" s="71" t="n">
        <v>9.24</v>
      </c>
      <c r="J51" s="50" t="n">
        <f aca="false">H51/3600</f>
        <v>1.02378055555556</v>
      </c>
      <c r="L51" s="70" t="n">
        <v>4431.2248</v>
      </c>
      <c r="M51" s="71" t="n">
        <v>38.3925</v>
      </c>
      <c r="N51" s="71" t="n">
        <v>40.7131</v>
      </c>
      <c r="O51" s="71" t="n">
        <v>42.1597</v>
      </c>
      <c r="P51" s="71" t="n">
        <v>3691.67</v>
      </c>
      <c r="Q51" s="71" t="n">
        <v>9.25</v>
      </c>
      <c r="R51" s="50" t="n">
        <f aca="false">P51/3600</f>
        <v>1.02546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2.8</v>
      </c>
      <c r="E52" s="73" t="n">
        <v>35.573</v>
      </c>
      <c r="F52" s="73" t="n">
        <v>38.8146</v>
      </c>
      <c r="G52" s="73" t="n">
        <v>40.4032</v>
      </c>
      <c r="H52" s="73" t="n">
        <v>3316.85</v>
      </c>
      <c r="I52" s="73" t="n">
        <v>7.27</v>
      </c>
      <c r="J52" s="55" t="n">
        <f aca="false">H52/3600</f>
        <v>0.921347222222222</v>
      </c>
      <c r="L52" s="72" t="n">
        <v>1963.1056</v>
      </c>
      <c r="M52" s="73" t="n">
        <v>35.414</v>
      </c>
      <c r="N52" s="73" t="n">
        <v>38.6894</v>
      </c>
      <c r="O52" s="73" t="n">
        <v>40.275</v>
      </c>
      <c r="P52" s="73" t="n">
        <v>3310.51</v>
      </c>
      <c r="Q52" s="73" t="n">
        <v>7.28</v>
      </c>
      <c r="R52" s="55" t="n">
        <f aca="false">P52/3600</f>
        <v>0.919586111111111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0.7256</v>
      </c>
      <c r="E53" s="73" t="n">
        <v>32.7285</v>
      </c>
      <c r="F53" s="73" t="n">
        <v>37.0335</v>
      </c>
      <c r="G53" s="73" t="n">
        <v>38.6992</v>
      </c>
      <c r="H53" s="73" t="n">
        <v>2988.56</v>
      </c>
      <c r="I53" s="73" t="n">
        <v>6.08</v>
      </c>
      <c r="J53" s="55" t="n">
        <f aca="false">H53/3600</f>
        <v>0.830155555555556</v>
      </c>
      <c r="L53" s="72" t="n">
        <v>930.9848</v>
      </c>
      <c r="M53" s="73" t="n">
        <v>32.5972</v>
      </c>
      <c r="N53" s="73" t="n">
        <v>37.0553</v>
      </c>
      <c r="O53" s="73" t="n">
        <v>38.7333</v>
      </c>
      <c r="P53" s="73" t="n">
        <v>3020.04</v>
      </c>
      <c r="Q53" s="73" t="n">
        <v>6.45</v>
      </c>
      <c r="R53" s="55" t="n">
        <f aca="false">P53/3600</f>
        <v>0.8389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763.65</v>
      </c>
      <c r="I54" s="75" t="n">
        <v>5.45</v>
      </c>
      <c r="J54" s="61" t="n">
        <f aca="false">H54/3600</f>
        <v>0.767680555555556</v>
      </c>
      <c r="L54" s="74" t="n">
        <v>459.8072</v>
      </c>
      <c r="M54" s="75" t="n">
        <v>30.0591</v>
      </c>
      <c r="N54" s="75" t="n">
        <v>35.8736</v>
      </c>
      <c r="O54" s="75" t="n">
        <v>37.5491</v>
      </c>
      <c r="P54" s="75" t="n">
        <v>2801.15</v>
      </c>
      <c r="Q54" s="75" t="n">
        <v>5.42</v>
      </c>
      <c r="R54" s="61" t="n">
        <f aca="false">P54/3600</f>
        <v>0.778097222222222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11.74</v>
      </c>
      <c r="E55" s="71" t="n">
        <v>40.1903</v>
      </c>
      <c r="F55" s="71" t="n">
        <v>43.347</v>
      </c>
      <c r="G55" s="71" t="n">
        <v>42.4734</v>
      </c>
      <c r="H55" s="71" t="n">
        <v>1284.77</v>
      </c>
      <c r="I55" s="71" t="n">
        <v>3.32</v>
      </c>
      <c r="J55" s="50" t="n">
        <f aca="false">H55/3600</f>
        <v>0.356880555555556</v>
      </c>
      <c r="L55" s="70" t="n">
        <v>1407.9784</v>
      </c>
      <c r="M55" s="71" t="n">
        <v>39.866</v>
      </c>
      <c r="N55" s="71" t="n">
        <v>42.9025</v>
      </c>
      <c r="O55" s="71" t="n">
        <v>41.9702</v>
      </c>
      <c r="P55" s="71" t="n">
        <v>1282.23</v>
      </c>
      <c r="Q55" s="71" t="n">
        <v>3.27</v>
      </c>
      <c r="R55" s="50" t="n">
        <f aca="false">P55/3600</f>
        <v>0.35617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7.4944</v>
      </c>
      <c r="E56" s="73" t="n">
        <v>36.6139</v>
      </c>
      <c r="F56" s="73" t="n">
        <v>40.9021</v>
      </c>
      <c r="G56" s="73" t="n">
        <v>39.6747</v>
      </c>
      <c r="H56" s="73" t="n">
        <v>1177.55</v>
      </c>
      <c r="I56" s="73" t="n">
        <v>2.79</v>
      </c>
      <c r="J56" s="55" t="n">
        <f aca="false">H56/3600</f>
        <v>0.327097222222222</v>
      </c>
      <c r="L56" s="72" t="n">
        <v>728.5984</v>
      </c>
      <c r="M56" s="73" t="n">
        <v>36.4149</v>
      </c>
      <c r="N56" s="73" t="n">
        <v>40.7338</v>
      </c>
      <c r="O56" s="73" t="n">
        <v>39.48</v>
      </c>
      <c r="P56" s="73" t="n">
        <v>1182.44</v>
      </c>
      <c r="Q56" s="73" t="n">
        <v>2.78</v>
      </c>
      <c r="R56" s="55" t="n">
        <f aca="false">P56/3600</f>
        <v>0.328455555555556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1.0176</v>
      </c>
      <c r="E57" s="73" t="n">
        <v>33.351</v>
      </c>
      <c r="F57" s="73" t="n">
        <v>38.9513</v>
      </c>
      <c r="G57" s="73" t="n">
        <v>37.4675</v>
      </c>
      <c r="H57" s="73" t="n">
        <v>1087.02</v>
      </c>
      <c r="I57" s="73" t="n">
        <v>2.38</v>
      </c>
      <c r="J57" s="55" t="n">
        <f aca="false">H57/3600</f>
        <v>0.30195</v>
      </c>
      <c r="L57" s="72" t="n">
        <v>369.2128</v>
      </c>
      <c r="M57" s="73" t="n">
        <v>33.2278</v>
      </c>
      <c r="N57" s="73" t="n">
        <v>38.9883</v>
      </c>
      <c r="O57" s="73" t="n">
        <v>37.492</v>
      </c>
      <c r="P57" s="73" t="n">
        <v>1094.84</v>
      </c>
      <c r="Q57" s="73" t="n">
        <v>2.45</v>
      </c>
      <c r="R57" s="55" t="n">
        <f aca="false">P57/3600</f>
        <v>0.304122222222222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1029.94</v>
      </c>
      <c r="I58" s="75" t="n">
        <v>2.15</v>
      </c>
      <c r="J58" s="61" t="n">
        <f aca="false">H58/3600</f>
        <v>0.286094444444445</v>
      </c>
      <c r="L58" s="74" t="n">
        <v>194.548</v>
      </c>
      <c r="M58" s="75" t="n">
        <v>30.5425</v>
      </c>
      <c r="N58" s="75" t="n">
        <v>37.7152</v>
      </c>
      <c r="O58" s="75" t="n">
        <v>36.0474</v>
      </c>
      <c r="P58" s="75" t="n">
        <v>1035.65</v>
      </c>
      <c r="Q58" s="75" t="n">
        <v>2.21</v>
      </c>
      <c r="R58" s="61" t="n">
        <f aca="false">P58/3600</f>
        <v>0.287680555555556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63.2432</v>
      </c>
      <c r="E59" s="71" t="n">
        <v>37.4582</v>
      </c>
      <c r="F59" s="71" t="n">
        <v>42.7626</v>
      </c>
      <c r="G59" s="71" t="n">
        <v>43.7588</v>
      </c>
      <c r="H59" s="71" t="n">
        <v>1367.93</v>
      </c>
      <c r="I59" s="71" t="n">
        <v>4.05</v>
      </c>
      <c r="J59" s="50" t="n">
        <f aca="false">H59/3600</f>
        <v>0.379980555555556</v>
      </c>
      <c r="L59" s="70" t="n">
        <v>1458.4528</v>
      </c>
      <c r="M59" s="71" t="n">
        <v>37.1394</v>
      </c>
      <c r="N59" s="71" t="n">
        <v>42.5283</v>
      </c>
      <c r="O59" s="71" t="n">
        <v>43.5471</v>
      </c>
      <c r="P59" s="71" t="n">
        <v>1379.54</v>
      </c>
      <c r="Q59" s="71" t="n">
        <v>4.09</v>
      </c>
      <c r="R59" s="50" t="n">
        <f aca="false">P59/3600</f>
        <v>0.38320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7.6576</v>
      </c>
      <c r="E60" s="73" t="n">
        <v>34.204</v>
      </c>
      <c r="F60" s="73" t="n">
        <v>40.8565</v>
      </c>
      <c r="G60" s="73" t="n">
        <v>41.7151</v>
      </c>
      <c r="H60" s="73" t="n">
        <v>1215.4</v>
      </c>
      <c r="I60" s="73" t="n">
        <v>3.11</v>
      </c>
      <c r="J60" s="55" t="n">
        <f aca="false">H60/3600</f>
        <v>0.337611111111111</v>
      </c>
      <c r="L60" s="72" t="n">
        <v>573.664</v>
      </c>
      <c r="M60" s="73" t="n">
        <v>33.9396</v>
      </c>
      <c r="N60" s="73" t="n">
        <v>40.7931</v>
      </c>
      <c r="O60" s="73" t="n">
        <v>41.6812</v>
      </c>
      <c r="P60" s="73" t="n">
        <v>1223.86</v>
      </c>
      <c r="Q60" s="73" t="n">
        <v>3.2</v>
      </c>
      <c r="R60" s="55" t="n">
        <f aca="false">P60/3600</f>
        <v>0.339961111111111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3.088</v>
      </c>
      <c r="E61" s="73" t="n">
        <v>31.4755</v>
      </c>
      <c r="F61" s="73" t="n">
        <v>39.3271</v>
      </c>
      <c r="G61" s="73" t="n">
        <v>40.2001</v>
      </c>
      <c r="H61" s="73" t="n">
        <v>1146.25</v>
      </c>
      <c r="I61" s="73" t="n">
        <v>2.74</v>
      </c>
      <c r="J61" s="55" t="n">
        <f aca="false">H61/3600</f>
        <v>0.318402777777778</v>
      </c>
      <c r="L61" s="72" t="n">
        <v>258.6192</v>
      </c>
      <c r="M61" s="73" t="n">
        <v>31.2521</v>
      </c>
      <c r="N61" s="73" t="n">
        <v>39.3381</v>
      </c>
      <c r="O61" s="73" t="n">
        <v>40.197</v>
      </c>
      <c r="P61" s="73" t="n">
        <v>1142.43</v>
      </c>
      <c r="Q61" s="73" t="n">
        <v>2.65</v>
      </c>
      <c r="R61" s="55" t="n">
        <f aca="false">P61/3600</f>
        <v>0.317341666666667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1104.67</v>
      </c>
      <c r="I62" s="75" t="n">
        <v>2.51</v>
      </c>
      <c r="J62" s="61" t="n">
        <f aca="false">H62/3600</f>
        <v>0.306852777777778</v>
      </c>
      <c r="L62" s="74" t="n">
        <v>132.8968</v>
      </c>
      <c r="M62" s="75" t="n">
        <v>28.7222</v>
      </c>
      <c r="N62" s="75" t="n">
        <v>38.2851</v>
      </c>
      <c r="O62" s="75" t="n">
        <v>39.0898</v>
      </c>
      <c r="P62" s="75" t="n">
        <v>1108.98</v>
      </c>
      <c r="Q62" s="75" t="n">
        <v>2.59</v>
      </c>
      <c r="R62" s="61" t="n">
        <f aca="false">P62/3600</f>
        <v>0.30805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98.028</v>
      </c>
      <c r="E63" s="71" t="n">
        <v>37.7164</v>
      </c>
      <c r="F63" s="71" t="n">
        <v>40.7102</v>
      </c>
      <c r="G63" s="71" t="n">
        <v>41.5781</v>
      </c>
      <c r="H63" s="71" t="n">
        <v>1126.27</v>
      </c>
      <c r="I63" s="71" t="n">
        <v>3.32</v>
      </c>
      <c r="J63" s="50" t="n">
        <f aca="false">H63/3600</f>
        <v>0.312852777777778</v>
      </c>
      <c r="L63" s="70" t="n">
        <v>1485.6864</v>
      </c>
      <c r="M63" s="71" t="n">
        <v>37.3587</v>
      </c>
      <c r="N63" s="71" t="n">
        <v>40.3339</v>
      </c>
      <c r="O63" s="71" t="n">
        <v>41.1864</v>
      </c>
      <c r="P63" s="71" t="n">
        <v>1132.39</v>
      </c>
      <c r="Q63" s="71" t="n">
        <v>3.31</v>
      </c>
      <c r="R63" s="50" t="n">
        <f aca="false">P63/3600</f>
        <v>0.31455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37.9744</v>
      </c>
      <c r="E64" s="73" t="n">
        <v>34.4469</v>
      </c>
      <c r="F64" s="73" t="n">
        <v>38.2947</v>
      </c>
      <c r="G64" s="73" t="n">
        <v>39.0151</v>
      </c>
      <c r="H64" s="73" t="n">
        <v>1010.2</v>
      </c>
      <c r="I64" s="73" t="n">
        <v>2.66</v>
      </c>
      <c r="J64" s="55" t="n">
        <f aca="false">H64/3600</f>
        <v>0.280611111111111</v>
      </c>
      <c r="L64" s="72" t="n">
        <v>695.076</v>
      </c>
      <c r="M64" s="73" t="n">
        <v>34.1776</v>
      </c>
      <c r="N64" s="73" t="n">
        <v>38.129</v>
      </c>
      <c r="O64" s="73" t="n">
        <v>38.8511</v>
      </c>
      <c r="P64" s="73" t="n">
        <v>1018.84</v>
      </c>
      <c r="Q64" s="73" t="n">
        <v>2.68</v>
      </c>
      <c r="R64" s="55" t="n">
        <f aca="false">P64/3600</f>
        <v>0.283011111111111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7.372</v>
      </c>
      <c r="E65" s="73" t="n">
        <v>31.3914</v>
      </c>
      <c r="F65" s="73" t="n">
        <v>36.431</v>
      </c>
      <c r="G65" s="73" t="n">
        <v>37.0825</v>
      </c>
      <c r="H65" s="73" t="n">
        <v>934.99</v>
      </c>
      <c r="I65" s="73" t="n">
        <v>2.24</v>
      </c>
      <c r="J65" s="55" t="n">
        <f aca="false">H65/3600</f>
        <v>0.259719444444444</v>
      </c>
      <c r="L65" s="72" t="n">
        <v>331.6144</v>
      </c>
      <c r="M65" s="73" t="n">
        <v>31.2125</v>
      </c>
      <c r="N65" s="73" t="n">
        <v>36.4267</v>
      </c>
      <c r="O65" s="73" t="n">
        <v>37.0716</v>
      </c>
      <c r="P65" s="73" t="n">
        <v>941.76</v>
      </c>
      <c r="Q65" s="73" t="n">
        <v>2.29</v>
      </c>
      <c r="R65" s="55" t="n">
        <f aca="false">P65/3600</f>
        <v>0.261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895.06</v>
      </c>
      <c r="I66" s="75" t="n">
        <v>1.99</v>
      </c>
      <c r="J66" s="61" t="n">
        <f aca="false">H66/3600</f>
        <v>0.248627777777778</v>
      </c>
      <c r="L66" s="74" t="n">
        <v>158.4376</v>
      </c>
      <c r="M66" s="75" t="n">
        <v>28.5086</v>
      </c>
      <c r="N66" s="75" t="n">
        <v>35.1902</v>
      </c>
      <c r="O66" s="75" t="n">
        <v>35.7412</v>
      </c>
      <c r="P66" s="75" t="n">
        <v>897.55</v>
      </c>
      <c r="Q66" s="75" t="n">
        <v>1.95</v>
      </c>
      <c r="R66" s="61" t="n">
        <f aca="false">P66/3600</f>
        <v>0.249319444444444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90.0808</v>
      </c>
      <c r="E67" s="71" t="n">
        <v>38.9898</v>
      </c>
      <c r="F67" s="71" t="n">
        <v>41.0401</v>
      </c>
      <c r="G67" s="71" t="n">
        <v>42.1234</v>
      </c>
      <c r="H67" s="71" t="n">
        <v>834.53</v>
      </c>
      <c r="I67" s="71" t="n">
        <v>2.4</v>
      </c>
      <c r="J67" s="50" t="n">
        <f aca="false">H67/3600</f>
        <v>0.231813888888889</v>
      </c>
      <c r="L67" s="70" t="n">
        <v>1113.2448</v>
      </c>
      <c r="M67" s="71" t="n">
        <v>38.6412</v>
      </c>
      <c r="N67" s="71" t="n">
        <v>40.6293</v>
      </c>
      <c r="O67" s="71" t="n">
        <v>41.7244</v>
      </c>
      <c r="P67" s="71" t="n">
        <v>837.48</v>
      </c>
      <c r="Q67" s="71" t="n">
        <v>2.42</v>
      </c>
      <c r="R67" s="50" t="n">
        <f aca="false">P67/3600</f>
        <v>0.23263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3.3448</v>
      </c>
      <c r="E68" s="73" t="n">
        <v>35.4165</v>
      </c>
      <c r="F68" s="73" t="n">
        <v>38.5013</v>
      </c>
      <c r="G68" s="73" t="n">
        <v>39.6647</v>
      </c>
      <c r="H68" s="73" t="n">
        <v>754.94</v>
      </c>
      <c r="I68" s="73" t="n">
        <v>1.95</v>
      </c>
      <c r="J68" s="55" t="n">
        <f aca="false">H68/3600</f>
        <v>0.209705555555556</v>
      </c>
      <c r="L68" s="72" t="n">
        <v>565.52</v>
      </c>
      <c r="M68" s="73" t="n">
        <v>35.1868</v>
      </c>
      <c r="N68" s="73" t="n">
        <v>38.3294</v>
      </c>
      <c r="O68" s="73" t="n">
        <v>39.5083</v>
      </c>
      <c r="P68" s="73" t="n">
        <v>758.29</v>
      </c>
      <c r="Q68" s="73" t="n">
        <v>1.94</v>
      </c>
      <c r="R68" s="55" t="n">
        <f aca="false">P68/3600</f>
        <v>0.210636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8.6312</v>
      </c>
      <c r="E69" s="73" t="n">
        <v>32.0992</v>
      </c>
      <c r="F69" s="73" t="n">
        <v>36.5764</v>
      </c>
      <c r="G69" s="73" t="n">
        <v>37.7195</v>
      </c>
      <c r="H69" s="73" t="n">
        <v>688.36</v>
      </c>
      <c r="I69" s="73" t="n">
        <v>1.66</v>
      </c>
      <c r="J69" s="55" t="n">
        <f aca="false">H69/3600</f>
        <v>0.191211111111111</v>
      </c>
      <c r="L69" s="72" t="n">
        <v>279.9808</v>
      </c>
      <c r="M69" s="73" t="n">
        <v>31.9666</v>
      </c>
      <c r="N69" s="73" t="n">
        <v>36.5902</v>
      </c>
      <c r="O69" s="73" t="n">
        <v>37.7431</v>
      </c>
      <c r="P69" s="73" t="n">
        <v>687.06</v>
      </c>
      <c r="Q69" s="73" t="n">
        <v>1.62</v>
      </c>
      <c r="R69" s="55" t="n">
        <f aca="false">P69/3600</f>
        <v>0.19085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636.24</v>
      </c>
      <c r="I70" s="75" t="n">
        <v>1.44</v>
      </c>
      <c r="J70" s="61" t="n">
        <f aca="false">H70/3600</f>
        <v>0.176733333333333</v>
      </c>
      <c r="L70" s="74" t="n">
        <v>140.3392</v>
      </c>
      <c r="M70" s="75" t="n">
        <v>29.3198</v>
      </c>
      <c r="N70" s="75" t="n">
        <v>35.2976</v>
      </c>
      <c r="O70" s="75" t="n">
        <v>36.3775</v>
      </c>
      <c r="P70" s="75" t="n">
        <v>639.14</v>
      </c>
      <c r="Q70" s="75" t="n">
        <v>1.43</v>
      </c>
      <c r="R70" s="61" t="n">
        <f aca="false">P70/3600</f>
        <v>0.177538888888889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3645.5024</v>
      </c>
      <c r="E83" s="71" t="n">
        <v>40.2006</v>
      </c>
      <c r="F83" s="71" t="n">
        <v>42.2865</v>
      </c>
      <c r="G83" s="71" t="n">
        <v>42.753</v>
      </c>
      <c r="H83" s="71" t="n">
        <v>4819.73</v>
      </c>
      <c r="I83" s="71" t="n">
        <v>11.56</v>
      </c>
      <c r="J83" s="50" t="n">
        <f aca="false">H83/3600</f>
        <v>1.33881388888889</v>
      </c>
      <c r="L83" s="70" t="n">
        <v>3453.0648</v>
      </c>
      <c r="M83" s="71" t="n">
        <v>40.0413</v>
      </c>
      <c r="N83" s="71" t="n">
        <v>41.9769</v>
      </c>
      <c r="O83" s="71" t="n">
        <v>42.3948</v>
      </c>
      <c r="P83" s="71" t="n">
        <v>4857.48</v>
      </c>
      <c r="Q83" s="71" t="n">
        <v>11.34</v>
      </c>
      <c r="R83" s="50" t="n">
        <f aca="false">P83/3600</f>
        <v>1.349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22.5528</v>
      </c>
      <c r="E84" s="73" t="n">
        <v>37.1011</v>
      </c>
      <c r="F84" s="73" t="n">
        <v>39.7566</v>
      </c>
      <c r="G84" s="73" t="n">
        <v>39.9139</v>
      </c>
      <c r="H84" s="73" t="n">
        <v>4442.13</v>
      </c>
      <c r="I84" s="73" t="n">
        <v>9.73</v>
      </c>
      <c r="J84" s="55" t="n">
        <f aca="false">H84/3600</f>
        <v>1.233925</v>
      </c>
      <c r="L84" s="72" t="n">
        <v>1759.4096</v>
      </c>
      <c r="M84" s="73" t="n">
        <v>36.9957</v>
      </c>
      <c r="N84" s="73" t="n">
        <v>39.6197</v>
      </c>
      <c r="O84" s="73" t="n">
        <v>39.7756</v>
      </c>
      <c r="P84" s="73" t="n">
        <v>4475.25</v>
      </c>
      <c r="Q84" s="73" t="n">
        <v>10.19</v>
      </c>
      <c r="R84" s="55" t="n">
        <f aca="false">P84/3600</f>
        <v>1.243125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18.4896</v>
      </c>
      <c r="E85" s="73" t="n">
        <v>34.1062</v>
      </c>
      <c r="F85" s="73" t="n">
        <v>37.6409</v>
      </c>
      <c r="G85" s="73" t="n">
        <v>37.6109</v>
      </c>
      <c r="H85" s="73" t="n">
        <v>4135.64</v>
      </c>
      <c r="I85" s="73" t="n">
        <v>8.28</v>
      </c>
      <c r="J85" s="55" t="n">
        <f aca="false">H85/3600</f>
        <v>1.14878888888889</v>
      </c>
      <c r="L85" s="72" t="n">
        <v>901.7544</v>
      </c>
      <c r="M85" s="73" t="n">
        <v>34.0423</v>
      </c>
      <c r="N85" s="73" t="n">
        <v>37.644</v>
      </c>
      <c r="O85" s="73" t="n">
        <v>37.6171</v>
      </c>
      <c r="P85" s="73" t="n">
        <v>4163.75</v>
      </c>
      <c r="Q85" s="73" t="n">
        <v>8.35</v>
      </c>
      <c r="R85" s="55" t="n">
        <f aca="false">P85/3600</f>
        <v>1.15659722222222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913.16</v>
      </c>
      <c r="I86" s="75" t="n">
        <v>7.87</v>
      </c>
      <c r="J86" s="61" t="n">
        <f aca="false">H86/3600</f>
        <v>1.08698888888889</v>
      </c>
      <c r="L86" s="74" t="n">
        <v>487.5536</v>
      </c>
      <c r="M86" s="75" t="n">
        <v>31.3936</v>
      </c>
      <c r="N86" s="75" t="n">
        <v>36.1586</v>
      </c>
      <c r="O86" s="75" t="n">
        <v>36.0119</v>
      </c>
      <c r="P86" s="75" t="n">
        <v>3917.98</v>
      </c>
      <c r="Q86" s="75" t="n">
        <v>7.34</v>
      </c>
      <c r="R86" s="61" t="n">
        <f aca="false">P86/3600</f>
        <v>1.08832777777778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521.4347</v>
      </c>
      <c r="E87" s="71" t="n">
        <v>41.5681</v>
      </c>
      <c r="F87" s="71" t="n">
        <v>45.173</v>
      </c>
      <c r="G87" s="71" t="n">
        <v>45.0369</v>
      </c>
      <c r="H87" s="71" t="n">
        <v>10545.59</v>
      </c>
      <c r="I87" s="71" t="n">
        <v>24.37</v>
      </c>
      <c r="J87" s="50" t="n">
        <f aca="false">H87/3600</f>
        <v>2.92933055555556</v>
      </c>
      <c r="L87" s="70" t="n">
        <v>5268.3878</v>
      </c>
      <c r="M87" s="71" t="n">
        <v>41.236</v>
      </c>
      <c r="N87" s="71" t="n">
        <v>44.9226</v>
      </c>
      <c r="O87" s="71" t="n">
        <v>44.7201</v>
      </c>
      <c r="P87" s="71" t="n">
        <v>10647.01</v>
      </c>
      <c r="Q87" s="71" t="n">
        <v>25.81</v>
      </c>
      <c r="R87" s="50" t="n">
        <f aca="false">P87/3600</f>
        <v>2.95750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76.9861</v>
      </c>
      <c r="E88" s="73" t="n">
        <v>37.8006</v>
      </c>
      <c r="F88" s="73" t="n">
        <v>42.4488</v>
      </c>
      <c r="G88" s="73" t="n">
        <v>42.0092</v>
      </c>
      <c r="H88" s="73" t="n">
        <v>9415.46</v>
      </c>
      <c r="I88" s="73" t="n">
        <v>20.79</v>
      </c>
      <c r="J88" s="55" t="n">
        <f aca="false">H88/3600</f>
        <v>2.61540555555556</v>
      </c>
      <c r="L88" s="72" t="n">
        <v>2766.4973</v>
      </c>
      <c r="M88" s="73" t="n">
        <v>37.5698</v>
      </c>
      <c r="N88" s="73" t="n">
        <v>42.3555</v>
      </c>
      <c r="O88" s="73" t="n">
        <v>41.9092</v>
      </c>
      <c r="P88" s="73" t="n">
        <v>9588.08</v>
      </c>
      <c r="Q88" s="73" t="n">
        <v>21.39</v>
      </c>
      <c r="R88" s="55" t="n">
        <f aca="false">P88/3600</f>
        <v>2.663355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19.6408</v>
      </c>
      <c r="E89" s="73" t="n">
        <v>34.1958</v>
      </c>
      <c r="F89" s="73" t="n">
        <v>40.363</v>
      </c>
      <c r="G89" s="73" t="n">
        <v>39.6819</v>
      </c>
      <c r="H89" s="73" t="n">
        <v>8461.22</v>
      </c>
      <c r="I89" s="73" t="n">
        <v>17.87</v>
      </c>
      <c r="J89" s="55" t="n">
        <f aca="false">H89/3600</f>
        <v>2.35033888888889</v>
      </c>
      <c r="L89" s="72" t="n">
        <v>1376.1869</v>
      </c>
      <c r="M89" s="73" t="n">
        <v>34.0556</v>
      </c>
      <c r="N89" s="73" t="n">
        <v>40.3688</v>
      </c>
      <c r="O89" s="73" t="n">
        <v>39.6904</v>
      </c>
      <c r="P89" s="73" t="n">
        <v>8584.05</v>
      </c>
      <c r="Q89" s="73" t="n">
        <v>18.44</v>
      </c>
      <c r="R89" s="55" t="n">
        <f aca="false">P89/3600</f>
        <v>2.38445833333333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7863.52</v>
      </c>
      <c r="I90" s="75" t="n">
        <v>16.1</v>
      </c>
      <c r="J90" s="61" t="n">
        <f aca="false">H90/3600</f>
        <v>2.18431111111111</v>
      </c>
      <c r="L90" s="74" t="n">
        <v>688.1654</v>
      </c>
      <c r="M90" s="75" t="n">
        <v>31.0553</v>
      </c>
      <c r="N90" s="75" t="n">
        <v>39.0212</v>
      </c>
      <c r="O90" s="75" t="n">
        <v>38.0321</v>
      </c>
      <c r="P90" s="75" t="n">
        <v>7823.41</v>
      </c>
      <c r="Q90" s="75" t="n">
        <v>15.66</v>
      </c>
      <c r="R90" s="61" t="n">
        <f aca="false">P90/3600</f>
        <v>2.17316944444444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1526.644</v>
      </c>
      <c r="E91" s="71" t="n">
        <v>45.7317</v>
      </c>
      <c r="F91" s="71" t="n">
        <v>44.8299</v>
      </c>
      <c r="G91" s="71" t="n">
        <v>44.8252</v>
      </c>
      <c r="H91" s="71" t="n">
        <v>4367.38</v>
      </c>
      <c r="I91" s="71" t="n">
        <v>8.7</v>
      </c>
      <c r="J91" s="50" t="n">
        <f aca="false">H91/3600</f>
        <v>1.21316111111111</v>
      </c>
      <c r="L91" s="70" t="n">
        <v>1519.9944</v>
      </c>
      <c r="M91" s="71" t="n">
        <v>45.5965</v>
      </c>
      <c r="N91" s="71" t="n">
        <v>44.7543</v>
      </c>
      <c r="O91" s="71" t="n">
        <v>44.7332</v>
      </c>
      <c r="P91" s="71" t="n">
        <v>4358.24</v>
      </c>
      <c r="Q91" s="71" t="n">
        <v>8.91</v>
      </c>
      <c r="R91" s="50" t="n">
        <f aca="false">P91/3600</f>
        <v>1.21062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50.5064</v>
      </c>
      <c r="E92" s="73" t="n">
        <v>41.3495</v>
      </c>
      <c r="F92" s="73" t="n">
        <v>41.308</v>
      </c>
      <c r="G92" s="73" t="n">
        <v>41.2752</v>
      </c>
      <c r="H92" s="73" t="n">
        <v>4299.35</v>
      </c>
      <c r="I92" s="73" t="n">
        <v>8.6</v>
      </c>
      <c r="J92" s="55" t="n">
        <f aca="false">H92/3600</f>
        <v>1.19426388888889</v>
      </c>
      <c r="L92" s="72" t="n">
        <v>1147.1984</v>
      </c>
      <c r="M92" s="73" t="n">
        <v>41.2437</v>
      </c>
      <c r="N92" s="73" t="n">
        <v>41.2829</v>
      </c>
      <c r="O92" s="73" t="n">
        <v>41.2308</v>
      </c>
      <c r="P92" s="73" t="n">
        <v>4285.55</v>
      </c>
      <c r="Q92" s="73" t="n">
        <v>8.57</v>
      </c>
      <c r="R92" s="55" t="n">
        <f aca="false">P92/3600</f>
        <v>1.19043055555556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5.0896</v>
      </c>
      <c r="E93" s="73" t="n">
        <v>36.6454</v>
      </c>
      <c r="F93" s="73" t="n">
        <v>39.1939</v>
      </c>
      <c r="G93" s="73" t="n">
        <v>39.1058</v>
      </c>
      <c r="H93" s="73" t="n">
        <v>4257.02</v>
      </c>
      <c r="I93" s="73" t="n">
        <v>8.91</v>
      </c>
      <c r="J93" s="55" t="n">
        <f aca="false">H93/3600</f>
        <v>1.18250555555556</v>
      </c>
      <c r="L93" s="72" t="n">
        <v>853.4624</v>
      </c>
      <c r="M93" s="73" t="n">
        <v>36.5578</v>
      </c>
      <c r="N93" s="73" t="n">
        <v>39.2084</v>
      </c>
      <c r="O93" s="73" t="n">
        <v>39.119</v>
      </c>
      <c r="P93" s="73" t="n">
        <v>4247.47</v>
      </c>
      <c r="Q93" s="73" t="n">
        <v>8.44</v>
      </c>
      <c r="R93" s="55" t="n">
        <f aca="false">P93/3600</f>
        <v>1.17985277777778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4223.28</v>
      </c>
      <c r="I94" s="75" t="n">
        <v>8.57</v>
      </c>
      <c r="J94" s="61" t="n">
        <f aca="false">H94/3600</f>
        <v>1.17313333333333</v>
      </c>
      <c r="L94" s="74" t="n">
        <v>610.2568</v>
      </c>
      <c r="M94" s="75" t="n">
        <v>31.9715</v>
      </c>
      <c r="N94" s="75" t="n">
        <v>37.9859</v>
      </c>
      <c r="O94" s="75" t="n">
        <v>37.6944</v>
      </c>
      <c r="P94" s="75" t="n">
        <v>4288.55</v>
      </c>
      <c r="Q94" s="75" t="n">
        <v>8.62</v>
      </c>
      <c r="R94" s="61" t="n">
        <f aca="false">P94/3600</f>
        <v>1.19126388888889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862.5565</v>
      </c>
      <c r="E95" s="71" t="n">
        <v>49.3713</v>
      </c>
      <c r="F95" s="71" t="n">
        <v>52.4694</v>
      </c>
      <c r="G95" s="71" t="n">
        <v>53.5279</v>
      </c>
      <c r="H95" s="71" t="n">
        <v>7560.02</v>
      </c>
      <c r="I95" s="71" t="n">
        <v>16.28</v>
      </c>
      <c r="J95" s="50" t="n">
        <f aca="false">H95/3600</f>
        <v>2.10000555555556</v>
      </c>
      <c r="L95" s="70" t="n">
        <v>835.5251</v>
      </c>
      <c r="M95" s="71" t="n">
        <v>49.1844</v>
      </c>
      <c r="N95" s="71" t="n">
        <v>52.336</v>
      </c>
      <c r="O95" s="71" t="n">
        <v>53.3965</v>
      </c>
      <c r="P95" s="71" t="n">
        <v>7573.85</v>
      </c>
      <c r="Q95" s="71" t="n">
        <v>16.92</v>
      </c>
      <c r="R95" s="50" t="n">
        <f aca="false">P95/3600</f>
        <v>2.10384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41.0048</v>
      </c>
      <c r="E96" s="73" t="n">
        <v>45.6613</v>
      </c>
      <c r="F96" s="73" t="n">
        <v>49.3452</v>
      </c>
      <c r="G96" s="73" t="n">
        <v>50.4652</v>
      </c>
      <c r="H96" s="73" t="n">
        <v>7314.48</v>
      </c>
      <c r="I96" s="73" t="n">
        <v>17.15</v>
      </c>
      <c r="J96" s="55" t="n">
        <f aca="false">H96/3600</f>
        <v>2.0318</v>
      </c>
      <c r="L96" s="72" t="n">
        <v>528.991</v>
      </c>
      <c r="M96" s="73" t="n">
        <v>45.5185</v>
      </c>
      <c r="N96" s="73" t="n">
        <v>49.2807</v>
      </c>
      <c r="O96" s="73" t="n">
        <v>50.4092</v>
      </c>
      <c r="P96" s="73" t="n">
        <v>7364.24</v>
      </c>
      <c r="Q96" s="73" t="n">
        <v>15.99</v>
      </c>
      <c r="R96" s="55" t="n">
        <f aca="false">P96/3600</f>
        <v>2.04562222222222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44.4118</v>
      </c>
      <c r="E97" s="73" t="n">
        <v>42.0299</v>
      </c>
      <c r="F97" s="73" t="n">
        <v>46.8969</v>
      </c>
      <c r="G97" s="73" t="n">
        <v>48.1565</v>
      </c>
      <c r="H97" s="73" t="n">
        <v>7160.94</v>
      </c>
      <c r="I97" s="73" t="n">
        <v>15.3</v>
      </c>
      <c r="J97" s="55" t="n">
        <f aca="false">H97/3600</f>
        <v>1.98915</v>
      </c>
      <c r="L97" s="72" t="n">
        <v>339.5158</v>
      </c>
      <c r="M97" s="73" t="n">
        <v>41.9146</v>
      </c>
      <c r="N97" s="73" t="n">
        <v>46.8785</v>
      </c>
      <c r="O97" s="73" t="n">
        <v>48.1501</v>
      </c>
      <c r="P97" s="73" t="n">
        <v>7259.92</v>
      </c>
      <c r="Q97" s="73" t="n">
        <v>17</v>
      </c>
      <c r="R97" s="55" t="n">
        <f aca="false">P97/3600</f>
        <v>2.016644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7059.62</v>
      </c>
      <c r="I98" s="75" t="n">
        <v>14.98</v>
      </c>
      <c r="J98" s="61" t="n">
        <f aca="false">H98/3600</f>
        <v>1.96100555555556</v>
      </c>
      <c r="L98" s="74" t="n">
        <v>221.583</v>
      </c>
      <c r="M98" s="75" t="n">
        <v>38.3775</v>
      </c>
      <c r="N98" s="75" t="n">
        <v>44.9951</v>
      </c>
      <c r="O98" s="75" t="n">
        <v>46.3063</v>
      </c>
      <c r="P98" s="75" t="n">
        <v>7108.9</v>
      </c>
      <c r="Q98" s="75" t="n">
        <v>15.76</v>
      </c>
      <c r="R98" s="61" t="n">
        <f aca="false">P98/3600</f>
        <v>1.97469444444444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4277737732714</v>
      </c>
      <c r="J106" s="79" t="n">
        <f aca="false">GEOMEAN(J3:J98)</f>
        <v>0</v>
      </c>
      <c r="Q106" s="79" t="n">
        <f aca="false">GEOMEAN(Q3:Q98)</f>
        <v>12.446071587068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1472332384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22666666666667</v>
      </c>
      <c r="J108" s="79" t="n">
        <f aca="false">SUM(J3:J98)</f>
        <v>183.790825</v>
      </c>
      <c r="Q108" s="79" t="n">
        <f aca="false">SUM(Q3:Q98)/3600</f>
        <v>0.422083333333333</v>
      </c>
      <c r="R108" s="79" t="n">
        <f aca="false">SUM(R3:R98)</f>
        <v>184.43845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3889925839592</v>
      </c>
      <c r="J113" s="79" t="n">
        <f aca="false">GEOMEAN(J3:J10,J19:J70)</f>
        <v>1.47517100617952</v>
      </c>
      <c r="Q113" s="79" t="n">
        <f aca="false">GEOMEAN(Q3:Q10,Q19:Q82)</f>
        <v>12.3807280064478</v>
      </c>
      <c r="R113" s="79" t="n">
        <f aca="false">GEOMEAN(R3:R10,R19:R70)</f>
        <v>1.47987298569876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9332909640929</v>
      </c>
      <c r="R114" s="80" t="n">
        <f aca="false">R113/J113</f>
        <v>1.003187413187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18383.92</v>
      </c>
      <c r="I19" s="71" t="n">
        <v>30.28</v>
      </c>
      <c r="J19" s="50" t="n">
        <f aca="false">H19/3600</f>
        <v>5.10664444444444</v>
      </c>
      <c r="L19" s="70" t="n">
        <v>5334.3696</v>
      </c>
      <c r="M19" s="71" t="n">
        <v>41.4711</v>
      </c>
      <c r="N19" s="71" t="n">
        <v>42.9346</v>
      </c>
      <c r="O19" s="71" t="n">
        <v>44.3272</v>
      </c>
      <c r="P19" s="71" t="n">
        <v>18351.51</v>
      </c>
      <c r="Q19" s="71" t="n">
        <v>30.02</v>
      </c>
      <c r="R19" s="50" t="n">
        <f aca="false">P19/3600</f>
        <v>5.09764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17131.88</v>
      </c>
      <c r="I20" s="73" t="n">
        <v>26.49</v>
      </c>
      <c r="J20" s="55" t="n">
        <f aca="false">H20/3600</f>
        <v>4.75885555555556</v>
      </c>
      <c r="L20" s="72" t="n">
        <v>2508.5136</v>
      </c>
      <c r="M20" s="73" t="n">
        <v>39.495</v>
      </c>
      <c r="N20" s="73" t="n">
        <v>41.3746</v>
      </c>
      <c r="O20" s="73" t="n">
        <v>42.5383</v>
      </c>
      <c r="P20" s="73" t="n">
        <v>17777.85</v>
      </c>
      <c r="Q20" s="73" t="n">
        <v>27.5</v>
      </c>
      <c r="R20" s="55" t="n">
        <f aca="false">P20/3600</f>
        <v>4.938291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16057.91</v>
      </c>
      <c r="I21" s="73" t="n">
        <v>22.37</v>
      </c>
      <c r="J21" s="55" t="n">
        <f aca="false">H21/3600</f>
        <v>4.46053055555556</v>
      </c>
      <c r="L21" s="72" t="n">
        <v>1203.1232</v>
      </c>
      <c r="M21" s="73" t="n">
        <v>36.962</v>
      </c>
      <c r="N21" s="73" t="n">
        <v>40.2424</v>
      </c>
      <c r="O21" s="73" t="n">
        <v>41.4366</v>
      </c>
      <c r="P21" s="73" t="n">
        <v>16087.74</v>
      </c>
      <c r="Q21" s="73" t="n">
        <v>22.55</v>
      </c>
      <c r="R21" s="55" t="n">
        <f aca="false">P21/3600</f>
        <v>4.46881666666667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5164.06</v>
      </c>
      <c r="I22" s="75" t="n">
        <v>21.68</v>
      </c>
      <c r="J22" s="61" t="n">
        <f aca="false">H22/3600</f>
        <v>4.21223888888889</v>
      </c>
      <c r="L22" s="74" t="n">
        <v>584.1656</v>
      </c>
      <c r="M22" s="75" t="n">
        <v>34.3868</v>
      </c>
      <c r="N22" s="75" t="n">
        <v>39.4853</v>
      </c>
      <c r="O22" s="75" t="n">
        <v>40.7949</v>
      </c>
      <c r="P22" s="75" t="n">
        <v>15213.53</v>
      </c>
      <c r="Q22" s="75" t="n">
        <v>20.4</v>
      </c>
      <c r="R22" s="61" t="n">
        <f aca="false">P22/3600</f>
        <v>4.22598055555556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16482.35</v>
      </c>
      <c r="I23" s="71" t="n">
        <v>32.8</v>
      </c>
      <c r="J23" s="50" t="n">
        <f aca="false">H23/3600</f>
        <v>4.57843055555556</v>
      </c>
      <c r="L23" s="70" t="n">
        <v>7386.8888</v>
      </c>
      <c r="M23" s="71" t="n">
        <v>39.4781</v>
      </c>
      <c r="N23" s="71" t="n">
        <v>41.3863</v>
      </c>
      <c r="O23" s="71" t="n">
        <v>42.408</v>
      </c>
      <c r="P23" s="71" t="n">
        <v>16620.86</v>
      </c>
      <c r="Q23" s="71" t="n">
        <v>32.63</v>
      </c>
      <c r="R23" s="50" t="n">
        <f aca="false">P23/3600</f>
        <v>4.6169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15360.69</v>
      </c>
      <c r="I24" s="73" t="n">
        <v>26.58</v>
      </c>
      <c r="J24" s="55" t="n">
        <f aca="false">H24/3600</f>
        <v>4.26685833333333</v>
      </c>
      <c r="L24" s="72" t="n">
        <v>3038.408</v>
      </c>
      <c r="M24" s="73" t="n">
        <v>36.6746</v>
      </c>
      <c r="N24" s="73" t="n">
        <v>39.4251</v>
      </c>
      <c r="O24" s="73" t="n">
        <v>40.4299</v>
      </c>
      <c r="P24" s="73" t="n">
        <v>15318.86</v>
      </c>
      <c r="Q24" s="73" t="n">
        <v>26.12</v>
      </c>
      <c r="R24" s="55" t="n">
        <f aca="false">P24/3600</f>
        <v>4.25523888888889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4483.42</v>
      </c>
      <c r="I25" s="73" t="n">
        <v>22.34</v>
      </c>
      <c r="J25" s="55" t="n">
        <f aca="false">H25/3600</f>
        <v>4.02317222222222</v>
      </c>
      <c r="L25" s="72" t="n">
        <v>1309.9472</v>
      </c>
      <c r="M25" s="73" t="n">
        <v>33.9725</v>
      </c>
      <c r="N25" s="73" t="n">
        <v>38.0001</v>
      </c>
      <c r="O25" s="73" t="n">
        <v>39.2629</v>
      </c>
      <c r="P25" s="73" t="n">
        <v>14642.05</v>
      </c>
      <c r="Q25" s="73" t="n">
        <v>22.32</v>
      </c>
      <c r="R25" s="55" t="n">
        <f aca="false">P25/3600</f>
        <v>4.06723611111111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3959.21</v>
      </c>
      <c r="I26" s="75" t="n">
        <v>19.35</v>
      </c>
      <c r="J26" s="61" t="n">
        <f aca="false">H26/3600</f>
        <v>3.87755833333333</v>
      </c>
      <c r="L26" s="74" t="n">
        <v>575.0568</v>
      </c>
      <c r="M26" s="75" t="n">
        <v>31.4847</v>
      </c>
      <c r="N26" s="75" t="n">
        <v>37.0141</v>
      </c>
      <c r="O26" s="75" t="n">
        <v>38.6062</v>
      </c>
      <c r="P26" s="75" t="n">
        <v>13936.36</v>
      </c>
      <c r="Q26" s="75" t="n">
        <v>19.64</v>
      </c>
      <c r="R26" s="61" t="n">
        <f aca="false">P26/3600</f>
        <v>3.871211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34545.33</v>
      </c>
      <c r="I27" s="71" t="n">
        <v>70.05</v>
      </c>
      <c r="J27" s="50" t="n">
        <f aca="false">H27/3600</f>
        <v>9.595925</v>
      </c>
      <c r="L27" s="70" t="n">
        <v>18718.4136</v>
      </c>
      <c r="M27" s="71" t="n">
        <v>38.4512</v>
      </c>
      <c r="N27" s="71" t="n">
        <v>39.7336</v>
      </c>
      <c r="O27" s="71" t="n">
        <v>42.7442</v>
      </c>
      <c r="P27" s="71" t="n">
        <v>34477.28</v>
      </c>
      <c r="Q27" s="71" t="n">
        <v>69.34</v>
      </c>
      <c r="R27" s="50" t="n">
        <f aca="false">P27/3600</f>
        <v>9.57702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0819.42</v>
      </c>
      <c r="I28" s="73" t="n">
        <v>50.92</v>
      </c>
      <c r="J28" s="55" t="n">
        <f aca="false">H28/3600</f>
        <v>8.56095</v>
      </c>
      <c r="L28" s="72" t="n">
        <v>5859.5392</v>
      </c>
      <c r="M28" s="73" t="n">
        <v>36.5444</v>
      </c>
      <c r="N28" s="73" t="n">
        <v>38.6589</v>
      </c>
      <c r="O28" s="73" t="n">
        <v>40.9744</v>
      </c>
      <c r="P28" s="73" t="n">
        <v>30627.03</v>
      </c>
      <c r="Q28" s="73" t="n">
        <v>48.22</v>
      </c>
      <c r="R28" s="55" t="n">
        <f aca="false">P28/3600</f>
        <v>8.50750833333333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29000.31</v>
      </c>
      <c r="I29" s="73" t="n">
        <v>44.74</v>
      </c>
      <c r="J29" s="55" t="n">
        <f aca="false">H29/3600</f>
        <v>8.05564166666667</v>
      </c>
      <c r="L29" s="72" t="n">
        <v>2689.4296</v>
      </c>
      <c r="M29" s="73" t="n">
        <v>34.4067</v>
      </c>
      <c r="N29" s="73" t="n">
        <v>37.829</v>
      </c>
      <c r="O29" s="73" t="n">
        <v>39.581</v>
      </c>
      <c r="P29" s="73" t="n">
        <v>29032.4</v>
      </c>
      <c r="Q29" s="73" t="n">
        <v>43.18</v>
      </c>
      <c r="R29" s="55" t="n">
        <f aca="false">P29/3600</f>
        <v>8.064555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7721.54</v>
      </c>
      <c r="I30" s="75" t="n">
        <v>42.42</v>
      </c>
      <c r="J30" s="61" t="n">
        <f aca="false">H30/3600</f>
        <v>7.70042777777778</v>
      </c>
      <c r="L30" s="74" t="n">
        <v>1338.508</v>
      </c>
      <c r="M30" s="75" t="n">
        <v>32.1313</v>
      </c>
      <c r="N30" s="75" t="n">
        <v>37.1669</v>
      </c>
      <c r="O30" s="75" t="n">
        <v>38.5087</v>
      </c>
      <c r="P30" s="75" t="n">
        <v>27676.67</v>
      </c>
      <c r="Q30" s="75" t="n">
        <v>38.19</v>
      </c>
      <c r="R30" s="61" t="n">
        <f aca="false">P30/3600</f>
        <v>7.68796388888889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41335.79</v>
      </c>
      <c r="I31" s="71" t="n">
        <v>73.53</v>
      </c>
      <c r="J31" s="50" t="n">
        <f aca="false">H31/3600</f>
        <v>11.4821638888889</v>
      </c>
      <c r="L31" s="70" t="n">
        <v>19222.4656</v>
      </c>
      <c r="M31" s="71" t="n">
        <v>39.1332</v>
      </c>
      <c r="N31" s="71" t="n">
        <v>43.2012</v>
      </c>
      <c r="O31" s="71" t="n">
        <v>44.1842</v>
      </c>
      <c r="P31" s="71" t="n">
        <v>41076.28</v>
      </c>
      <c r="Q31" s="71" t="n">
        <v>70.02</v>
      </c>
      <c r="R31" s="50" t="n">
        <f aca="false">P31/3600</f>
        <v>11.4100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37339.52</v>
      </c>
      <c r="I32" s="73" t="n">
        <v>58.77</v>
      </c>
      <c r="J32" s="55" t="n">
        <f aca="false">H32/3600</f>
        <v>10.3720888888889</v>
      </c>
      <c r="L32" s="72" t="n">
        <v>7065.8048</v>
      </c>
      <c r="M32" s="73" t="n">
        <v>37.3493</v>
      </c>
      <c r="N32" s="73" t="n">
        <v>41.8951</v>
      </c>
      <c r="O32" s="73" t="n">
        <v>42.2911</v>
      </c>
      <c r="P32" s="73" t="n">
        <v>37133.21</v>
      </c>
      <c r="Q32" s="73" t="n">
        <v>56.8</v>
      </c>
      <c r="R32" s="55" t="n">
        <f aca="false">P32/3600</f>
        <v>10.314780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34568.98</v>
      </c>
      <c r="I33" s="73" t="n">
        <v>50.47</v>
      </c>
      <c r="J33" s="55" t="n">
        <f aca="false">H33/3600</f>
        <v>9.60249444444445</v>
      </c>
      <c r="L33" s="72" t="n">
        <v>3319.968</v>
      </c>
      <c r="M33" s="73" t="n">
        <v>35.3936</v>
      </c>
      <c r="N33" s="73" t="n">
        <v>40.734</v>
      </c>
      <c r="O33" s="73" t="n">
        <v>40.6507</v>
      </c>
      <c r="P33" s="73" t="n">
        <v>34482.99</v>
      </c>
      <c r="Q33" s="73" t="n">
        <v>51.86</v>
      </c>
      <c r="R33" s="55" t="n">
        <f aca="false">P33/3600</f>
        <v>9.57860833333333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32518.55</v>
      </c>
      <c r="I34" s="75" t="n">
        <v>47.26</v>
      </c>
      <c r="J34" s="61" t="n">
        <f aca="false">H34/3600</f>
        <v>9.03293055555556</v>
      </c>
      <c r="L34" s="74" t="n">
        <v>1684.3592</v>
      </c>
      <c r="M34" s="75" t="n">
        <v>33.2453</v>
      </c>
      <c r="N34" s="75" t="n">
        <v>39.8717</v>
      </c>
      <c r="O34" s="75" t="n">
        <v>39.4214</v>
      </c>
      <c r="P34" s="75" t="n">
        <v>32286.24</v>
      </c>
      <c r="Q34" s="75" t="n">
        <v>45.75</v>
      </c>
      <c r="R34" s="61" t="n">
        <f aca="false">P34/3600</f>
        <v>8.9684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44020.77</v>
      </c>
      <c r="I35" s="71" t="n">
        <v>109.1</v>
      </c>
      <c r="J35" s="50" t="n">
        <f aca="false">H35/3600</f>
        <v>12.2279916666667</v>
      </c>
      <c r="L35" s="70" t="n">
        <v>41247.4552</v>
      </c>
      <c r="M35" s="71" t="n">
        <v>37.4608</v>
      </c>
      <c r="N35" s="71" t="n">
        <v>41.5917</v>
      </c>
      <c r="O35" s="71" t="n">
        <v>43.7168</v>
      </c>
      <c r="P35" s="71" t="n">
        <v>43204.45</v>
      </c>
      <c r="Q35" s="71" t="n">
        <v>100.05</v>
      </c>
      <c r="R35" s="50" t="n">
        <f aca="false">P35/3600</f>
        <v>12.00123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36336.71</v>
      </c>
      <c r="I36" s="73" t="n">
        <v>63.17</v>
      </c>
      <c r="J36" s="55" t="n">
        <f aca="false">H36/3600</f>
        <v>10.0935305555556</v>
      </c>
      <c r="L36" s="72" t="n">
        <v>6658.3896</v>
      </c>
      <c r="M36" s="73" t="n">
        <v>35.1666</v>
      </c>
      <c r="N36" s="73" t="n">
        <v>40.1766</v>
      </c>
      <c r="O36" s="73" t="n">
        <v>42.5634</v>
      </c>
      <c r="P36" s="73" t="n">
        <v>36051.35</v>
      </c>
      <c r="Q36" s="73" t="n">
        <v>64.71</v>
      </c>
      <c r="R36" s="55" t="n">
        <f aca="false">P36/3600</f>
        <v>10.0142638888889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34093.98</v>
      </c>
      <c r="I37" s="73" t="n">
        <v>54.25</v>
      </c>
      <c r="J37" s="55" t="n">
        <f aca="false">H37/3600</f>
        <v>9.47055</v>
      </c>
      <c r="L37" s="72" t="n">
        <v>1956.8808</v>
      </c>
      <c r="M37" s="73" t="n">
        <v>33.3948</v>
      </c>
      <c r="N37" s="73" t="n">
        <v>39.0617</v>
      </c>
      <c r="O37" s="73" t="n">
        <v>41.6306</v>
      </c>
      <c r="P37" s="73" t="n">
        <v>34078.11</v>
      </c>
      <c r="Q37" s="73" t="n">
        <v>53.22</v>
      </c>
      <c r="R37" s="55" t="n">
        <f aca="false">P37/3600</f>
        <v>9.46614166666667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33045.6</v>
      </c>
      <c r="I38" s="75" t="n">
        <v>46.82</v>
      </c>
      <c r="J38" s="61" t="n">
        <f aca="false">H38/3600</f>
        <v>9.17933333333333</v>
      </c>
      <c r="L38" s="74" t="n">
        <v>761.76</v>
      </c>
      <c r="M38" s="75" t="n">
        <v>31.1944</v>
      </c>
      <c r="N38" s="75" t="n">
        <v>38.2494</v>
      </c>
      <c r="O38" s="75" t="n">
        <v>40.9725</v>
      </c>
      <c r="P38" s="75" t="n">
        <v>33218.64</v>
      </c>
      <c r="Q38" s="75" t="n">
        <v>49.59</v>
      </c>
      <c r="R38" s="61" t="n">
        <f aca="false">P38/3600</f>
        <v>9.2274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6905.64</v>
      </c>
      <c r="I39" s="71" t="n">
        <v>13.01</v>
      </c>
      <c r="J39" s="50" t="n">
        <f aca="false">H39/3600</f>
        <v>1.91823333333333</v>
      </c>
      <c r="L39" s="70" t="n">
        <v>3546.1928</v>
      </c>
      <c r="M39" s="71" t="n">
        <v>39.9261</v>
      </c>
      <c r="N39" s="71" t="n">
        <v>41.6989</v>
      </c>
      <c r="O39" s="71" t="n">
        <v>42.0403</v>
      </c>
      <c r="P39" s="71" t="n">
        <v>6947.42</v>
      </c>
      <c r="Q39" s="71" t="n">
        <v>12.22</v>
      </c>
      <c r="R39" s="50" t="n">
        <f aca="false">P39/3600</f>
        <v>1.9298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6413.15</v>
      </c>
      <c r="I40" s="73" t="n">
        <v>10.64</v>
      </c>
      <c r="J40" s="55" t="n">
        <f aca="false">H40/3600</f>
        <v>1.78143055555556</v>
      </c>
      <c r="L40" s="72" t="n">
        <v>1742.336</v>
      </c>
      <c r="M40" s="73" t="n">
        <v>36.8195</v>
      </c>
      <c r="N40" s="73" t="n">
        <v>39.4365</v>
      </c>
      <c r="O40" s="73" t="n">
        <v>39.532</v>
      </c>
      <c r="P40" s="73" t="n">
        <v>6457.74</v>
      </c>
      <c r="Q40" s="73" t="n">
        <v>10.47</v>
      </c>
      <c r="R40" s="55" t="n">
        <f aca="false">P40/3600</f>
        <v>1.79381666666667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5982.17</v>
      </c>
      <c r="I41" s="73" t="n">
        <v>8.87</v>
      </c>
      <c r="J41" s="55" t="n">
        <f aca="false">H41/3600</f>
        <v>1.66171388888889</v>
      </c>
      <c r="L41" s="72" t="n">
        <v>843.3496</v>
      </c>
      <c r="M41" s="73" t="n">
        <v>33.91</v>
      </c>
      <c r="N41" s="73" t="n">
        <v>37.7509</v>
      </c>
      <c r="O41" s="73" t="n">
        <v>37.636</v>
      </c>
      <c r="P41" s="73" t="n">
        <v>6269.64</v>
      </c>
      <c r="Q41" s="73" t="n">
        <v>9.18</v>
      </c>
      <c r="R41" s="55" t="n">
        <f aca="false">P41/3600</f>
        <v>1.74156666666667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5671.96</v>
      </c>
      <c r="I42" s="75" t="n">
        <v>7.72</v>
      </c>
      <c r="J42" s="61" t="n">
        <f aca="false">H42/3600</f>
        <v>1.57554444444444</v>
      </c>
      <c r="L42" s="74" t="n">
        <v>428.1104</v>
      </c>
      <c r="M42" s="75" t="n">
        <v>31.386</v>
      </c>
      <c r="N42" s="75" t="n">
        <v>36.5542</v>
      </c>
      <c r="O42" s="75" t="n">
        <v>36.2348</v>
      </c>
      <c r="P42" s="75" t="n">
        <v>5665.14</v>
      </c>
      <c r="Q42" s="75" t="n">
        <v>7.63</v>
      </c>
      <c r="R42" s="61" t="n">
        <f aca="false">P42/3600</f>
        <v>1.57365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8024.93</v>
      </c>
      <c r="I43" s="71" t="n">
        <v>15.21</v>
      </c>
      <c r="J43" s="50" t="n">
        <f aca="false">H43/3600</f>
        <v>2.22914722222222</v>
      </c>
      <c r="L43" s="70" t="n">
        <v>3957.468</v>
      </c>
      <c r="M43" s="71" t="n">
        <v>39.6068</v>
      </c>
      <c r="N43" s="71" t="n">
        <v>42.3913</v>
      </c>
      <c r="O43" s="71" t="n">
        <v>43.5746</v>
      </c>
      <c r="P43" s="71" t="n">
        <v>8060.96</v>
      </c>
      <c r="Q43" s="71" t="n">
        <v>14.08</v>
      </c>
      <c r="R43" s="50" t="n">
        <f aca="false">P43/3600</f>
        <v>2.2391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7480.89</v>
      </c>
      <c r="I44" s="73" t="n">
        <v>11.8</v>
      </c>
      <c r="J44" s="55" t="n">
        <f aca="false">H44/3600</f>
        <v>2.078025</v>
      </c>
      <c r="L44" s="72" t="n">
        <v>1826.9056</v>
      </c>
      <c r="M44" s="73" t="n">
        <v>36.8217</v>
      </c>
      <c r="N44" s="73" t="n">
        <v>40.4414</v>
      </c>
      <c r="O44" s="73" t="n">
        <v>41.4041</v>
      </c>
      <c r="P44" s="73" t="n">
        <v>7517.85</v>
      </c>
      <c r="Q44" s="73" t="n">
        <v>11.74</v>
      </c>
      <c r="R44" s="55" t="n">
        <f aca="false">P44/3600</f>
        <v>2.08829166666667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7040.29</v>
      </c>
      <c r="I45" s="73" t="n">
        <v>10.92</v>
      </c>
      <c r="J45" s="55" t="n">
        <f aca="false">H45/3600</f>
        <v>1.95563611111111</v>
      </c>
      <c r="L45" s="72" t="n">
        <v>896.912</v>
      </c>
      <c r="M45" s="73" t="n">
        <v>33.9278</v>
      </c>
      <c r="N45" s="73" t="n">
        <v>38.9281</v>
      </c>
      <c r="O45" s="73" t="n">
        <v>39.7703</v>
      </c>
      <c r="P45" s="73" t="n">
        <v>7115.11</v>
      </c>
      <c r="Q45" s="73" t="n">
        <v>10.25</v>
      </c>
      <c r="R45" s="55" t="n">
        <f aca="false">P45/3600</f>
        <v>1.97641944444444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6744.83</v>
      </c>
      <c r="I46" s="75" t="n">
        <v>9.03</v>
      </c>
      <c r="J46" s="61" t="n">
        <f aca="false">H46/3600</f>
        <v>1.87356388888889</v>
      </c>
      <c r="L46" s="74" t="n">
        <v>461.4176</v>
      </c>
      <c r="M46" s="75" t="n">
        <v>31.1089</v>
      </c>
      <c r="N46" s="75" t="n">
        <v>37.8237</v>
      </c>
      <c r="O46" s="75" t="n">
        <v>38.5876</v>
      </c>
      <c r="P46" s="75" t="n">
        <v>6801.43</v>
      </c>
      <c r="Q46" s="75" t="n">
        <v>8.95</v>
      </c>
      <c r="R46" s="61" t="n">
        <f aca="false">P46/3600</f>
        <v>1.88928611111111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7213.74</v>
      </c>
      <c r="I47" s="71" t="n">
        <v>16.49</v>
      </c>
      <c r="J47" s="50" t="n">
        <f aca="false">H47/3600</f>
        <v>2.00381666666667</v>
      </c>
      <c r="L47" s="70" t="n">
        <v>7490.3208</v>
      </c>
      <c r="M47" s="71" t="n">
        <v>37.6174</v>
      </c>
      <c r="N47" s="71" t="n">
        <v>40.0019</v>
      </c>
      <c r="O47" s="71" t="n">
        <v>40.849</v>
      </c>
      <c r="P47" s="71" t="n">
        <v>7214.44</v>
      </c>
      <c r="Q47" s="71" t="n">
        <v>16.29</v>
      </c>
      <c r="R47" s="50" t="n">
        <f aca="false">P47/3600</f>
        <v>2.0040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6496.46</v>
      </c>
      <c r="I48" s="73" t="n">
        <v>12.56</v>
      </c>
      <c r="J48" s="55" t="n">
        <f aca="false">H48/3600</f>
        <v>1.80457222222222</v>
      </c>
      <c r="L48" s="72" t="n">
        <v>3264.1128</v>
      </c>
      <c r="M48" s="73" t="n">
        <v>33.9565</v>
      </c>
      <c r="N48" s="73" t="n">
        <v>37.6968</v>
      </c>
      <c r="O48" s="73" t="n">
        <v>38.4858</v>
      </c>
      <c r="P48" s="73" t="n">
        <v>6484.69</v>
      </c>
      <c r="Q48" s="73" t="n">
        <v>12.82</v>
      </c>
      <c r="R48" s="55" t="n">
        <f aca="false">P48/3600</f>
        <v>1.80130277777778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6030.2</v>
      </c>
      <c r="I49" s="73" t="n">
        <v>10.14</v>
      </c>
      <c r="J49" s="55" t="n">
        <f aca="false">H49/3600</f>
        <v>1.67505555555556</v>
      </c>
      <c r="L49" s="72" t="n">
        <v>1459.984</v>
      </c>
      <c r="M49" s="73" t="n">
        <v>30.6664</v>
      </c>
      <c r="N49" s="73" t="n">
        <v>36.0609</v>
      </c>
      <c r="O49" s="73" t="n">
        <v>36.8221</v>
      </c>
      <c r="P49" s="73" t="n">
        <v>6069.57</v>
      </c>
      <c r="Q49" s="73" t="n">
        <v>10.05</v>
      </c>
      <c r="R49" s="55" t="n">
        <f aca="false">P49/3600</f>
        <v>1.68599166666667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5670.96</v>
      </c>
      <c r="I50" s="75" t="n">
        <v>8.92</v>
      </c>
      <c r="J50" s="61" t="n">
        <f aca="false">H50/3600</f>
        <v>1.57526666666667</v>
      </c>
      <c r="L50" s="74" t="n">
        <v>629.2576</v>
      </c>
      <c r="M50" s="75" t="n">
        <v>27.5681</v>
      </c>
      <c r="N50" s="75" t="n">
        <v>34.8846</v>
      </c>
      <c r="O50" s="75" t="n">
        <v>35.6207</v>
      </c>
      <c r="P50" s="75" t="n">
        <v>5735.61</v>
      </c>
      <c r="Q50" s="75" t="n">
        <v>8.54</v>
      </c>
      <c r="R50" s="61" t="n">
        <f aca="false">P50/3600</f>
        <v>1.593225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5473.03</v>
      </c>
      <c r="I51" s="71" t="n">
        <v>10.28</v>
      </c>
      <c r="J51" s="50" t="n">
        <f aca="false">H51/3600</f>
        <v>1.52028611111111</v>
      </c>
      <c r="L51" s="70" t="n">
        <v>5159.9608</v>
      </c>
      <c r="M51" s="71" t="n">
        <v>39.0464</v>
      </c>
      <c r="N51" s="71" t="n">
        <v>40.7132</v>
      </c>
      <c r="O51" s="71" t="n">
        <v>42.0243</v>
      </c>
      <c r="P51" s="71" t="n">
        <v>5478.92</v>
      </c>
      <c r="Q51" s="71" t="n">
        <v>10.18</v>
      </c>
      <c r="R51" s="50" t="n">
        <f aca="false">P51/3600</f>
        <v>1.52192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4944.94</v>
      </c>
      <c r="I52" s="73" t="n">
        <v>7.84</v>
      </c>
      <c r="J52" s="55" t="n">
        <f aca="false">H52/3600</f>
        <v>1.37359444444444</v>
      </c>
      <c r="L52" s="72" t="n">
        <v>2158.5536</v>
      </c>
      <c r="M52" s="73" t="n">
        <v>35.7448</v>
      </c>
      <c r="N52" s="73" t="n">
        <v>38.3963</v>
      </c>
      <c r="O52" s="73" t="n">
        <v>39.916</v>
      </c>
      <c r="P52" s="73" t="n">
        <v>4956.28</v>
      </c>
      <c r="Q52" s="73" t="n">
        <v>7.97</v>
      </c>
      <c r="R52" s="55" t="n">
        <f aca="false">P52/3600</f>
        <v>1.37674444444444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4512.49</v>
      </c>
      <c r="I53" s="73" t="n">
        <v>6.49</v>
      </c>
      <c r="J53" s="55" t="n">
        <f aca="false">H53/3600</f>
        <v>1.25346944444444</v>
      </c>
      <c r="L53" s="72" t="n">
        <v>983.4952</v>
      </c>
      <c r="M53" s="73" t="n">
        <v>32.6841</v>
      </c>
      <c r="N53" s="73" t="n">
        <v>36.6766</v>
      </c>
      <c r="O53" s="73" t="n">
        <v>38.3116</v>
      </c>
      <c r="P53" s="73" t="n">
        <v>4522.06</v>
      </c>
      <c r="Q53" s="73" t="n">
        <v>6.33</v>
      </c>
      <c r="R53" s="55" t="n">
        <f aca="false">P53/3600</f>
        <v>1.25612777777778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4125.81</v>
      </c>
      <c r="I54" s="75" t="n">
        <v>5.72</v>
      </c>
      <c r="J54" s="61" t="n">
        <f aca="false">H54/3600</f>
        <v>1.14605833333333</v>
      </c>
      <c r="L54" s="74" t="n">
        <v>455.3072</v>
      </c>
      <c r="M54" s="75" t="n">
        <v>29.8937</v>
      </c>
      <c r="N54" s="75" t="n">
        <v>35.5365</v>
      </c>
      <c r="O54" s="75" t="n">
        <v>37.2028</v>
      </c>
      <c r="P54" s="75" t="n">
        <v>4145.92</v>
      </c>
      <c r="Q54" s="75" t="n">
        <v>5.41</v>
      </c>
      <c r="R54" s="61" t="n">
        <f aca="false">P54/3600</f>
        <v>1.151644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1840.98</v>
      </c>
      <c r="I55" s="71" t="n">
        <v>3.56</v>
      </c>
      <c r="J55" s="50" t="n">
        <f aca="false">H55/3600</f>
        <v>0.511383333333333</v>
      </c>
      <c r="L55" s="70" t="n">
        <v>1594.9568</v>
      </c>
      <c r="M55" s="71" t="n">
        <v>40.0299</v>
      </c>
      <c r="N55" s="71" t="n">
        <v>42.4883</v>
      </c>
      <c r="O55" s="71" t="n">
        <v>41.7422</v>
      </c>
      <c r="P55" s="71" t="n">
        <v>1849.05</v>
      </c>
      <c r="Q55" s="71" t="n">
        <v>3.7</v>
      </c>
      <c r="R55" s="50" t="n">
        <f aca="false">P55/3600</f>
        <v>0.51362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1711.77</v>
      </c>
      <c r="I56" s="73" t="n">
        <v>2.98</v>
      </c>
      <c r="J56" s="55" t="n">
        <f aca="false">H56/3600</f>
        <v>0.475491666666667</v>
      </c>
      <c r="L56" s="72" t="n">
        <v>829.8312</v>
      </c>
      <c r="M56" s="73" t="n">
        <v>36.5122</v>
      </c>
      <c r="N56" s="73" t="n">
        <v>40.1666</v>
      </c>
      <c r="O56" s="73" t="n">
        <v>39.1493</v>
      </c>
      <c r="P56" s="73" t="n">
        <v>1709.63</v>
      </c>
      <c r="Q56" s="73" t="n">
        <v>2.96</v>
      </c>
      <c r="R56" s="55" t="n">
        <f aca="false">P56/3600</f>
        <v>0.474897222222222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1576.15</v>
      </c>
      <c r="I57" s="73" t="n">
        <v>2.5</v>
      </c>
      <c r="J57" s="55" t="n">
        <f aca="false">H57/3600</f>
        <v>0.437819444444445</v>
      </c>
      <c r="L57" s="72" t="n">
        <v>413.2</v>
      </c>
      <c r="M57" s="73" t="n">
        <v>33.1727</v>
      </c>
      <c r="N57" s="73" t="n">
        <v>38.4169</v>
      </c>
      <c r="O57" s="73" t="n">
        <v>37.0809</v>
      </c>
      <c r="P57" s="73" t="n">
        <v>1585.78</v>
      </c>
      <c r="Q57" s="73" t="n">
        <v>2.52</v>
      </c>
      <c r="R57" s="55" t="n">
        <f aca="false">P57/3600</f>
        <v>0.440494444444444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480.33</v>
      </c>
      <c r="I58" s="75" t="n">
        <v>2.17</v>
      </c>
      <c r="J58" s="61" t="n">
        <f aca="false">H58/3600</f>
        <v>0.411202777777778</v>
      </c>
      <c r="L58" s="74" t="n">
        <v>209.9648</v>
      </c>
      <c r="M58" s="75" t="n">
        <v>30.3118</v>
      </c>
      <c r="N58" s="75" t="n">
        <v>37.1794</v>
      </c>
      <c r="O58" s="75" t="n">
        <v>35.6069</v>
      </c>
      <c r="P58" s="75" t="n">
        <v>1483.83</v>
      </c>
      <c r="Q58" s="75" t="n">
        <v>2.2</v>
      </c>
      <c r="R58" s="61" t="n">
        <f aca="false">P58/3600</f>
        <v>0.412175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1940.58</v>
      </c>
      <c r="I59" s="71" t="n">
        <v>4.75</v>
      </c>
      <c r="J59" s="50" t="n">
        <f aca="false">H59/3600</f>
        <v>0.53905</v>
      </c>
      <c r="L59" s="70" t="n">
        <v>1969.9952</v>
      </c>
      <c r="M59" s="71" t="n">
        <v>37.4514</v>
      </c>
      <c r="N59" s="71" t="n">
        <v>41.822</v>
      </c>
      <c r="O59" s="71" t="n">
        <v>42.7094</v>
      </c>
      <c r="P59" s="71" t="n">
        <v>1955.61</v>
      </c>
      <c r="Q59" s="71" t="n">
        <v>4.84</v>
      </c>
      <c r="R59" s="50" t="n">
        <f aca="false">P59/3600</f>
        <v>0.54322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1725.91</v>
      </c>
      <c r="I60" s="73" t="n">
        <v>3.54</v>
      </c>
      <c r="J60" s="55" t="n">
        <f aca="false">H60/3600</f>
        <v>0.479419444444444</v>
      </c>
      <c r="L60" s="72" t="n">
        <v>705.0288</v>
      </c>
      <c r="M60" s="73" t="n">
        <v>33.8101</v>
      </c>
      <c r="N60" s="73" t="n">
        <v>40.206</v>
      </c>
      <c r="O60" s="73" t="n">
        <v>41.0175</v>
      </c>
      <c r="P60" s="73" t="n">
        <v>1734.73</v>
      </c>
      <c r="Q60" s="73" t="n">
        <v>3.59</v>
      </c>
      <c r="R60" s="55" t="n">
        <f aca="false">P60/3600</f>
        <v>0.481869444444444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610.95</v>
      </c>
      <c r="I61" s="73" t="n">
        <v>2.73</v>
      </c>
      <c r="J61" s="55" t="n">
        <f aca="false">H61/3600</f>
        <v>0.447486111111111</v>
      </c>
      <c r="L61" s="72" t="n">
        <v>284.6896</v>
      </c>
      <c r="M61" s="73" t="n">
        <v>30.7848</v>
      </c>
      <c r="N61" s="73" t="n">
        <v>39.0467</v>
      </c>
      <c r="O61" s="73" t="n">
        <v>39.7078</v>
      </c>
      <c r="P61" s="73" t="n">
        <v>1620.27</v>
      </c>
      <c r="Q61" s="73" t="n">
        <v>2.76</v>
      </c>
      <c r="R61" s="55" t="n">
        <f aca="false">P61/3600</f>
        <v>0.450075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557.28</v>
      </c>
      <c r="I62" s="75" t="n">
        <v>2.52</v>
      </c>
      <c r="J62" s="61" t="n">
        <f aca="false">H62/3600</f>
        <v>0.432577777777778</v>
      </c>
      <c r="L62" s="74" t="n">
        <v>122.2248</v>
      </c>
      <c r="M62" s="75" t="n">
        <v>27.8421</v>
      </c>
      <c r="N62" s="75" t="n">
        <v>38.1857</v>
      </c>
      <c r="O62" s="75" t="n">
        <v>38.9091</v>
      </c>
      <c r="P62" s="75" t="n">
        <v>1563.15</v>
      </c>
      <c r="Q62" s="75" t="n">
        <v>2.43</v>
      </c>
      <c r="R62" s="61" t="n">
        <f aca="false">P62/3600</f>
        <v>0.434208333333333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1624.34</v>
      </c>
      <c r="I63" s="71" t="n">
        <v>3.89</v>
      </c>
      <c r="J63" s="50" t="n">
        <f aca="false">H63/3600</f>
        <v>0.451205555555556</v>
      </c>
      <c r="L63" s="70" t="n">
        <v>1759.3352</v>
      </c>
      <c r="M63" s="71" t="n">
        <v>37.2334</v>
      </c>
      <c r="N63" s="71" t="n">
        <v>39.6036</v>
      </c>
      <c r="O63" s="71" t="n">
        <v>40.2587</v>
      </c>
      <c r="P63" s="71" t="n">
        <v>1629.35</v>
      </c>
      <c r="Q63" s="71" t="n">
        <v>3.81</v>
      </c>
      <c r="R63" s="50" t="n">
        <f aca="false">P63/3600</f>
        <v>0.45259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466.92</v>
      </c>
      <c r="I64" s="73" t="n">
        <v>2.97</v>
      </c>
      <c r="J64" s="55" t="n">
        <f aca="false">H64/3600</f>
        <v>0.407477777777778</v>
      </c>
      <c r="L64" s="72" t="n">
        <v>765.188</v>
      </c>
      <c r="M64" s="73" t="n">
        <v>33.6814</v>
      </c>
      <c r="N64" s="73" t="n">
        <v>37.2746</v>
      </c>
      <c r="O64" s="73" t="n">
        <v>37.8581</v>
      </c>
      <c r="P64" s="73" t="n">
        <v>1475.22</v>
      </c>
      <c r="Q64" s="73" t="n">
        <v>2.98</v>
      </c>
      <c r="R64" s="55" t="n">
        <f aca="false">P64/3600</f>
        <v>0.409783333333333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357.62</v>
      </c>
      <c r="I65" s="73" t="n">
        <v>2.35</v>
      </c>
      <c r="J65" s="55" t="n">
        <f aca="false">H65/3600</f>
        <v>0.377116666666667</v>
      </c>
      <c r="L65" s="72" t="n">
        <v>335.828</v>
      </c>
      <c r="M65" s="73" t="n">
        <v>30.4433</v>
      </c>
      <c r="N65" s="73" t="n">
        <v>35.6198</v>
      </c>
      <c r="O65" s="73" t="n">
        <v>36.1878</v>
      </c>
      <c r="P65" s="73" t="n">
        <v>1437.86</v>
      </c>
      <c r="Q65" s="73" t="n">
        <v>2.73</v>
      </c>
      <c r="R65" s="55" t="n">
        <f aca="false">P65/3600</f>
        <v>0.399405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279.89</v>
      </c>
      <c r="I66" s="75" t="n">
        <v>1.93</v>
      </c>
      <c r="J66" s="61" t="n">
        <f aca="false">H66/3600</f>
        <v>0.355525</v>
      </c>
      <c r="L66" s="74" t="n">
        <v>145.0952</v>
      </c>
      <c r="M66" s="75" t="n">
        <v>27.5394</v>
      </c>
      <c r="N66" s="75" t="n">
        <v>34.4176</v>
      </c>
      <c r="O66" s="75" t="n">
        <v>34.9862</v>
      </c>
      <c r="P66" s="75" t="n">
        <v>1291.51</v>
      </c>
      <c r="Q66" s="75" t="n">
        <v>2.02</v>
      </c>
      <c r="R66" s="61" t="n">
        <f aca="false">P66/3600</f>
        <v>0.358752777777778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254.34</v>
      </c>
      <c r="I67" s="71" t="n">
        <v>2.58</v>
      </c>
      <c r="J67" s="50" t="n">
        <f aca="false">H67/3600</f>
        <v>0.348427777777778</v>
      </c>
      <c r="L67" s="70" t="n">
        <v>1219.5328</v>
      </c>
      <c r="M67" s="71" t="n">
        <v>38.9364</v>
      </c>
      <c r="N67" s="71" t="n">
        <v>40.2689</v>
      </c>
      <c r="O67" s="71" t="n">
        <v>41.2723</v>
      </c>
      <c r="P67" s="71" t="n">
        <v>1278.35</v>
      </c>
      <c r="Q67" s="71" t="n">
        <v>2.72</v>
      </c>
      <c r="R67" s="50" t="n">
        <f aca="false">P67/3600</f>
        <v>0.35509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146.72</v>
      </c>
      <c r="I68" s="73" t="n">
        <v>2.07</v>
      </c>
      <c r="J68" s="55" t="n">
        <f aca="false">H68/3600</f>
        <v>0.318533333333333</v>
      </c>
      <c r="L68" s="72" t="n">
        <v>605.1112</v>
      </c>
      <c r="M68" s="73" t="n">
        <v>35.2652</v>
      </c>
      <c r="N68" s="73" t="n">
        <v>37.7971</v>
      </c>
      <c r="O68" s="73" t="n">
        <v>38.9167</v>
      </c>
      <c r="P68" s="73" t="n">
        <v>1155.41</v>
      </c>
      <c r="Q68" s="73" t="n">
        <v>2.14</v>
      </c>
      <c r="R68" s="55" t="n">
        <f aca="false">P68/3600</f>
        <v>0.320947222222222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047.2</v>
      </c>
      <c r="I69" s="73" t="n">
        <v>1.67</v>
      </c>
      <c r="J69" s="55" t="n">
        <f aca="false">H69/3600</f>
        <v>0.290888888888889</v>
      </c>
      <c r="L69" s="72" t="n">
        <v>289.8088</v>
      </c>
      <c r="M69" s="73" t="n">
        <v>31.8294</v>
      </c>
      <c r="N69" s="73" t="n">
        <v>36.09</v>
      </c>
      <c r="O69" s="73" t="n">
        <v>37.1613</v>
      </c>
      <c r="P69" s="73" t="n">
        <v>1044.47</v>
      </c>
      <c r="Q69" s="73" t="n">
        <v>1.67</v>
      </c>
      <c r="R69" s="55" t="n">
        <f aca="false">P69/3600</f>
        <v>0.290130555555556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954.05</v>
      </c>
      <c r="I70" s="75" t="n">
        <v>1.39</v>
      </c>
      <c r="J70" s="61" t="n">
        <f aca="false">H70/3600</f>
        <v>0.265013888888889</v>
      </c>
      <c r="L70" s="74" t="n">
        <v>141.3288</v>
      </c>
      <c r="M70" s="75" t="n">
        <v>29.1015</v>
      </c>
      <c r="N70" s="75" t="n">
        <v>34.8022</v>
      </c>
      <c r="O70" s="75" t="n">
        <v>35.8771</v>
      </c>
      <c r="P70" s="75" t="n">
        <v>966.04</v>
      </c>
      <c r="Q70" s="75" t="n">
        <v>1.39</v>
      </c>
      <c r="R70" s="61" t="n">
        <f aca="false">P70/3600</f>
        <v>0.268344444444444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4471.31</v>
      </c>
      <c r="I71" s="71" t="n">
        <v>23.34</v>
      </c>
      <c r="J71" s="50" t="n">
        <f aca="false">H71/3600</f>
        <v>4.01980833333333</v>
      </c>
      <c r="L71" s="70" t="n">
        <v>1941.432</v>
      </c>
      <c r="M71" s="71" t="n">
        <v>43.1513</v>
      </c>
      <c r="N71" s="71" t="n">
        <v>46.2549</v>
      </c>
      <c r="O71" s="71" t="n">
        <v>47.1786</v>
      </c>
      <c r="P71" s="71" t="n">
        <v>14402.57</v>
      </c>
      <c r="Q71" s="71" t="n">
        <v>23.13</v>
      </c>
      <c r="R71" s="50" t="n">
        <f aca="false">P71/3600</f>
        <v>4.00071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3877.54</v>
      </c>
      <c r="I72" s="73" t="n">
        <v>21.61</v>
      </c>
      <c r="J72" s="55" t="n">
        <f aca="false">H72/3600</f>
        <v>3.85487222222222</v>
      </c>
      <c r="L72" s="72" t="n">
        <v>741.2264</v>
      </c>
      <c r="M72" s="73" t="n">
        <v>40.9351</v>
      </c>
      <c r="N72" s="73" t="n">
        <v>45.0593</v>
      </c>
      <c r="O72" s="73" t="n">
        <v>45.6571</v>
      </c>
      <c r="P72" s="73" t="n">
        <v>13796.87</v>
      </c>
      <c r="Q72" s="73" t="n">
        <v>21.63</v>
      </c>
      <c r="R72" s="55" t="n">
        <f aca="false">P72/3600</f>
        <v>3.83246388888889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3442.21</v>
      </c>
      <c r="I73" s="73" t="n">
        <v>19.31</v>
      </c>
      <c r="J73" s="55" t="n">
        <f aca="false">H73/3600</f>
        <v>3.73394722222222</v>
      </c>
      <c r="L73" s="72" t="n">
        <v>356.1304</v>
      </c>
      <c r="M73" s="73" t="n">
        <v>38.484</v>
      </c>
      <c r="N73" s="73" t="n">
        <v>43.9085</v>
      </c>
      <c r="O73" s="73" t="n">
        <v>44.2417</v>
      </c>
      <c r="P73" s="73" t="n">
        <v>13498.61</v>
      </c>
      <c r="Q73" s="73" t="n">
        <v>20.3</v>
      </c>
      <c r="R73" s="55" t="n">
        <f aca="false">P73/3600</f>
        <v>3.74961388888889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3290.15</v>
      </c>
      <c r="I74" s="75" t="n">
        <v>17.7</v>
      </c>
      <c r="J74" s="61" t="n">
        <f aca="false">H74/3600</f>
        <v>3.69170833333333</v>
      </c>
      <c r="L74" s="74" t="n">
        <v>189.7784</v>
      </c>
      <c r="M74" s="75" t="n">
        <v>35.7797</v>
      </c>
      <c r="N74" s="75" t="n">
        <v>42.812</v>
      </c>
      <c r="O74" s="75" t="n">
        <v>43.0769</v>
      </c>
      <c r="P74" s="75" t="n">
        <v>13243.14</v>
      </c>
      <c r="Q74" s="75" t="n">
        <v>18.12</v>
      </c>
      <c r="R74" s="61" t="n">
        <f aca="false">P74/3600</f>
        <v>3.67865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4501.81</v>
      </c>
      <c r="I75" s="71" t="n">
        <v>24.15</v>
      </c>
      <c r="J75" s="50" t="n">
        <f aca="false">H75/3600</f>
        <v>4.02828055555556</v>
      </c>
      <c r="L75" s="70" t="n">
        <v>2635.3912</v>
      </c>
      <c r="M75" s="71" t="n">
        <v>42.8697</v>
      </c>
      <c r="N75" s="71" t="n">
        <v>47.7175</v>
      </c>
      <c r="O75" s="71" t="n">
        <v>47.3543</v>
      </c>
      <c r="P75" s="71" t="n">
        <v>14546.81</v>
      </c>
      <c r="Q75" s="71" t="n">
        <v>24.76</v>
      </c>
      <c r="R75" s="50" t="n">
        <f aca="false">P75/3600</f>
        <v>4.04078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3866.39</v>
      </c>
      <c r="I76" s="73" t="n">
        <v>21.17</v>
      </c>
      <c r="J76" s="55" t="n">
        <f aca="false">H76/3600</f>
        <v>3.851775</v>
      </c>
      <c r="L76" s="72" t="n">
        <v>887.8128</v>
      </c>
      <c r="M76" s="73" t="n">
        <v>40.4915</v>
      </c>
      <c r="N76" s="73" t="n">
        <v>46.3373</v>
      </c>
      <c r="O76" s="73" t="n">
        <v>45.5578</v>
      </c>
      <c r="P76" s="73" t="n">
        <v>13854.78</v>
      </c>
      <c r="Q76" s="73" t="n">
        <v>21.76</v>
      </c>
      <c r="R76" s="55" t="n">
        <f aca="false">P76/3600</f>
        <v>3.84855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3462.8</v>
      </c>
      <c r="I77" s="73" t="n">
        <v>18.65</v>
      </c>
      <c r="J77" s="55" t="n">
        <f aca="false">H77/3600</f>
        <v>3.73966666666667</v>
      </c>
      <c r="L77" s="72" t="n">
        <v>412.4048</v>
      </c>
      <c r="M77" s="73" t="n">
        <v>37.8799</v>
      </c>
      <c r="N77" s="73" t="n">
        <v>45.3513</v>
      </c>
      <c r="O77" s="73" t="n">
        <v>43.9286</v>
      </c>
      <c r="P77" s="73" t="n">
        <v>13522.4</v>
      </c>
      <c r="Q77" s="73" t="n">
        <v>20.17</v>
      </c>
      <c r="R77" s="55" t="n">
        <f aca="false">P77/3600</f>
        <v>3.75622222222222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3238.57</v>
      </c>
      <c r="I78" s="75" t="n">
        <v>18.85</v>
      </c>
      <c r="J78" s="61" t="n">
        <f aca="false">H78/3600</f>
        <v>3.67738055555556</v>
      </c>
      <c r="L78" s="74" t="n">
        <v>220.9912</v>
      </c>
      <c r="M78" s="75" t="n">
        <v>35.0385</v>
      </c>
      <c r="N78" s="75" t="n">
        <v>44.5599</v>
      </c>
      <c r="O78" s="75" t="n">
        <v>42.7233</v>
      </c>
      <c r="P78" s="75" t="n">
        <v>13342.51</v>
      </c>
      <c r="Q78" s="75" t="n">
        <v>17.8</v>
      </c>
      <c r="R78" s="61" t="n">
        <f aca="false">P78/3600</f>
        <v>3.70625277777778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4615.62</v>
      </c>
      <c r="I79" s="71" t="n">
        <v>23.98</v>
      </c>
      <c r="J79" s="50" t="n">
        <f aca="false">H79/3600</f>
        <v>4.05989444444445</v>
      </c>
      <c r="L79" s="70" t="n">
        <v>2259.8992</v>
      </c>
      <c r="M79" s="71" t="n">
        <v>42.881</v>
      </c>
      <c r="N79" s="71" t="n">
        <v>47.4057</v>
      </c>
      <c r="O79" s="71" t="n">
        <v>47.5875</v>
      </c>
      <c r="P79" s="71" t="n">
        <v>14671.39</v>
      </c>
      <c r="Q79" s="71" t="n">
        <v>23.67</v>
      </c>
      <c r="R79" s="50" t="n">
        <f aca="false">P79/3600</f>
        <v>4.075386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3943.97</v>
      </c>
      <c r="I80" s="73" t="n">
        <v>19.82</v>
      </c>
      <c r="J80" s="55" t="n">
        <f aca="false">H80/3600</f>
        <v>3.873325</v>
      </c>
      <c r="L80" s="72" t="n">
        <v>743.9232</v>
      </c>
      <c r="M80" s="73" t="n">
        <v>40.5443</v>
      </c>
      <c r="N80" s="73" t="n">
        <v>45.7235</v>
      </c>
      <c r="O80" s="73" t="n">
        <v>45.8111</v>
      </c>
      <c r="P80" s="73" t="n">
        <v>14085.99</v>
      </c>
      <c r="Q80" s="73" t="n">
        <v>21.68</v>
      </c>
      <c r="R80" s="55" t="n">
        <f aca="false">P80/3600</f>
        <v>3.912775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3568.29</v>
      </c>
      <c r="I81" s="73" t="n">
        <v>18.66</v>
      </c>
      <c r="J81" s="55" t="n">
        <f aca="false">H81/3600</f>
        <v>3.76896944444444</v>
      </c>
      <c r="L81" s="72" t="n">
        <v>330.632</v>
      </c>
      <c r="M81" s="73" t="n">
        <v>38.0852</v>
      </c>
      <c r="N81" s="73" t="n">
        <v>44.2581</v>
      </c>
      <c r="O81" s="73" t="n">
        <v>44.1994</v>
      </c>
      <c r="P81" s="73" t="n">
        <v>13569.95</v>
      </c>
      <c r="Q81" s="73" t="n">
        <v>19.59</v>
      </c>
      <c r="R81" s="55" t="n">
        <f aca="false">P81/3600</f>
        <v>3.76943055555556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3338.78</v>
      </c>
      <c r="I82" s="75" t="n">
        <v>18.62</v>
      </c>
      <c r="J82" s="61" t="n">
        <f aca="false">H82/3600</f>
        <v>3.70521666666667</v>
      </c>
      <c r="L82" s="74" t="n">
        <v>170.4888</v>
      </c>
      <c r="M82" s="75" t="n">
        <v>35.4459</v>
      </c>
      <c r="N82" s="75" t="n">
        <v>43.1302</v>
      </c>
      <c r="O82" s="75" t="n">
        <v>43.0593</v>
      </c>
      <c r="P82" s="75" t="n">
        <v>13342.85</v>
      </c>
      <c r="Q82" s="75" t="n">
        <v>18.74</v>
      </c>
      <c r="R82" s="61" t="n">
        <f aca="false">P82/3600</f>
        <v>3.70634722222222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6836.32</v>
      </c>
      <c r="I83" s="71" t="n">
        <v>12.46</v>
      </c>
      <c r="J83" s="50" t="n">
        <f aca="false">H83/3600</f>
        <v>1.89897777777778</v>
      </c>
      <c r="L83" s="70" t="n">
        <v>3738.0992</v>
      </c>
      <c r="M83" s="71" t="n">
        <v>39.9475</v>
      </c>
      <c r="N83" s="71" t="n">
        <v>41.3286</v>
      </c>
      <c r="O83" s="71" t="n">
        <v>41.6994</v>
      </c>
      <c r="P83" s="71" t="n">
        <v>6840.31</v>
      </c>
      <c r="Q83" s="71" t="n">
        <v>13.05</v>
      </c>
      <c r="R83" s="50" t="n">
        <f aca="false">P83/3600</f>
        <v>1.90008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6351.41</v>
      </c>
      <c r="I84" s="73" t="n">
        <v>11.03</v>
      </c>
      <c r="J84" s="55" t="n">
        <f aca="false">H84/3600</f>
        <v>1.76428055555556</v>
      </c>
      <c r="L84" s="72" t="n">
        <v>1853.2264</v>
      </c>
      <c r="M84" s="73" t="n">
        <v>36.7184</v>
      </c>
      <c r="N84" s="73" t="n">
        <v>38.7741</v>
      </c>
      <c r="O84" s="73" t="n">
        <v>38.9995</v>
      </c>
      <c r="P84" s="73" t="n">
        <v>6340.82</v>
      </c>
      <c r="Q84" s="73" t="n">
        <v>10.68</v>
      </c>
      <c r="R84" s="55" t="n">
        <f aca="false">P84/3600</f>
        <v>1.76133888888889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5926.16</v>
      </c>
      <c r="I85" s="73" t="n">
        <v>8.94</v>
      </c>
      <c r="J85" s="55" t="n">
        <f aca="false">H85/3600</f>
        <v>1.64615555555556</v>
      </c>
      <c r="L85" s="72" t="n">
        <v>909.5912</v>
      </c>
      <c r="M85" s="73" t="n">
        <v>33.667</v>
      </c>
      <c r="N85" s="73" t="n">
        <v>36.9078</v>
      </c>
      <c r="O85" s="73" t="n">
        <v>36.9654</v>
      </c>
      <c r="P85" s="73" t="n">
        <v>5973.48</v>
      </c>
      <c r="Q85" s="73" t="n">
        <v>8.95</v>
      </c>
      <c r="R85" s="55" t="n">
        <f aca="false">P85/3600</f>
        <v>1.6593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5610.04</v>
      </c>
      <c r="I86" s="75" t="n">
        <v>7.68</v>
      </c>
      <c r="J86" s="61" t="n">
        <f aca="false">H86/3600</f>
        <v>1.55834444444444</v>
      </c>
      <c r="L86" s="74" t="n">
        <v>471.6936</v>
      </c>
      <c r="M86" s="75" t="n">
        <v>30.9296</v>
      </c>
      <c r="N86" s="75" t="n">
        <v>35.4801</v>
      </c>
      <c r="O86" s="75" t="n">
        <v>35.4137</v>
      </c>
      <c r="P86" s="75" t="n">
        <v>5628.29</v>
      </c>
      <c r="Q86" s="75" t="n">
        <v>7.74</v>
      </c>
      <c r="R86" s="61" t="n">
        <f aca="false">P86/3600</f>
        <v>1.56341388888889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5341.45</v>
      </c>
      <c r="I87" s="71" t="n">
        <v>26.34</v>
      </c>
      <c r="J87" s="50" t="n">
        <f aca="false">H87/3600</f>
        <v>4.26151388888889</v>
      </c>
      <c r="L87" s="70" t="n">
        <v>5462.6707</v>
      </c>
      <c r="M87" s="71" t="n">
        <v>41.5722</v>
      </c>
      <c r="N87" s="71" t="n">
        <v>44.5722</v>
      </c>
      <c r="O87" s="71" t="n">
        <v>44.4248</v>
      </c>
      <c r="P87" s="71" t="n">
        <v>15632.32</v>
      </c>
      <c r="Q87" s="71" t="n">
        <v>27.16</v>
      </c>
      <c r="R87" s="50" t="n">
        <f aca="false">P87/3600</f>
        <v>4.34231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3898.95</v>
      </c>
      <c r="I88" s="73" t="n">
        <v>22.18</v>
      </c>
      <c r="J88" s="55" t="n">
        <f aca="false">H88/3600</f>
        <v>3.86081944444444</v>
      </c>
      <c r="L88" s="72" t="n">
        <v>2801.7715</v>
      </c>
      <c r="M88" s="73" t="n">
        <v>37.8163</v>
      </c>
      <c r="N88" s="73" t="n">
        <v>41.9525</v>
      </c>
      <c r="O88" s="73" t="n">
        <v>41.5631</v>
      </c>
      <c r="P88" s="73" t="n">
        <v>14095.19</v>
      </c>
      <c r="Q88" s="73" t="n">
        <v>22.33</v>
      </c>
      <c r="R88" s="55" t="n">
        <f aca="false">P88/3600</f>
        <v>3.915330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2557.47</v>
      </c>
      <c r="I89" s="73" t="n">
        <v>19.6</v>
      </c>
      <c r="J89" s="55" t="n">
        <f aca="false">H89/3600</f>
        <v>3.48818611111111</v>
      </c>
      <c r="L89" s="72" t="n">
        <v>1340.0002</v>
      </c>
      <c r="M89" s="73" t="n">
        <v>34.2732</v>
      </c>
      <c r="N89" s="73" t="n">
        <v>39.9838</v>
      </c>
      <c r="O89" s="73" t="n">
        <v>39.3078</v>
      </c>
      <c r="P89" s="73" t="n">
        <v>12602.05</v>
      </c>
      <c r="Q89" s="73" t="n">
        <v>20.09</v>
      </c>
      <c r="R89" s="55" t="n">
        <f aca="false">P89/3600</f>
        <v>3.50056944444444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1573.72</v>
      </c>
      <c r="I90" s="75" t="n">
        <v>17.7</v>
      </c>
      <c r="J90" s="61" t="n">
        <f aca="false">H90/3600</f>
        <v>3.21492222222222</v>
      </c>
      <c r="L90" s="74" t="n">
        <v>610.823</v>
      </c>
      <c r="M90" s="75" t="n">
        <v>31.0941</v>
      </c>
      <c r="N90" s="75" t="n">
        <v>38.6305</v>
      </c>
      <c r="O90" s="75" t="n">
        <v>37.6066</v>
      </c>
      <c r="P90" s="75" t="n">
        <v>11702.76</v>
      </c>
      <c r="Q90" s="75" t="n">
        <v>17.34</v>
      </c>
      <c r="R90" s="61" t="n">
        <f aca="false">P90/3600</f>
        <v>3.25076666666667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6402.13</v>
      </c>
      <c r="I91" s="71" t="n">
        <v>8.24</v>
      </c>
      <c r="J91" s="50" t="n">
        <f aca="false">H91/3600</f>
        <v>1.77836944444444</v>
      </c>
      <c r="L91" s="70" t="n">
        <v>373.208</v>
      </c>
      <c r="M91" s="71" t="n">
        <v>44.2711</v>
      </c>
      <c r="N91" s="71" t="n">
        <v>43.8696</v>
      </c>
      <c r="O91" s="71" t="n">
        <v>43.7188</v>
      </c>
      <c r="P91" s="71" t="n">
        <v>6441.82</v>
      </c>
      <c r="Q91" s="71" t="n">
        <v>8.8</v>
      </c>
      <c r="R91" s="50" t="n">
        <f aca="false">P91/3600</f>
        <v>1.78939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6335.92</v>
      </c>
      <c r="I92" s="73" t="n">
        <v>8.08</v>
      </c>
      <c r="J92" s="55" t="n">
        <f aca="false">H92/3600</f>
        <v>1.75997777777778</v>
      </c>
      <c r="L92" s="72" t="n">
        <v>267.6232</v>
      </c>
      <c r="M92" s="73" t="n">
        <v>39.7869</v>
      </c>
      <c r="N92" s="73" t="n">
        <v>40.669</v>
      </c>
      <c r="O92" s="73" t="n">
        <v>40.4562</v>
      </c>
      <c r="P92" s="73" t="n">
        <v>6367.77</v>
      </c>
      <c r="Q92" s="73" t="n">
        <v>8.25</v>
      </c>
      <c r="R92" s="55" t="n">
        <f aca="false">P92/3600</f>
        <v>1.768825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6279.64</v>
      </c>
      <c r="I93" s="73" t="n">
        <v>8.19</v>
      </c>
      <c r="J93" s="55" t="n">
        <f aca="false">H93/3600</f>
        <v>1.74434444444444</v>
      </c>
      <c r="L93" s="72" t="n">
        <v>195.1616</v>
      </c>
      <c r="M93" s="73" t="n">
        <v>35.1021</v>
      </c>
      <c r="N93" s="73" t="n">
        <v>38.7349</v>
      </c>
      <c r="O93" s="73" t="n">
        <v>38.4909</v>
      </c>
      <c r="P93" s="73" t="n">
        <v>6335.87</v>
      </c>
      <c r="Q93" s="73" t="n">
        <v>9.01</v>
      </c>
      <c r="R93" s="55" t="n">
        <f aca="false">P93/3600</f>
        <v>1.75996388888889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6256.72</v>
      </c>
      <c r="I94" s="75" t="n">
        <v>8.07</v>
      </c>
      <c r="J94" s="61" t="n">
        <f aca="false">H94/3600</f>
        <v>1.73797777777778</v>
      </c>
      <c r="L94" s="74" t="n">
        <v>131.0816</v>
      </c>
      <c r="M94" s="75" t="n">
        <v>30.631</v>
      </c>
      <c r="N94" s="75" t="n">
        <v>37.5195</v>
      </c>
      <c r="O94" s="75" t="n">
        <v>37.2502</v>
      </c>
      <c r="P94" s="75" t="n">
        <v>6300.79</v>
      </c>
      <c r="Q94" s="75" t="n">
        <v>8.64</v>
      </c>
      <c r="R94" s="61" t="n">
        <f aca="false">P94/3600</f>
        <v>1.75021944444444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2129.89</v>
      </c>
      <c r="I95" s="71" t="n">
        <v>16.27</v>
      </c>
      <c r="J95" s="50" t="n">
        <f aca="false">H95/3600</f>
        <v>3.36941388888889</v>
      </c>
      <c r="L95" s="70" t="n">
        <v>690.6499</v>
      </c>
      <c r="M95" s="71" t="n">
        <v>47.1843</v>
      </c>
      <c r="N95" s="71" t="n">
        <v>50.4948</v>
      </c>
      <c r="O95" s="71" t="n">
        <v>51.5154</v>
      </c>
      <c r="P95" s="71" t="n">
        <v>12111.34</v>
      </c>
      <c r="Q95" s="71" t="n">
        <v>16.85</v>
      </c>
      <c r="R95" s="50" t="n">
        <f aca="false">P95/3600</f>
        <v>3.36426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1775.89</v>
      </c>
      <c r="I96" s="73" t="n">
        <v>15.89</v>
      </c>
      <c r="J96" s="55" t="n">
        <f aca="false">H96/3600</f>
        <v>3.27108055555556</v>
      </c>
      <c r="L96" s="72" t="n">
        <v>421.8915</v>
      </c>
      <c r="M96" s="73" t="n">
        <v>43.4209</v>
      </c>
      <c r="N96" s="73" t="n">
        <v>47.4503</v>
      </c>
      <c r="O96" s="73" t="n">
        <v>48.6049</v>
      </c>
      <c r="P96" s="73" t="n">
        <v>11907.09</v>
      </c>
      <c r="Q96" s="73" t="n">
        <v>16.23</v>
      </c>
      <c r="R96" s="55" t="n">
        <f aca="false">P96/3600</f>
        <v>3.307525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1551.8</v>
      </c>
      <c r="I97" s="73" t="n">
        <v>16.27</v>
      </c>
      <c r="J97" s="55" t="n">
        <f aca="false">H97/3600</f>
        <v>3.20883333333333</v>
      </c>
      <c r="L97" s="72" t="n">
        <v>256.0502</v>
      </c>
      <c r="M97" s="73" t="n">
        <v>39.6447</v>
      </c>
      <c r="N97" s="73" t="n">
        <v>44.2345</v>
      </c>
      <c r="O97" s="73" t="n">
        <v>46.2447</v>
      </c>
      <c r="P97" s="73" t="n">
        <v>11629.42</v>
      </c>
      <c r="Q97" s="73" t="n">
        <v>15.43</v>
      </c>
      <c r="R97" s="55" t="n">
        <f aca="false">P97/3600</f>
        <v>3.230394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1370.26</v>
      </c>
      <c r="I98" s="75" t="n">
        <v>16.1</v>
      </c>
      <c r="J98" s="61" t="n">
        <f aca="false">H98/3600</f>
        <v>3.15840555555556</v>
      </c>
      <c r="L98" s="74" t="n">
        <v>160.4371</v>
      </c>
      <c r="M98" s="75" t="n">
        <v>35.995</v>
      </c>
      <c r="N98" s="75" t="n">
        <v>43.4674</v>
      </c>
      <c r="O98" s="75" t="n">
        <v>45.0648</v>
      </c>
      <c r="P98" s="75" t="n">
        <v>11436.26</v>
      </c>
      <c r="Q98" s="75" t="n">
        <v>15.01</v>
      </c>
      <c r="R98" s="61" t="n">
        <f aca="false">P98/3600</f>
        <v>3.17673888888889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2.7083230424466</v>
      </c>
      <c r="J106" s="79" t="n">
        <f aca="false">GEOMEAN(J3:J98)</f>
        <v>0</v>
      </c>
      <c r="Q106" s="79" t="n">
        <f aca="false">GEOMEAN(Q3:Q98)</f>
        <v>12.734422960739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020537657254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42091666666667</v>
      </c>
      <c r="J108" s="79" t="n">
        <f aca="false">SUM(J3:J98)</f>
        <v>272.358797222222</v>
      </c>
      <c r="Q108" s="79" t="n">
        <f aca="false">SUM(Q3:Q98)/3600</f>
        <v>0.437663888888889</v>
      </c>
      <c r="R108" s="79" t="n">
        <f aca="false">SUM(R3:R98)</f>
        <v>272.705527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2.6670540177518</v>
      </c>
      <c r="J113" s="79" t="n">
        <f aca="false">GEOMEAN(J19:J82)</f>
        <v>2.14400403749702</v>
      </c>
      <c r="Q113" s="79" t="n">
        <f aca="false">GEOMEAN(Q3:Q10,Q19:Q82)</f>
        <v>12.650507252571</v>
      </c>
      <c r="R113" s="79" t="n">
        <f aca="false">GEOMEAN(R19:R82)</f>
        <v>2.15344092837487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8693716379701</v>
      </c>
      <c r="R114" s="80" t="n">
        <f aca="false">R113/J113</f>
        <v>1.004401526635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18622.87</v>
      </c>
      <c r="I3" s="71" t="n">
        <v>45.99</v>
      </c>
      <c r="J3" s="50" t="n">
        <f aca="false">H3/3600</f>
        <v>5.17301944444444</v>
      </c>
      <c r="L3" s="48" t="n">
        <v>12589.2896</v>
      </c>
      <c r="M3" s="49" t="n">
        <v>41.8578</v>
      </c>
      <c r="N3" s="49" t="n">
        <v>41.5507</v>
      </c>
      <c r="O3" s="49" t="n">
        <v>44.2914</v>
      </c>
      <c r="P3" s="49" t="n">
        <v>18685.83</v>
      </c>
      <c r="Q3" s="49" t="n">
        <v>45.74</v>
      </c>
      <c r="R3" s="50" t="n">
        <f aca="false">P3/3600</f>
        <v>5.19050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16494.54</v>
      </c>
      <c r="I4" s="73" t="n">
        <v>41.95</v>
      </c>
      <c r="J4" s="55" t="n">
        <f aca="false">H4/3600</f>
        <v>4.58181666666667</v>
      </c>
      <c r="L4" s="53" t="n">
        <v>5211.1664</v>
      </c>
      <c r="M4" s="54" t="n">
        <v>39.3702</v>
      </c>
      <c r="N4" s="54" t="n">
        <v>39.9348</v>
      </c>
      <c r="O4" s="54" t="n">
        <v>42.4325</v>
      </c>
      <c r="P4" s="54" t="n">
        <v>16680.09</v>
      </c>
      <c r="Q4" s="54" t="n">
        <v>40.39</v>
      </c>
      <c r="R4" s="55" t="n">
        <f aca="false">P4/3600</f>
        <v>4.63335833333333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5377.45</v>
      </c>
      <c r="I5" s="73" t="n">
        <v>37.62</v>
      </c>
      <c r="J5" s="55" t="n">
        <f aca="false">H5/3600</f>
        <v>4.27151388888889</v>
      </c>
      <c r="L5" s="53" t="n">
        <v>2531.9536</v>
      </c>
      <c r="M5" s="54" t="n">
        <v>36.8052</v>
      </c>
      <c r="N5" s="54" t="n">
        <v>38.7084</v>
      </c>
      <c r="O5" s="54" t="n">
        <v>40.9592</v>
      </c>
      <c r="P5" s="54" t="n">
        <v>15647.73</v>
      </c>
      <c r="Q5" s="54" t="n">
        <v>40.08</v>
      </c>
      <c r="R5" s="55" t="n">
        <f aca="false">P5/3600</f>
        <v>4.34659166666667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4589.78</v>
      </c>
      <c r="I6" s="75" t="n">
        <v>34.98</v>
      </c>
      <c r="J6" s="61" t="n">
        <f aca="false">H6/3600</f>
        <v>4.05271666666667</v>
      </c>
      <c r="L6" s="59" t="n">
        <v>1324.8144</v>
      </c>
      <c r="M6" s="60" t="n">
        <v>34.1336</v>
      </c>
      <c r="N6" s="60" t="n">
        <v>37.7506</v>
      </c>
      <c r="O6" s="60" t="n">
        <v>39.8969</v>
      </c>
      <c r="P6" s="60" t="n">
        <v>14764.48</v>
      </c>
      <c r="Q6" s="60" t="n">
        <v>33.33</v>
      </c>
      <c r="R6" s="61" t="n">
        <f aca="false">P6/3600</f>
        <v>4.10124444444444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25914.89</v>
      </c>
      <c r="I7" s="71" t="n">
        <v>60.22</v>
      </c>
      <c r="J7" s="50" t="n">
        <f aca="false">H7/3600</f>
        <v>7.19858055555556</v>
      </c>
      <c r="L7" s="48" t="n">
        <v>32273.3072</v>
      </c>
      <c r="M7" s="49" t="n">
        <v>40.4397</v>
      </c>
      <c r="N7" s="49" t="n">
        <v>45.1616</v>
      </c>
      <c r="O7" s="49" t="n">
        <v>44.807</v>
      </c>
      <c r="P7" s="49" t="n">
        <v>26095.85</v>
      </c>
      <c r="Q7" s="49" t="n">
        <v>60.66</v>
      </c>
      <c r="R7" s="50" t="n">
        <f aca="false">P7/3600</f>
        <v>7.248847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2830.29</v>
      </c>
      <c r="I8" s="73" t="n">
        <v>52.76</v>
      </c>
      <c r="J8" s="55" t="n">
        <f aca="false">H8/3600</f>
        <v>6.34174722222222</v>
      </c>
      <c r="L8" s="53" t="n">
        <v>15605.352</v>
      </c>
      <c r="M8" s="54" t="n">
        <v>37.4697</v>
      </c>
      <c r="N8" s="54" t="n">
        <v>43.3148</v>
      </c>
      <c r="O8" s="54" t="n">
        <v>43.4946</v>
      </c>
      <c r="P8" s="54" t="n">
        <v>23102.51</v>
      </c>
      <c r="Q8" s="54" t="n">
        <v>53</v>
      </c>
      <c r="R8" s="55" t="n">
        <f aca="false">P8/3600</f>
        <v>6.41736388888889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0672.74</v>
      </c>
      <c r="I9" s="73" t="n">
        <v>44.96</v>
      </c>
      <c r="J9" s="55" t="n">
        <f aca="false">H9/3600</f>
        <v>5.74242777777778</v>
      </c>
      <c r="L9" s="53" t="n">
        <v>8238.3376</v>
      </c>
      <c r="M9" s="54" t="n">
        <v>34.5186</v>
      </c>
      <c r="N9" s="54" t="n">
        <v>41.7506</v>
      </c>
      <c r="O9" s="54" t="n">
        <v>42.2525</v>
      </c>
      <c r="P9" s="54" t="n">
        <v>21603.34</v>
      </c>
      <c r="Q9" s="54" t="n">
        <v>48.49</v>
      </c>
      <c r="R9" s="55" t="n">
        <f aca="false">P9/3600</f>
        <v>6.00092777777778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19232.39</v>
      </c>
      <c r="I10" s="75" t="n">
        <v>44.23</v>
      </c>
      <c r="J10" s="61" t="n">
        <f aca="false">H10/3600</f>
        <v>5.34233055555556</v>
      </c>
      <c r="L10" s="59" t="n">
        <v>4635.0768</v>
      </c>
      <c r="M10" s="60" t="n">
        <v>31.7408</v>
      </c>
      <c r="N10" s="60" t="n">
        <v>40.5369</v>
      </c>
      <c r="O10" s="60" t="n">
        <v>41.2413</v>
      </c>
      <c r="P10" s="60" t="n">
        <v>19377.98</v>
      </c>
      <c r="Q10" s="60" t="n">
        <v>41.44</v>
      </c>
      <c r="R10" s="61" t="n">
        <f aca="false">P10/3600</f>
        <v>5.38277222222222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70117.51</v>
      </c>
      <c r="I11" s="71" t="n">
        <v>146.18</v>
      </c>
      <c r="J11" s="50" t="n">
        <f aca="false">H11/3600</f>
        <v>19.4770861111111</v>
      </c>
      <c r="L11" s="48" t="n">
        <v>226214.1888</v>
      </c>
      <c r="M11" s="49" t="n">
        <v>39.8888</v>
      </c>
      <c r="N11" s="49" t="n">
        <v>39.8019</v>
      </c>
      <c r="O11" s="49" t="n">
        <v>38.1055</v>
      </c>
      <c r="P11" s="49" t="n">
        <v>69761.07</v>
      </c>
      <c r="Q11" s="49" t="n">
        <v>149.75</v>
      </c>
      <c r="R11" s="50" t="n">
        <f aca="false">P11/3600</f>
        <v>19.37807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59449.4</v>
      </c>
      <c r="I12" s="73" t="n">
        <v>136.2</v>
      </c>
      <c r="J12" s="55" t="n">
        <f aca="false">H12/3600</f>
        <v>16.5137222222222</v>
      </c>
      <c r="L12" s="53" t="n">
        <v>100804.344</v>
      </c>
      <c r="M12" s="54" t="n">
        <v>34.0631</v>
      </c>
      <c r="N12" s="54" t="n">
        <v>38.4081</v>
      </c>
      <c r="O12" s="54" t="n">
        <v>36.7314</v>
      </c>
      <c r="P12" s="54" t="n">
        <v>59212.92</v>
      </c>
      <c r="Q12" s="54" t="n">
        <v>130.17</v>
      </c>
      <c r="R12" s="55" t="n">
        <f aca="false">P12/3600</f>
        <v>16.4480333333333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44533.9</v>
      </c>
      <c r="I13" s="73" t="n">
        <v>103.35</v>
      </c>
      <c r="J13" s="55" t="n">
        <f aca="false">H13/3600</f>
        <v>12.3705277777778</v>
      </c>
      <c r="L13" s="53" t="n">
        <v>30066.2096</v>
      </c>
      <c r="M13" s="54" t="n">
        <v>29.7619</v>
      </c>
      <c r="N13" s="54" t="n">
        <v>37.5164</v>
      </c>
      <c r="O13" s="54" t="n">
        <v>35.7635</v>
      </c>
      <c r="P13" s="54" t="n">
        <v>44743.63</v>
      </c>
      <c r="Q13" s="54" t="n">
        <v>103.73</v>
      </c>
      <c r="R13" s="55" t="n">
        <f aca="false">P13/3600</f>
        <v>12.4287861111111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36135.25</v>
      </c>
      <c r="I14" s="75" t="n">
        <v>80.3</v>
      </c>
      <c r="J14" s="61" t="n">
        <f aca="false">H14/3600</f>
        <v>10.0375694444444</v>
      </c>
      <c r="L14" s="59" t="n">
        <v>7767.7264</v>
      </c>
      <c r="M14" s="60" t="n">
        <v>28.1414</v>
      </c>
      <c r="N14" s="60" t="n">
        <v>36.7488</v>
      </c>
      <c r="O14" s="60" t="n">
        <v>34.9197</v>
      </c>
      <c r="P14" s="60" t="n">
        <v>36225.79</v>
      </c>
      <c r="Q14" s="60" t="n">
        <v>79.88</v>
      </c>
      <c r="R14" s="61" t="n">
        <f aca="false">P14/3600</f>
        <v>10.0627194444444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7766.04</v>
      </c>
      <c r="I15" s="71" t="n">
        <v>99.17</v>
      </c>
      <c r="J15" s="50" t="n">
        <f aca="false">H15/3600</f>
        <v>13.2683444444444</v>
      </c>
      <c r="L15" s="48" t="n">
        <v>24388.7744</v>
      </c>
      <c r="M15" s="49" t="n">
        <v>41.7079</v>
      </c>
      <c r="N15" s="49" t="n">
        <v>46.9052</v>
      </c>
      <c r="O15" s="49" t="n">
        <v>46.5251</v>
      </c>
      <c r="P15" s="49" t="n">
        <v>46793.38</v>
      </c>
      <c r="Q15" s="49" t="n">
        <v>98.4</v>
      </c>
      <c r="R15" s="50" t="n">
        <f aca="false">P15/3600</f>
        <v>12.998161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38764.1</v>
      </c>
      <c r="I16" s="73" t="n">
        <v>78.92</v>
      </c>
      <c r="J16" s="55" t="n">
        <f aca="false">H16/3600</f>
        <v>10.7678055555556</v>
      </c>
      <c r="L16" s="53" t="n">
        <v>6138.8272</v>
      </c>
      <c r="M16" s="54" t="n">
        <v>40.266</v>
      </c>
      <c r="N16" s="54" t="n">
        <v>46.1495</v>
      </c>
      <c r="O16" s="54" t="n">
        <v>45.9747</v>
      </c>
      <c r="P16" s="54" t="n">
        <v>38698.28</v>
      </c>
      <c r="Q16" s="54" t="n">
        <v>79.57</v>
      </c>
      <c r="R16" s="55" t="n">
        <f aca="false">P16/3600</f>
        <v>10.7495222222222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35135.46</v>
      </c>
      <c r="I17" s="73" t="n">
        <v>70.09</v>
      </c>
      <c r="J17" s="55" t="n">
        <f aca="false">H17/3600</f>
        <v>9.75985</v>
      </c>
      <c r="L17" s="53" t="n">
        <v>2527.4608</v>
      </c>
      <c r="M17" s="54" t="n">
        <v>38.9698</v>
      </c>
      <c r="N17" s="54" t="n">
        <v>45.5332</v>
      </c>
      <c r="O17" s="54" t="n">
        <v>45.5184</v>
      </c>
      <c r="P17" s="54" t="n">
        <v>35151.51</v>
      </c>
      <c r="Q17" s="54" t="n">
        <v>68.64</v>
      </c>
      <c r="R17" s="55" t="n">
        <f aca="false">P17/3600</f>
        <v>9.76430833333333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2829.17</v>
      </c>
      <c r="I18" s="75" t="n">
        <v>67.05</v>
      </c>
      <c r="J18" s="61" t="n">
        <f aca="false">H18/3600</f>
        <v>9.11921388888889</v>
      </c>
      <c r="L18" s="59" t="n">
        <v>1204.6272</v>
      </c>
      <c r="M18" s="60" t="n">
        <v>37.2286</v>
      </c>
      <c r="N18" s="60" t="n">
        <v>45.0914</v>
      </c>
      <c r="O18" s="60" t="n">
        <v>45.185</v>
      </c>
      <c r="P18" s="60" t="n">
        <v>32928.36</v>
      </c>
      <c r="Q18" s="60" t="n">
        <v>63.48</v>
      </c>
      <c r="R18" s="61" t="n">
        <f aca="false">P18/3600</f>
        <v>9.14676666666667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16910.08</v>
      </c>
      <c r="I19" s="71" t="n">
        <v>39.05</v>
      </c>
      <c r="J19" s="50" t="n">
        <f aca="false">H19/3600</f>
        <v>4.69724444444445</v>
      </c>
      <c r="L19" s="70" t="n">
        <v>4783.3544</v>
      </c>
      <c r="M19" s="71" t="n">
        <v>41.8718</v>
      </c>
      <c r="N19" s="71" t="n">
        <v>43.7343</v>
      </c>
      <c r="O19" s="71" t="n">
        <v>45.5393</v>
      </c>
      <c r="P19" s="71" t="n">
        <v>17070.61</v>
      </c>
      <c r="Q19" s="71" t="n">
        <v>40.05</v>
      </c>
      <c r="R19" s="50" t="n">
        <f aca="false">P19/3600</f>
        <v>4.74183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5067.56</v>
      </c>
      <c r="I20" s="73" t="n">
        <v>34.9</v>
      </c>
      <c r="J20" s="55" t="n">
        <f aca="false">H20/3600</f>
        <v>4.18543333333333</v>
      </c>
      <c r="L20" s="72" t="n">
        <v>2214.8272</v>
      </c>
      <c r="M20" s="73" t="n">
        <v>39.9902</v>
      </c>
      <c r="N20" s="73" t="n">
        <v>42.4108</v>
      </c>
      <c r="O20" s="73" t="n">
        <v>43.6194</v>
      </c>
      <c r="P20" s="73" t="n">
        <v>15233.08</v>
      </c>
      <c r="Q20" s="73" t="n">
        <v>34.29</v>
      </c>
      <c r="R20" s="55" t="n">
        <f aca="false">P20/3600</f>
        <v>4.23141111111111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3865.29</v>
      </c>
      <c r="I21" s="73" t="n">
        <v>31.15</v>
      </c>
      <c r="J21" s="55" t="n">
        <f aca="false">H21/3600</f>
        <v>3.85146944444444</v>
      </c>
      <c r="L21" s="72" t="n">
        <v>1091.4968</v>
      </c>
      <c r="M21" s="73" t="n">
        <v>37.6423</v>
      </c>
      <c r="N21" s="73" t="n">
        <v>41.3077</v>
      </c>
      <c r="O21" s="73" t="n">
        <v>42.2846</v>
      </c>
      <c r="P21" s="73" t="n">
        <v>13974.93</v>
      </c>
      <c r="Q21" s="73" t="n">
        <v>31.43</v>
      </c>
      <c r="R21" s="55" t="n">
        <f aca="false">P21/3600</f>
        <v>3.881925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2952.17</v>
      </c>
      <c r="I22" s="75" t="n">
        <v>27.8</v>
      </c>
      <c r="J22" s="61" t="n">
        <f aca="false">H22/3600</f>
        <v>3.597825</v>
      </c>
      <c r="L22" s="74" t="n">
        <v>553.9784</v>
      </c>
      <c r="M22" s="75" t="n">
        <v>35.2197</v>
      </c>
      <c r="N22" s="75" t="n">
        <v>40.4761</v>
      </c>
      <c r="O22" s="75" t="n">
        <v>41.4525</v>
      </c>
      <c r="P22" s="75" t="n">
        <v>13035.58</v>
      </c>
      <c r="Q22" s="75" t="n">
        <v>27.62</v>
      </c>
      <c r="R22" s="61" t="n">
        <f aca="false">P22/3600</f>
        <v>3.62099444444444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15932.87</v>
      </c>
      <c r="I23" s="71" t="n">
        <v>41.01</v>
      </c>
      <c r="J23" s="50" t="n">
        <f aca="false">H23/3600</f>
        <v>4.42579722222222</v>
      </c>
      <c r="L23" s="70" t="n">
        <v>7471.88</v>
      </c>
      <c r="M23" s="71" t="n">
        <v>40.1909</v>
      </c>
      <c r="N23" s="71" t="n">
        <v>42.5671</v>
      </c>
      <c r="O23" s="71" t="n">
        <v>43.9398</v>
      </c>
      <c r="P23" s="71" t="n">
        <v>15977.12</v>
      </c>
      <c r="Q23" s="71" t="n">
        <v>38.98</v>
      </c>
      <c r="R23" s="50" t="n">
        <f aca="false">P23/3600</f>
        <v>4.4380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3940.59</v>
      </c>
      <c r="I24" s="73" t="n">
        <v>35.66</v>
      </c>
      <c r="J24" s="55" t="n">
        <f aca="false">H24/3600</f>
        <v>3.87238611111111</v>
      </c>
      <c r="L24" s="72" t="n">
        <v>3289.46</v>
      </c>
      <c r="M24" s="73" t="n">
        <v>37.6748</v>
      </c>
      <c r="N24" s="73" t="n">
        <v>40.8323</v>
      </c>
      <c r="O24" s="73" t="n">
        <v>41.6366</v>
      </c>
      <c r="P24" s="73" t="n">
        <v>14116.93</v>
      </c>
      <c r="Q24" s="73" t="n">
        <v>36.57</v>
      </c>
      <c r="R24" s="55" t="n">
        <f aca="false">P24/3600</f>
        <v>3.92136944444444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2901.82</v>
      </c>
      <c r="I25" s="73" t="n">
        <v>32.61</v>
      </c>
      <c r="J25" s="55" t="n">
        <f aca="false">H25/3600</f>
        <v>3.58383888888889</v>
      </c>
      <c r="L25" s="72" t="n">
        <v>1533.108</v>
      </c>
      <c r="M25" s="73" t="n">
        <v>35.0657</v>
      </c>
      <c r="N25" s="73" t="n">
        <v>39.3602</v>
      </c>
      <c r="O25" s="73" t="n">
        <v>40.0671</v>
      </c>
      <c r="P25" s="73" t="n">
        <v>13019.46</v>
      </c>
      <c r="Q25" s="73" t="n">
        <v>32.69</v>
      </c>
      <c r="R25" s="55" t="n">
        <f aca="false">P25/3600</f>
        <v>3.616516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2201.2</v>
      </c>
      <c r="I26" s="75" t="n">
        <v>26.99</v>
      </c>
      <c r="J26" s="61" t="n">
        <f aca="false">H26/3600</f>
        <v>3.38922222222222</v>
      </c>
      <c r="L26" s="74" t="n">
        <v>721.0792</v>
      </c>
      <c r="M26" s="75" t="n">
        <v>32.545</v>
      </c>
      <c r="N26" s="75" t="n">
        <v>38.2497</v>
      </c>
      <c r="O26" s="75" t="n">
        <v>39.2087</v>
      </c>
      <c r="P26" s="75" t="n">
        <v>12266.93</v>
      </c>
      <c r="Q26" s="75" t="n">
        <v>27.2</v>
      </c>
      <c r="R26" s="61" t="n">
        <f aca="false">P26/3600</f>
        <v>3.40748055555556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6142.43</v>
      </c>
      <c r="I27" s="71" t="n">
        <v>80.24</v>
      </c>
      <c r="J27" s="50" t="n">
        <f aca="false">H27/3600</f>
        <v>10.0395638888889</v>
      </c>
      <c r="L27" s="70" t="n">
        <v>17824.6864</v>
      </c>
      <c r="M27" s="71" t="n">
        <v>38.6093</v>
      </c>
      <c r="N27" s="71" t="n">
        <v>40.1098</v>
      </c>
      <c r="O27" s="71" t="n">
        <v>43.6948</v>
      </c>
      <c r="P27" s="71" t="n">
        <v>36106.5</v>
      </c>
      <c r="Q27" s="71" t="n">
        <v>80.2</v>
      </c>
      <c r="R27" s="50" t="n">
        <f aca="false">P27/3600</f>
        <v>10.0295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29771.01</v>
      </c>
      <c r="I28" s="73" t="n">
        <v>64.25</v>
      </c>
      <c r="J28" s="55" t="n">
        <f aca="false">H28/3600</f>
        <v>8.269725</v>
      </c>
      <c r="L28" s="72" t="n">
        <v>5696.0864</v>
      </c>
      <c r="M28" s="73" t="n">
        <v>36.9977</v>
      </c>
      <c r="N28" s="73" t="n">
        <v>39.2124</v>
      </c>
      <c r="O28" s="73" t="n">
        <v>42.0408</v>
      </c>
      <c r="P28" s="73" t="n">
        <v>30034.33</v>
      </c>
      <c r="Q28" s="73" t="n">
        <v>67.45</v>
      </c>
      <c r="R28" s="55" t="n">
        <f aca="false">P28/3600</f>
        <v>8.34286944444444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27200.68</v>
      </c>
      <c r="I29" s="73" t="n">
        <v>61.23</v>
      </c>
      <c r="J29" s="55" t="n">
        <f aca="false">H29/3600</f>
        <v>7.55574444444445</v>
      </c>
      <c r="L29" s="72" t="n">
        <v>2699.416</v>
      </c>
      <c r="M29" s="73" t="n">
        <v>35.0919</v>
      </c>
      <c r="N29" s="73" t="n">
        <v>38.433</v>
      </c>
      <c r="O29" s="73" t="n">
        <v>40.5983</v>
      </c>
      <c r="P29" s="73" t="n">
        <v>27383.96</v>
      </c>
      <c r="Q29" s="73" t="n">
        <v>59.93</v>
      </c>
      <c r="R29" s="55" t="n">
        <f aca="false">P29/3600</f>
        <v>7.606655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5676.35</v>
      </c>
      <c r="I30" s="75" t="n">
        <v>57.47</v>
      </c>
      <c r="J30" s="61" t="n">
        <f aca="false">H30/3600</f>
        <v>7.13231944444444</v>
      </c>
      <c r="L30" s="74" t="n">
        <v>1391.3</v>
      </c>
      <c r="M30" s="75" t="n">
        <v>32.9225</v>
      </c>
      <c r="N30" s="75" t="n">
        <v>37.7582</v>
      </c>
      <c r="O30" s="75" t="n">
        <v>39.482</v>
      </c>
      <c r="P30" s="75" t="n">
        <v>25875.75</v>
      </c>
      <c r="Q30" s="75" t="n">
        <v>56.13</v>
      </c>
      <c r="R30" s="61" t="n">
        <f aca="false">P30/3600</f>
        <v>7.18770833333333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41891.95</v>
      </c>
      <c r="I31" s="71" t="n">
        <v>87.73</v>
      </c>
      <c r="J31" s="50" t="n">
        <f aca="false">H31/3600</f>
        <v>11.6366527777778</v>
      </c>
      <c r="L31" s="70" t="n">
        <v>16605.0312</v>
      </c>
      <c r="M31" s="71" t="n">
        <v>39.2961</v>
      </c>
      <c r="N31" s="71" t="n">
        <v>44.0029</v>
      </c>
      <c r="O31" s="71" t="n">
        <v>45.3297</v>
      </c>
      <c r="P31" s="71" t="n">
        <v>41796.18</v>
      </c>
      <c r="Q31" s="71" t="n">
        <v>88.85</v>
      </c>
      <c r="R31" s="50" t="n">
        <f aca="false">P31/3600</f>
        <v>11.6100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35702.42</v>
      </c>
      <c r="I32" s="73" t="n">
        <v>77.82</v>
      </c>
      <c r="J32" s="55" t="n">
        <f aca="false">H32/3600</f>
        <v>9.91733888888889</v>
      </c>
      <c r="L32" s="72" t="n">
        <v>5977.3432</v>
      </c>
      <c r="M32" s="73" t="n">
        <v>37.6476</v>
      </c>
      <c r="N32" s="73" t="n">
        <v>42.8023</v>
      </c>
      <c r="O32" s="73" t="n">
        <v>43.4167</v>
      </c>
      <c r="P32" s="73" t="n">
        <v>35836.13</v>
      </c>
      <c r="Q32" s="73" t="n">
        <v>77.34</v>
      </c>
      <c r="R32" s="55" t="n">
        <f aca="false">P32/3600</f>
        <v>9.9544805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2547.49</v>
      </c>
      <c r="I33" s="73" t="n">
        <v>70.53</v>
      </c>
      <c r="J33" s="55" t="n">
        <f aca="false">H33/3600</f>
        <v>9.04096944444444</v>
      </c>
      <c r="L33" s="72" t="n">
        <v>2835.2472</v>
      </c>
      <c r="M33" s="73" t="n">
        <v>35.8164</v>
      </c>
      <c r="N33" s="73" t="n">
        <v>41.6263</v>
      </c>
      <c r="O33" s="73" t="n">
        <v>41.6388</v>
      </c>
      <c r="P33" s="73" t="n">
        <v>32644.5</v>
      </c>
      <c r="Q33" s="73" t="n">
        <v>73.54</v>
      </c>
      <c r="R33" s="55" t="n">
        <f aca="false">P33/3600</f>
        <v>9.06791666666667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0280.67</v>
      </c>
      <c r="I34" s="75" t="n">
        <v>68.4</v>
      </c>
      <c r="J34" s="61" t="n">
        <f aca="false">H34/3600</f>
        <v>8.41129722222222</v>
      </c>
      <c r="L34" s="74" t="n">
        <v>1495.4368</v>
      </c>
      <c r="M34" s="75" t="n">
        <v>33.8412</v>
      </c>
      <c r="N34" s="75" t="n">
        <v>40.6805</v>
      </c>
      <c r="O34" s="75" t="n">
        <v>40.315</v>
      </c>
      <c r="P34" s="75" t="n">
        <v>30411.56</v>
      </c>
      <c r="Q34" s="75" t="n">
        <v>65.22</v>
      </c>
      <c r="R34" s="61" t="n">
        <f aca="false">P34/3600</f>
        <v>8.44765555555556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48815.37</v>
      </c>
      <c r="I35" s="71" t="n">
        <v>123.15</v>
      </c>
      <c r="J35" s="50" t="n">
        <f aca="false">H35/3600</f>
        <v>13.559825</v>
      </c>
      <c r="L35" s="70" t="n">
        <v>37072.0376</v>
      </c>
      <c r="M35" s="71" t="n">
        <v>37.419</v>
      </c>
      <c r="N35" s="71" t="n">
        <v>42.2511</v>
      </c>
      <c r="O35" s="71" t="n">
        <v>44.424</v>
      </c>
      <c r="P35" s="71" t="n">
        <v>48890.34</v>
      </c>
      <c r="Q35" s="71" t="n">
        <v>123.74</v>
      </c>
      <c r="R35" s="50" t="n">
        <f aca="false">P35/3600</f>
        <v>13.5806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36654.64</v>
      </c>
      <c r="I36" s="73" t="n">
        <v>88.25</v>
      </c>
      <c r="J36" s="55" t="n">
        <f aca="false">H36/3600</f>
        <v>10.1818444444444</v>
      </c>
      <c r="L36" s="72" t="n">
        <v>6989.3224</v>
      </c>
      <c r="M36" s="73" t="n">
        <v>35.4148</v>
      </c>
      <c r="N36" s="73" t="n">
        <v>41.0398</v>
      </c>
      <c r="O36" s="73" t="n">
        <v>43.3133</v>
      </c>
      <c r="P36" s="73" t="n">
        <v>36793.95</v>
      </c>
      <c r="Q36" s="73" t="n">
        <v>83.85</v>
      </c>
      <c r="R36" s="55" t="n">
        <f aca="false">P36/3600</f>
        <v>10.2205416666667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2600.87</v>
      </c>
      <c r="I37" s="73" t="n">
        <v>76.68</v>
      </c>
      <c r="J37" s="55" t="n">
        <f aca="false">H37/3600</f>
        <v>9.05579722222222</v>
      </c>
      <c r="L37" s="72" t="n">
        <v>2233.9088</v>
      </c>
      <c r="M37" s="73" t="n">
        <v>34.0013</v>
      </c>
      <c r="N37" s="73" t="n">
        <v>39.8108</v>
      </c>
      <c r="O37" s="73" t="n">
        <v>42.2901</v>
      </c>
      <c r="P37" s="73" t="n">
        <v>33037.89</v>
      </c>
      <c r="Q37" s="73" t="n">
        <v>78.9</v>
      </c>
      <c r="R37" s="55" t="n">
        <f aca="false">P37/3600</f>
        <v>9.17719166666667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1084.07</v>
      </c>
      <c r="I38" s="75" t="n">
        <v>70.3</v>
      </c>
      <c r="J38" s="61" t="n">
        <f aca="false">H38/3600</f>
        <v>8.63446388888889</v>
      </c>
      <c r="L38" s="74" t="n">
        <v>976.2616</v>
      </c>
      <c r="M38" s="75" t="n">
        <v>32.2188</v>
      </c>
      <c r="N38" s="75" t="n">
        <v>38.876</v>
      </c>
      <c r="O38" s="75" t="n">
        <v>41.5088</v>
      </c>
      <c r="P38" s="75" t="n">
        <v>31262.04</v>
      </c>
      <c r="Q38" s="75" t="n">
        <v>68.15</v>
      </c>
      <c r="R38" s="61" t="n">
        <f aca="false">P38/3600</f>
        <v>8.6839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50" t="n">
        <f aca="false">H39/3600</f>
        <v>0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2"/>
      <c r="E40" s="73"/>
      <c r="F40" s="73"/>
      <c r="G40" s="73"/>
      <c r="H40" s="73"/>
      <c r="I40" s="73"/>
      <c r="J40" s="55" t="n">
        <f aca="false">H40/3600</f>
        <v>0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5" t="n">
        <f aca="false">H41/3600</f>
        <v>0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50" t="n">
        <f aca="false">H43/3600</f>
        <v>0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5" t="n">
        <f aca="false">H44/3600</f>
        <v>0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5" t="n">
        <f aca="false">H45/3600</f>
        <v>0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50" t="n">
        <f aca="false">H47/3600</f>
        <v>0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5" t="n">
        <f aca="false">H48/3600</f>
        <v>0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5" t="n">
        <f aca="false">H49/3600</f>
        <v>0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50" t="n">
        <f aca="false">H51/3600</f>
        <v>0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5" t="n">
        <f aca="false">H52/3600</f>
        <v>0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5" t="n">
        <f aca="false">H53/3600</f>
        <v>0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7</v>
      </c>
      <c r="C55" s="68" t="n">
        <v>22</v>
      </c>
      <c r="D55" s="70"/>
      <c r="E55" s="71"/>
      <c r="F55" s="71"/>
      <c r="G55" s="71"/>
      <c r="H55" s="71"/>
      <c r="I55" s="71"/>
      <c r="J55" s="50" t="n">
        <f aca="false">H55/3600</f>
        <v>0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5" t="n">
        <f aca="false">H56/3600</f>
        <v>0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5" t="n">
        <f aca="false">H57/3600</f>
        <v>0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50" t="n">
        <f aca="false">H59/3600</f>
        <v>0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5" t="n">
        <f aca="false">H60/3600</f>
        <v>0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5" t="n">
        <f aca="false">H61/3600</f>
        <v>0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50" t="n">
        <f aca="false">H63/3600</f>
        <v>0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5" t="n">
        <f aca="false">H64/3600</f>
        <v>0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5" t="n">
        <f aca="false">H65/3600</f>
        <v>0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50" t="n">
        <f aca="false">H67/3600</f>
        <v>0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5" t="n">
        <f aca="false">H68/3600</f>
        <v>0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5" t="n">
        <f aca="false">H69/3600</f>
        <v>0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58.8641650943628</v>
      </c>
      <c r="J106" s="79" t="n">
        <f aca="false">GEOMEAN(J3:J98)</f>
        <v>0</v>
      </c>
      <c r="Q106" s="79" t="n">
        <f aca="false">GEOMEAN(Q3:Q98)</f>
        <v>58.612198602799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9571952662270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49775</v>
      </c>
      <c r="J108" s="79" t="n">
        <f aca="false">SUM(J3:J98)</f>
        <v>289.057030555556</v>
      </c>
      <c r="Q108" s="79" t="n">
        <f aca="false">SUM(Q3:Q98)/3600</f>
        <v>0.646911111111111</v>
      </c>
      <c r="R108" s="79" t="n">
        <f aca="false">SUM(R3:R98)</f>
        <v>290.0668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58.8641650943628</v>
      </c>
      <c r="J113" s="79" t="n">
        <f aca="false">GEOMEAN(J3:J38)</f>
        <v>7.19175175558991</v>
      </c>
      <c r="Q113" s="79" t="n">
        <f aca="false">GEOMEAN(Q3:Q38)</f>
        <v>58.6121986027997</v>
      </c>
      <c r="R113" s="79" t="n">
        <f aca="false">GEOMEAN(R3:R38)</f>
        <v>7.23451147436481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95719526622705</v>
      </c>
      <c r="R114" s="80" t="n">
        <f aca="false">R113/J113</f>
        <v>1.00594566111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06T03:00:22Z</dcterms:modified>
  <cp:revision>0</cp:revision>
  <dc:subject/>
  <dc:title/>
</cp:coreProperties>
</file>