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_tsm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2" xfId="23"/>
    <cellStyle name="20% - 강조색1 2 2" xfId="24"/>
    <cellStyle name="20% - 강조색1 3" xfId="25"/>
    <cellStyle name="20% - 강조색1 3 2" xfId="26"/>
    <cellStyle name="20% - 강조색1 4" xfId="27"/>
    <cellStyle name="20% - 강조색1 5" xfId="28"/>
    <cellStyle name="20% - 강조색1 6" xfId="29"/>
    <cellStyle name="20% - 강조색1 6 2" xfId="30"/>
    <cellStyle name="20% - 강조색1 7" xfId="31"/>
    <cellStyle name="20% - 강조색1 8" xfId="32"/>
    <cellStyle name="20% - 강조색1 9" xfId="33"/>
    <cellStyle name="20% - 강조색1 9 2" xfId="34"/>
    <cellStyle name="20% - 강조색2 10" xfId="35"/>
    <cellStyle name="20% - 강조색2 11" xfId="36"/>
    <cellStyle name="20% - 강조색2 12" xfId="37"/>
    <cellStyle name="20% - 강조색2 2" xfId="38"/>
    <cellStyle name="20% - 강조색2 2 2" xfId="39"/>
    <cellStyle name="20% - 강조색2 3" xfId="40"/>
    <cellStyle name="20% - 강조색2 3 2" xfId="41"/>
    <cellStyle name="20% - 강조색2 4" xfId="42"/>
    <cellStyle name="20% - 강조색2 5" xfId="43"/>
    <cellStyle name="20% - 강조색2 6" xfId="44"/>
    <cellStyle name="20% - 강조색2 6 2" xfId="45"/>
    <cellStyle name="20% - 강조색2 7" xfId="46"/>
    <cellStyle name="20% - 강조색2 8" xfId="47"/>
    <cellStyle name="20% - 강조색2 9" xfId="48"/>
    <cellStyle name="20% - 강조색2 9 2" xfId="49"/>
    <cellStyle name="20% - 강조색3 10" xfId="50"/>
    <cellStyle name="20% - 강조색3 11" xfId="51"/>
    <cellStyle name="20% - 강조색3 12" xfId="52"/>
    <cellStyle name="20% - 강조색3 2" xfId="53"/>
    <cellStyle name="20% - 강조색3 2 2" xfId="54"/>
    <cellStyle name="20% - 강조색3 3" xfId="55"/>
    <cellStyle name="20% - 강조색3 3 2" xfId="56"/>
    <cellStyle name="20% - 강조색3 4" xfId="57"/>
    <cellStyle name="20% - 강조색3 5" xfId="58"/>
    <cellStyle name="20% - 강조색3 6" xfId="59"/>
    <cellStyle name="20% - 강조색3 6 2" xfId="60"/>
    <cellStyle name="20% - 강조색3 7" xfId="61"/>
    <cellStyle name="20% - 강조색3 8" xfId="62"/>
    <cellStyle name="20% - 강조색3 9" xfId="63"/>
    <cellStyle name="20% - 강조색3 9 2" xfId="64"/>
    <cellStyle name="20% - 강조색4 10" xfId="65"/>
    <cellStyle name="20% - 강조색4 11" xfId="66"/>
    <cellStyle name="20% - 강조색4 12" xfId="67"/>
    <cellStyle name="20% - 강조색4 2" xfId="68"/>
    <cellStyle name="20% - 강조색4 2 2" xfId="69"/>
    <cellStyle name="20% - 강조색4 3" xfId="70"/>
    <cellStyle name="20% - 강조색4 3 2" xfId="71"/>
    <cellStyle name="20% - 강조색4 4" xfId="72"/>
    <cellStyle name="20% - 강조색4 5" xfId="73"/>
    <cellStyle name="20% - 강조색4 6" xfId="74"/>
    <cellStyle name="20% - 강조색4 6 2" xfId="75"/>
    <cellStyle name="20% - 강조색4 7" xfId="76"/>
    <cellStyle name="20% - 강조색4 8" xfId="77"/>
    <cellStyle name="20% - 강조색4 9" xfId="78"/>
    <cellStyle name="20% - 강조색4 9 2" xfId="79"/>
    <cellStyle name="20% - 강조색5 10" xfId="80"/>
    <cellStyle name="20% - 강조색5 11" xfId="81"/>
    <cellStyle name="20% - 강조색5 12" xfId="82"/>
    <cellStyle name="20% - 강조색5 2" xfId="83"/>
    <cellStyle name="20% - 강조색5 2 2" xfId="84"/>
    <cellStyle name="20% - 강조색5 3" xfId="85"/>
    <cellStyle name="20% - 강조색5 3 2" xfId="86"/>
    <cellStyle name="20% - 강조색5 4" xfId="87"/>
    <cellStyle name="20% - 강조색5 5" xfId="88"/>
    <cellStyle name="20% - 강조색5 6" xfId="89"/>
    <cellStyle name="20% - 강조색5 6 2" xfId="90"/>
    <cellStyle name="20% - 강조색5 7" xfId="91"/>
    <cellStyle name="20% - 강조색5 8" xfId="92"/>
    <cellStyle name="20% - 강조색5 9" xfId="93"/>
    <cellStyle name="20% - 강조색5 9 2" xfId="94"/>
    <cellStyle name="20% - 강조색6 10" xfId="95"/>
    <cellStyle name="20% - 강조색6 11" xfId="96"/>
    <cellStyle name="20% - 강조색6 12" xfId="97"/>
    <cellStyle name="20% - 강조색6 2" xfId="98"/>
    <cellStyle name="20% - 강조색6 2 2" xfId="99"/>
    <cellStyle name="20% - 강조색6 3" xfId="100"/>
    <cellStyle name="20% - 강조색6 3 2" xfId="101"/>
    <cellStyle name="20% - 강조색6 4" xfId="102"/>
    <cellStyle name="20% - 강조색6 5" xfId="103"/>
    <cellStyle name="20% - 강조색6 6" xfId="104"/>
    <cellStyle name="20% - 강조색6 6 2" xfId="105"/>
    <cellStyle name="20% - 강조색6 7" xfId="106"/>
    <cellStyle name="20% - 강조색6 8" xfId="107"/>
    <cellStyle name="20% - 강조색6 9" xfId="108"/>
    <cellStyle name="20% - 강조색6 9 2" xfId="109"/>
    <cellStyle name="40% - 강조색1 10" xfId="110"/>
    <cellStyle name="40% - 강조색1 11" xfId="111"/>
    <cellStyle name="40% - 강조색1 12" xfId="112"/>
    <cellStyle name="40% - 강조색1 2" xfId="113"/>
    <cellStyle name="40% - 강조색1 2 2" xfId="114"/>
    <cellStyle name="40% - 강조색1 3" xfId="115"/>
    <cellStyle name="40% - 강조색1 3 2" xfId="116"/>
    <cellStyle name="40% - 강조색1 4" xfId="117"/>
    <cellStyle name="40% - 강조색1 5" xfId="118"/>
    <cellStyle name="40% - 강조색1 6" xfId="119"/>
    <cellStyle name="40% - 강조색1 6 2" xfId="120"/>
    <cellStyle name="40% - 강조색1 7" xfId="121"/>
    <cellStyle name="40% - 강조색1 8" xfId="122"/>
    <cellStyle name="40% - 강조색1 9" xfId="123"/>
    <cellStyle name="40% - 강조색1 9 2" xfId="124"/>
    <cellStyle name="40% - 강조색2 10" xfId="125"/>
    <cellStyle name="40% - 강조색2 11" xfId="126"/>
    <cellStyle name="40% - 강조색2 12" xfId="127"/>
    <cellStyle name="40% - 강조색2 2" xfId="128"/>
    <cellStyle name="40% - 강조색2 2 2" xfId="129"/>
    <cellStyle name="40% - 강조색2 3" xfId="130"/>
    <cellStyle name="40% - 강조색2 3 2" xfId="131"/>
    <cellStyle name="40% - 강조색2 4" xfId="132"/>
    <cellStyle name="40% - 강조색2 5" xfId="133"/>
    <cellStyle name="40% - 강조색2 6" xfId="134"/>
    <cellStyle name="40% - 강조색2 6 2" xfId="135"/>
    <cellStyle name="40% - 강조색2 7" xfId="136"/>
    <cellStyle name="40% - 강조색2 8" xfId="137"/>
    <cellStyle name="40% - 강조색2 9" xfId="138"/>
    <cellStyle name="40% - 강조색2 9 2" xfId="139"/>
    <cellStyle name="40% - 강조색3 10" xfId="140"/>
    <cellStyle name="40% - 강조색3 11" xfId="141"/>
    <cellStyle name="40% - 강조색3 12" xfId="142"/>
    <cellStyle name="40% - 강조색3 2" xfId="143"/>
    <cellStyle name="40% - 강조색3 2 2" xfId="144"/>
    <cellStyle name="40% - 강조색3 3" xfId="145"/>
    <cellStyle name="40% - 강조색3 3 2" xfId="146"/>
    <cellStyle name="40% - 강조색3 4" xfId="147"/>
    <cellStyle name="40% - 강조색3 5" xfId="148"/>
    <cellStyle name="40% - 강조색3 6" xfId="149"/>
    <cellStyle name="40% - 강조색3 6 2" xfId="150"/>
    <cellStyle name="40% - 강조색3 7" xfId="151"/>
    <cellStyle name="40% - 강조색3 8" xfId="152"/>
    <cellStyle name="40% - 강조색3 9" xfId="153"/>
    <cellStyle name="40% - 강조색3 9 2" xfId="154"/>
    <cellStyle name="40% - 강조색4 10" xfId="155"/>
    <cellStyle name="40% - 강조색4 11" xfId="156"/>
    <cellStyle name="40% - 강조색4 12" xfId="157"/>
    <cellStyle name="40% - 강조색4 2" xfId="158"/>
    <cellStyle name="40% - 강조색4 2 2" xfId="159"/>
    <cellStyle name="40% - 강조색4 3" xfId="160"/>
    <cellStyle name="40% - 강조색4 3 2" xfId="161"/>
    <cellStyle name="40% - 강조색4 4" xfId="162"/>
    <cellStyle name="40% - 강조색4 5" xfId="163"/>
    <cellStyle name="40% - 강조색4 6" xfId="164"/>
    <cellStyle name="40% - 강조색4 6 2" xfId="165"/>
    <cellStyle name="40% - 강조색4 7" xfId="166"/>
    <cellStyle name="40% - 강조색4 8" xfId="167"/>
    <cellStyle name="40% - 강조색4 9" xfId="168"/>
    <cellStyle name="40% - 강조색4 9 2" xfId="169"/>
    <cellStyle name="40% - 강조색5 10" xfId="170"/>
    <cellStyle name="40% - 강조색5 11" xfId="171"/>
    <cellStyle name="40% - 강조색5 12" xfId="172"/>
    <cellStyle name="40% - 강조색5 2" xfId="173"/>
    <cellStyle name="40% - 강조색5 2 2" xfId="174"/>
    <cellStyle name="40% - 강조색5 3" xfId="175"/>
    <cellStyle name="40% - 강조색5 3 2" xfId="176"/>
    <cellStyle name="40% - 강조색5 4" xfId="177"/>
    <cellStyle name="40% - 강조색5 5" xfId="178"/>
    <cellStyle name="40% - 강조색5 6" xfId="179"/>
    <cellStyle name="40% - 강조색5 6 2" xfId="180"/>
    <cellStyle name="40% - 강조색5 7" xfId="181"/>
    <cellStyle name="40% - 강조색5 8" xfId="182"/>
    <cellStyle name="40% - 강조색5 9" xfId="183"/>
    <cellStyle name="40% - 강조색5 9 2" xfId="184"/>
    <cellStyle name="40% - 강조색6 10" xfId="185"/>
    <cellStyle name="40% - 강조색6 11" xfId="186"/>
    <cellStyle name="40% - 강조색6 12" xfId="187"/>
    <cellStyle name="40% - 강조색6 2" xfId="188"/>
    <cellStyle name="40% - 강조색6 2 2" xfId="189"/>
    <cellStyle name="40% - 강조색6 3" xfId="190"/>
    <cellStyle name="40% - 강조색6 3 2" xfId="191"/>
    <cellStyle name="40% - 강조색6 4" xfId="192"/>
    <cellStyle name="40% - 강조색6 5" xfId="193"/>
    <cellStyle name="40% - 강조색6 6" xfId="194"/>
    <cellStyle name="40% - 강조색6 6 2" xfId="195"/>
    <cellStyle name="40% - 강조색6 7" xfId="196"/>
    <cellStyle name="40% - 강조색6 8" xfId="197"/>
    <cellStyle name="40% - 강조색6 9" xfId="198"/>
    <cellStyle name="40% - 강조색6 9 2" xfId="199"/>
    <cellStyle name="60% - 강조색1 10" xfId="200"/>
    <cellStyle name="60% - 강조색1 11" xfId="201"/>
    <cellStyle name="60% - 강조색1 12" xfId="202"/>
    <cellStyle name="60% - 강조색1 2" xfId="203"/>
    <cellStyle name="60% - 강조색1 2 2" xfId="204"/>
    <cellStyle name="60% - 강조색1 3" xfId="205"/>
    <cellStyle name="60% - 강조색1 3 2" xfId="206"/>
    <cellStyle name="60% - 강조색1 4" xfId="207"/>
    <cellStyle name="60% - 강조색1 5" xfId="208"/>
    <cellStyle name="60% - 강조색1 6" xfId="209"/>
    <cellStyle name="60% - 강조색1 6 2" xfId="210"/>
    <cellStyle name="60% - 강조색1 7" xfId="211"/>
    <cellStyle name="60% - 강조색1 8" xfId="212"/>
    <cellStyle name="60% - 강조색1 9" xfId="213"/>
    <cellStyle name="60% - 강조색1 9 2" xfId="214"/>
    <cellStyle name="60% - 강조색2 10" xfId="215"/>
    <cellStyle name="60% - 강조색2 11" xfId="216"/>
    <cellStyle name="60% - 강조색2 12" xfId="217"/>
    <cellStyle name="60% - 강조색2 2" xfId="218"/>
    <cellStyle name="60% - 강조색2 2 2" xfId="219"/>
    <cellStyle name="60% - 강조색2 3" xfId="220"/>
    <cellStyle name="60% - 강조색2 3 2" xfId="221"/>
    <cellStyle name="60% - 강조색2 4" xfId="222"/>
    <cellStyle name="60% - 강조색2 5" xfId="223"/>
    <cellStyle name="60% - 강조색2 6" xfId="224"/>
    <cellStyle name="60% - 강조색2 6 2" xfId="225"/>
    <cellStyle name="60% - 강조색2 7" xfId="226"/>
    <cellStyle name="60% - 강조색2 8" xfId="227"/>
    <cellStyle name="60% - 강조색2 9" xfId="228"/>
    <cellStyle name="60% - 강조색2 9 2" xfId="229"/>
    <cellStyle name="60% - 강조색3 10" xfId="230"/>
    <cellStyle name="60% - 강조색3 11" xfId="231"/>
    <cellStyle name="60% - 강조색3 12" xfId="232"/>
    <cellStyle name="60% - 강조색3 2" xfId="233"/>
    <cellStyle name="60% - 강조색3 2 2" xfId="234"/>
    <cellStyle name="60% - 강조색3 3" xfId="235"/>
    <cellStyle name="60% - 강조색3 3 2" xfId="236"/>
    <cellStyle name="60% - 강조색3 4" xfId="237"/>
    <cellStyle name="60% - 강조색3 5" xfId="238"/>
    <cellStyle name="60% - 강조색3 6" xfId="239"/>
    <cellStyle name="60% - 강조색3 6 2" xfId="240"/>
    <cellStyle name="60% - 강조색3 7" xfId="241"/>
    <cellStyle name="60% - 강조색3 8" xfId="242"/>
    <cellStyle name="60% - 강조색3 9" xfId="243"/>
    <cellStyle name="60% - 강조색3 9 2" xfId="244"/>
    <cellStyle name="60% - 강조색4 10" xfId="245"/>
    <cellStyle name="60% - 강조색4 11" xfId="246"/>
    <cellStyle name="60% - 강조색4 12" xfId="247"/>
    <cellStyle name="60% - 강조색4 2" xfId="248"/>
    <cellStyle name="60% - 강조색4 2 2" xfId="249"/>
    <cellStyle name="60% - 강조색4 3" xfId="250"/>
    <cellStyle name="60% - 강조색4 3 2" xfId="251"/>
    <cellStyle name="60% - 강조색4 4" xfId="252"/>
    <cellStyle name="60% - 강조색4 5" xfId="253"/>
    <cellStyle name="60% - 강조색4 6" xfId="254"/>
    <cellStyle name="60% - 강조색4 6 2" xfId="255"/>
    <cellStyle name="60% - 강조색4 7" xfId="256"/>
    <cellStyle name="60% - 강조색4 8" xfId="257"/>
    <cellStyle name="60% - 강조색4 9" xfId="258"/>
    <cellStyle name="60% - 강조색4 9 2" xfId="259"/>
    <cellStyle name="60% - 강조색5 10" xfId="260"/>
    <cellStyle name="60% - 강조색5 11" xfId="261"/>
    <cellStyle name="60% - 강조색5 12" xfId="262"/>
    <cellStyle name="60% - 강조색5 2" xfId="263"/>
    <cellStyle name="60% - 강조색5 2 2" xfId="264"/>
    <cellStyle name="60% - 강조색5 3" xfId="265"/>
    <cellStyle name="60% - 강조색5 3 2" xfId="266"/>
    <cellStyle name="60% - 강조색5 4" xfId="267"/>
    <cellStyle name="60% - 강조색5 5" xfId="268"/>
    <cellStyle name="60% - 강조색5 6" xfId="269"/>
    <cellStyle name="60% - 강조색5 6 2" xfId="270"/>
    <cellStyle name="60% - 강조색5 7" xfId="271"/>
    <cellStyle name="60% - 강조색5 8" xfId="272"/>
    <cellStyle name="60% - 강조색5 9" xfId="273"/>
    <cellStyle name="60% - 강조색5 9 2" xfId="274"/>
    <cellStyle name="60% - 강조색6 10" xfId="275"/>
    <cellStyle name="60% - 강조색6 11" xfId="276"/>
    <cellStyle name="60% - 강조색6 12" xfId="277"/>
    <cellStyle name="60% - 강조색6 2" xfId="278"/>
    <cellStyle name="60% - 강조색6 2 2" xfId="279"/>
    <cellStyle name="60% - 강조색6 3" xfId="280"/>
    <cellStyle name="60% - 강조색6 3 2" xfId="281"/>
    <cellStyle name="60% - 강조색6 4" xfId="282"/>
    <cellStyle name="60% - 강조색6 5" xfId="283"/>
    <cellStyle name="60% - 강조색6 6" xfId="284"/>
    <cellStyle name="60% - 강조색6 6 2" xfId="285"/>
    <cellStyle name="60% - 강조색6 7" xfId="286"/>
    <cellStyle name="60% - 강조색6 8" xfId="287"/>
    <cellStyle name="60% - 강조색6 9" xfId="288"/>
    <cellStyle name="60% - 강조색6 9 2" xfId="289"/>
    <cellStyle name="강조색1 10" xfId="290"/>
    <cellStyle name="강조색1 11" xfId="291"/>
    <cellStyle name="강조색1 12" xfId="292"/>
    <cellStyle name="강조색1 2" xfId="293"/>
    <cellStyle name="강조색1 2 2" xfId="294"/>
    <cellStyle name="강조색1 3" xfId="295"/>
    <cellStyle name="강조색1 3 2" xfId="296"/>
    <cellStyle name="강조색1 4" xfId="297"/>
    <cellStyle name="강조색1 5" xfId="298"/>
    <cellStyle name="강조색1 6" xfId="299"/>
    <cellStyle name="강조색1 6 2" xfId="300"/>
    <cellStyle name="강조색1 7" xfId="301"/>
    <cellStyle name="강조색1 8" xfId="302"/>
    <cellStyle name="강조색1 9" xfId="303"/>
    <cellStyle name="강조색1 9 2" xfId="304"/>
    <cellStyle name="강조색2 10" xfId="305"/>
    <cellStyle name="강조색2 11" xfId="306"/>
    <cellStyle name="강조색2 12" xfId="307"/>
    <cellStyle name="강조색2 2" xfId="308"/>
    <cellStyle name="강조색2 2 2" xfId="309"/>
    <cellStyle name="강조색2 3" xfId="310"/>
    <cellStyle name="강조색2 3 2" xfId="311"/>
    <cellStyle name="강조색2 4" xfId="312"/>
    <cellStyle name="강조색2 5" xfId="313"/>
    <cellStyle name="강조색2 6" xfId="314"/>
    <cellStyle name="강조색2 6 2" xfId="315"/>
    <cellStyle name="강조색2 7" xfId="316"/>
    <cellStyle name="강조색2 8" xfId="317"/>
    <cellStyle name="강조색2 9" xfId="318"/>
    <cellStyle name="강조색2 9 2" xfId="319"/>
    <cellStyle name="강조색3 10" xfId="320"/>
    <cellStyle name="강조색3 11" xfId="321"/>
    <cellStyle name="강조색3 12" xfId="322"/>
    <cellStyle name="강조색3 2" xfId="323"/>
    <cellStyle name="강조색3 2 2" xfId="324"/>
    <cellStyle name="강조색3 3" xfId="325"/>
    <cellStyle name="강조색3 3 2" xfId="326"/>
    <cellStyle name="강조색3 4" xfId="327"/>
    <cellStyle name="강조색3 5" xfId="328"/>
    <cellStyle name="강조색3 6" xfId="329"/>
    <cellStyle name="강조색3 6 2" xfId="330"/>
    <cellStyle name="강조색3 7" xfId="331"/>
    <cellStyle name="강조색3 8" xfId="332"/>
    <cellStyle name="강조색3 9" xfId="333"/>
    <cellStyle name="강조색3 9 2" xfId="334"/>
    <cellStyle name="강조색4 10" xfId="335"/>
    <cellStyle name="강조색4 11" xfId="336"/>
    <cellStyle name="강조색4 12" xfId="337"/>
    <cellStyle name="강조색4 2" xfId="338"/>
    <cellStyle name="강조색4 2 2" xfId="339"/>
    <cellStyle name="강조색4 3" xfId="340"/>
    <cellStyle name="강조색4 3 2" xfId="341"/>
    <cellStyle name="강조색4 4" xfId="342"/>
    <cellStyle name="강조색4 5" xfId="343"/>
    <cellStyle name="강조색4 6" xfId="344"/>
    <cellStyle name="강조색4 6 2" xfId="345"/>
    <cellStyle name="강조색4 7" xfId="346"/>
    <cellStyle name="강조색4 8" xfId="347"/>
    <cellStyle name="강조색4 9" xfId="348"/>
    <cellStyle name="강조색4 9 2" xfId="349"/>
    <cellStyle name="강조색5 10" xfId="350"/>
    <cellStyle name="강조색5 11" xfId="351"/>
    <cellStyle name="강조색5 12" xfId="352"/>
    <cellStyle name="강조색5 2" xfId="353"/>
    <cellStyle name="강조색5 2 2" xfId="354"/>
    <cellStyle name="강조색5 3" xfId="355"/>
    <cellStyle name="강조색5 3 2" xfId="356"/>
    <cellStyle name="강조색5 4" xfId="357"/>
    <cellStyle name="강조색5 5" xfId="358"/>
    <cellStyle name="강조색5 6" xfId="359"/>
    <cellStyle name="강조색5 6 2" xfId="360"/>
    <cellStyle name="강조색5 7" xfId="361"/>
    <cellStyle name="강조색5 8" xfId="362"/>
    <cellStyle name="강조색5 9" xfId="363"/>
    <cellStyle name="강조색5 9 2" xfId="364"/>
    <cellStyle name="강조색6 10" xfId="365"/>
    <cellStyle name="강조색6 11" xfId="366"/>
    <cellStyle name="강조색6 12" xfId="367"/>
    <cellStyle name="강조색6 2" xfId="368"/>
    <cellStyle name="강조색6 2 2" xfId="369"/>
    <cellStyle name="강조색6 3" xfId="370"/>
    <cellStyle name="강조색6 3 2" xfId="371"/>
    <cellStyle name="강조색6 4" xfId="372"/>
    <cellStyle name="강조색6 5" xfId="373"/>
    <cellStyle name="강조색6 6" xfId="374"/>
    <cellStyle name="강조색6 6 2" xfId="375"/>
    <cellStyle name="강조색6 7" xfId="376"/>
    <cellStyle name="강조색6 8" xfId="377"/>
    <cellStyle name="강조색6 9" xfId="378"/>
    <cellStyle name="강조색6 9 2" xfId="379"/>
    <cellStyle name="경고문 10" xfId="380"/>
    <cellStyle name="경고문 11" xfId="381"/>
    <cellStyle name="경고문 12" xfId="382"/>
    <cellStyle name="경고문 2" xfId="383"/>
    <cellStyle name="경고문 2 2" xfId="384"/>
    <cellStyle name="경고문 3" xfId="385"/>
    <cellStyle name="경고문 3 2" xfId="386"/>
    <cellStyle name="경고문 4" xfId="387"/>
    <cellStyle name="경고문 5" xfId="388"/>
    <cellStyle name="경고문 6" xfId="389"/>
    <cellStyle name="경고문 6 2" xfId="390"/>
    <cellStyle name="경고문 7" xfId="391"/>
    <cellStyle name="경고문 8" xfId="392"/>
    <cellStyle name="경고문 9" xfId="393"/>
    <cellStyle name="경고문 9 2" xfId="394"/>
    <cellStyle name="계산 10" xfId="395"/>
    <cellStyle name="계산 11" xfId="396"/>
    <cellStyle name="계산 12" xfId="397"/>
    <cellStyle name="계산 2" xfId="398"/>
    <cellStyle name="계산 2 2" xfId="399"/>
    <cellStyle name="계산 3" xfId="400"/>
    <cellStyle name="계산 3 2" xfId="401"/>
    <cellStyle name="계산 4" xfId="402"/>
    <cellStyle name="계산 5" xfId="403"/>
    <cellStyle name="계산 6" xfId="404"/>
    <cellStyle name="계산 6 2" xfId="405"/>
    <cellStyle name="계산 7" xfId="406"/>
    <cellStyle name="계산 8" xfId="407"/>
    <cellStyle name="계산 9" xfId="408"/>
    <cellStyle name="계산 9 2" xfId="409"/>
    <cellStyle name="나쁨 10" xfId="410"/>
    <cellStyle name="나쁨 11" xfId="411"/>
    <cellStyle name="나쁨 12" xfId="412"/>
    <cellStyle name="나쁨 2" xfId="413"/>
    <cellStyle name="나쁨 2 2" xfId="414"/>
    <cellStyle name="나쁨 3" xfId="415"/>
    <cellStyle name="나쁨 3 2" xfId="416"/>
    <cellStyle name="나쁨 4" xfId="417"/>
    <cellStyle name="나쁨 5" xfId="418"/>
    <cellStyle name="나쁨 6" xfId="419"/>
    <cellStyle name="나쁨 6 2" xfId="420"/>
    <cellStyle name="나쁨 7" xfId="421"/>
    <cellStyle name="나쁨 8" xfId="422"/>
    <cellStyle name="나쁨 9" xfId="423"/>
    <cellStyle name="나쁨 9 2" xfId="424"/>
    <cellStyle name="메모 10" xfId="425"/>
    <cellStyle name="메모 11" xfId="426"/>
    <cellStyle name="메모 12" xfId="427"/>
    <cellStyle name="메모 2" xfId="428"/>
    <cellStyle name="메모 2 2" xfId="429"/>
    <cellStyle name="메모 3" xfId="430"/>
    <cellStyle name="메모 3 2" xfId="431"/>
    <cellStyle name="메모 4" xfId="432"/>
    <cellStyle name="메모 5" xfId="433"/>
    <cellStyle name="메모 6" xfId="434"/>
    <cellStyle name="메모 6 2" xfId="435"/>
    <cellStyle name="메모 7" xfId="436"/>
    <cellStyle name="메모 8" xfId="437"/>
    <cellStyle name="메모 9" xfId="438"/>
    <cellStyle name="메모 9 2" xfId="439"/>
    <cellStyle name="보통 10" xfId="440"/>
    <cellStyle name="보통 11" xfId="441"/>
    <cellStyle name="보통 12" xfId="442"/>
    <cellStyle name="보통 2" xfId="443"/>
    <cellStyle name="보통 2 2" xfId="444"/>
    <cellStyle name="보통 3" xfId="445"/>
    <cellStyle name="보통 3 2" xfId="446"/>
    <cellStyle name="보통 4" xfId="447"/>
    <cellStyle name="보통 5" xfId="448"/>
    <cellStyle name="보통 6" xfId="449"/>
    <cellStyle name="보통 6 2" xfId="450"/>
    <cellStyle name="보통 7" xfId="451"/>
    <cellStyle name="보통 8" xfId="452"/>
    <cellStyle name="보통 9" xfId="453"/>
    <cellStyle name="보통 9 2" xfId="454"/>
    <cellStyle name="설명 텍스트 10" xfId="455"/>
    <cellStyle name="설명 텍스트 11" xfId="456"/>
    <cellStyle name="설명 텍스트 12" xfId="457"/>
    <cellStyle name="설명 텍스트 2" xfId="458"/>
    <cellStyle name="설명 텍스트 2 2" xfId="459"/>
    <cellStyle name="설명 텍스트 3" xfId="460"/>
    <cellStyle name="설명 텍스트 3 2" xfId="461"/>
    <cellStyle name="설명 텍스트 4" xfId="462"/>
    <cellStyle name="설명 텍스트 5" xfId="463"/>
    <cellStyle name="설명 텍스트 6" xfId="464"/>
    <cellStyle name="설명 텍스트 6 2" xfId="465"/>
    <cellStyle name="설명 텍스트 7" xfId="466"/>
    <cellStyle name="설명 텍스트 8" xfId="467"/>
    <cellStyle name="설명 텍스트 9" xfId="468"/>
    <cellStyle name="설명 텍스트 9 2" xfId="469"/>
    <cellStyle name="셀 확인 10" xfId="470"/>
    <cellStyle name="셀 확인 11" xfId="471"/>
    <cellStyle name="셀 확인 12" xfId="472"/>
    <cellStyle name="셀 확인 2" xfId="473"/>
    <cellStyle name="셀 확인 2 2" xfId="474"/>
    <cellStyle name="셀 확인 3" xfId="475"/>
    <cellStyle name="셀 확인 3 2" xfId="476"/>
    <cellStyle name="셀 확인 4" xfId="477"/>
    <cellStyle name="셀 확인 5" xfId="478"/>
    <cellStyle name="셀 확인 6" xfId="479"/>
    <cellStyle name="셀 확인 6 2" xfId="480"/>
    <cellStyle name="셀 확인 7" xfId="481"/>
    <cellStyle name="셀 확인 8" xfId="482"/>
    <cellStyle name="셀 확인 9" xfId="483"/>
    <cellStyle name="셀 확인 9 2" xfId="484"/>
    <cellStyle name="연결된 셀 10" xfId="485"/>
    <cellStyle name="연결된 셀 11" xfId="486"/>
    <cellStyle name="연결된 셀 12" xfId="487"/>
    <cellStyle name="연결된 셀 2" xfId="488"/>
    <cellStyle name="연결된 셀 2 2" xfId="489"/>
    <cellStyle name="연결된 셀 3" xfId="490"/>
    <cellStyle name="연결된 셀 3 2" xfId="491"/>
    <cellStyle name="연결된 셀 4" xfId="492"/>
    <cellStyle name="연결된 셀 5" xfId="493"/>
    <cellStyle name="연결된 셀 6" xfId="494"/>
    <cellStyle name="연결된 셀 6 2" xfId="495"/>
    <cellStyle name="연결된 셀 7" xfId="496"/>
    <cellStyle name="연결된 셀 8" xfId="497"/>
    <cellStyle name="연결된 셀 9" xfId="498"/>
    <cellStyle name="연결된 셀 9 2" xfId="499"/>
    <cellStyle name="요약 10" xfId="500"/>
    <cellStyle name="요약 11" xfId="501"/>
    <cellStyle name="요약 12" xfId="502"/>
    <cellStyle name="요약 2" xfId="503"/>
    <cellStyle name="요약 2 2" xfId="504"/>
    <cellStyle name="요약 3" xfId="505"/>
    <cellStyle name="요약 3 2" xfId="506"/>
    <cellStyle name="요약 4" xfId="507"/>
    <cellStyle name="요약 5" xfId="508"/>
    <cellStyle name="요약 6" xfId="509"/>
    <cellStyle name="요약 6 2" xfId="510"/>
    <cellStyle name="요약 7" xfId="511"/>
    <cellStyle name="요약 8" xfId="512"/>
    <cellStyle name="요약 9" xfId="513"/>
    <cellStyle name="요약 9 2" xfId="514"/>
    <cellStyle name="입력 10" xfId="515"/>
    <cellStyle name="입력 11" xfId="516"/>
    <cellStyle name="입력 12" xfId="517"/>
    <cellStyle name="입력 2" xfId="518"/>
    <cellStyle name="입력 2 2" xfId="519"/>
    <cellStyle name="입력 3" xfId="520"/>
    <cellStyle name="입력 3 2" xfId="521"/>
    <cellStyle name="입력 4" xfId="522"/>
    <cellStyle name="입력 5" xfId="523"/>
    <cellStyle name="입력 6" xfId="524"/>
    <cellStyle name="입력 6 2" xfId="525"/>
    <cellStyle name="입력 7" xfId="526"/>
    <cellStyle name="입력 8" xfId="527"/>
    <cellStyle name="입력 9" xfId="528"/>
    <cellStyle name="입력 9 2" xfId="529"/>
    <cellStyle name="제목 1 10" xfId="530"/>
    <cellStyle name="제목 1 11" xfId="531"/>
    <cellStyle name="제목 1 12" xfId="532"/>
    <cellStyle name="제목 1 2" xfId="533"/>
    <cellStyle name="제목 1 2 2" xfId="534"/>
    <cellStyle name="제목 1 3" xfId="535"/>
    <cellStyle name="제목 1 3 2" xfId="536"/>
    <cellStyle name="제목 1 4" xfId="537"/>
    <cellStyle name="제목 1 5" xfId="538"/>
    <cellStyle name="제목 1 6" xfId="539"/>
    <cellStyle name="제목 1 6 2" xfId="540"/>
    <cellStyle name="제목 1 7" xfId="541"/>
    <cellStyle name="제목 1 8" xfId="542"/>
    <cellStyle name="제목 1 9" xfId="543"/>
    <cellStyle name="제목 1 9 2" xfId="544"/>
    <cellStyle name="제목 10" xfId="545"/>
    <cellStyle name="제목 11" xfId="546"/>
    <cellStyle name="제목 12" xfId="547"/>
    <cellStyle name="제목 12 2" xfId="548"/>
    <cellStyle name="제목 13" xfId="549"/>
    <cellStyle name="제목 14" xfId="550"/>
    <cellStyle name="제목 15" xfId="551"/>
    <cellStyle name="제목 2 10" xfId="552"/>
    <cellStyle name="제목 2 11" xfId="553"/>
    <cellStyle name="제목 2 12" xfId="554"/>
    <cellStyle name="제목 2 2" xfId="555"/>
    <cellStyle name="제목 2 2 2" xfId="556"/>
    <cellStyle name="제목 2 3" xfId="557"/>
    <cellStyle name="제목 2 3 2" xfId="558"/>
    <cellStyle name="제목 2 4" xfId="559"/>
    <cellStyle name="제목 2 5" xfId="560"/>
    <cellStyle name="제목 2 6" xfId="561"/>
    <cellStyle name="제목 2 6 2" xfId="562"/>
    <cellStyle name="제목 2 7" xfId="563"/>
    <cellStyle name="제목 2 8" xfId="564"/>
    <cellStyle name="제목 2 9" xfId="565"/>
    <cellStyle name="제목 2 9 2" xfId="566"/>
    <cellStyle name="제목 3 10" xfId="567"/>
    <cellStyle name="제목 3 11" xfId="568"/>
    <cellStyle name="제목 3 12" xfId="569"/>
    <cellStyle name="제목 3 2" xfId="570"/>
    <cellStyle name="제목 3 2 2" xfId="571"/>
    <cellStyle name="제목 3 3" xfId="572"/>
    <cellStyle name="제목 3 3 2" xfId="573"/>
    <cellStyle name="제목 3 4" xfId="574"/>
    <cellStyle name="제목 3 5" xfId="575"/>
    <cellStyle name="제목 3 6" xfId="576"/>
    <cellStyle name="제목 3 6 2" xfId="577"/>
    <cellStyle name="제목 3 7" xfId="578"/>
    <cellStyle name="제목 3 8" xfId="579"/>
    <cellStyle name="제목 3 9" xfId="580"/>
    <cellStyle name="제목 3 9 2" xfId="581"/>
    <cellStyle name="제목 4 10" xfId="582"/>
    <cellStyle name="제목 4 11" xfId="583"/>
    <cellStyle name="제목 4 12" xfId="584"/>
    <cellStyle name="제목 4 2" xfId="585"/>
    <cellStyle name="제목 4 2 2" xfId="586"/>
    <cellStyle name="제목 4 3" xfId="587"/>
    <cellStyle name="제목 4 3 2" xfId="588"/>
    <cellStyle name="제목 4 4" xfId="589"/>
    <cellStyle name="제목 4 5" xfId="590"/>
    <cellStyle name="제목 4 6" xfId="591"/>
    <cellStyle name="제목 4 6 2" xfId="592"/>
    <cellStyle name="제목 4 7" xfId="593"/>
    <cellStyle name="제목 4 8" xfId="594"/>
    <cellStyle name="제목 4 9" xfId="595"/>
    <cellStyle name="제목 4 9 2" xfId="596"/>
    <cellStyle name="제목 5" xfId="597"/>
    <cellStyle name="제목 5 2" xfId="598"/>
    <cellStyle name="제목 6" xfId="599"/>
    <cellStyle name="제목 6 2" xfId="600"/>
    <cellStyle name="제목 7" xfId="601"/>
    <cellStyle name="제목 8" xfId="602"/>
    <cellStyle name="제목 9" xfId="603"/>
    <cellStyle name="제목 9 2" xfId="604"/>
    <cellStyle name="좋음 10" xfId="605"/>
    <cellStyle name="좋음 11" xfId="606"/>
    <cellStyle name="좋음 12" xfId="607"/>
    <cellStyle name="좋음 2" xfId="608"/>
    <cellStyle name="좋음 2 2" xfId="609"/>
    <cellStyle name="좋음 3" xfId="610"/>
    <cellStyle name="좋음 3 2" xfId="611"/>
    <cellStyle name="좋음 4" xfId="612"/>
    <cellStyle name="좋음 5" xfId="613"/>
    <cellStyle name="좋음 6" xfId="614"/>
    <cellStyle name="좋음 6 2" xfId="615"/>
    <cellStyle name="좋음 7" xfId="616"/>
    <cellStyle name="좋음 8" xfId="617"/>
    <cellStyle name="좋음 9" xfId="618"/>
    <cellStyle name="좋음 9 2" xfId="619"/>
    <cellStyle name="출력 10" xfId="620"/>
    <cellStyle name="출력 11" xfId="621"/>
    <cellStyle name="출력 12" xfId="622"/>
    <cellStyle name="출력 2" xfId="623"/>
    <cellStyle name="출력 2 2" xfId="624"/>
    <cellStyle name="출력 3" xfId="625"/>
    <cellStyle name="출력 3 2" xfId="626"/>
    <cellStyle name="출력 4" xfId="627"/>
    <cellStyle name="출력 5" xfId="628"/>
    <cellStyle name="출력 6" xfId="629"/>
    <cellStyle name="출력 6 2" xfId="630"/>
    <cellStyle name="출력 7" xfId="631"/>
    <cellStyle name="출력 8" xfId="632"/>
    <cellStyle name="출력 9" xfId="633"/>
    <cellStyle name="출력 9 2" xfId="634"/>
    <cellStyle name="표준 10" xfId="635"/>
    <cellStyle name="표준 11" xfId="636"/>
    <cellStyle name="표준 12" xfId="637"/>
    <cellStyle name="표준 13" xfId="638"/>
    <cellStyle name="표준 2" xfId="639"/>
    <cellStyle name="표준 2 2" xfId="640"/>
    <cellStyle name="표준 3" xfId="641"/>
    <cellStyle name="표준 3 2" xfId="642"/>
    <cellStyle name="표준 4" xfId="643"/>
    <cellStyle name="표준 5" xfId="644"/>
    <cellStyle name="표준 6" xfId="645"/>
    <cellStyle name="표준 6 2" xfId="646"/>
    <cellStyle name="표준 7" xfId="647"/>
    <cellStyle name="표준 8" xfId="648"/>
    <cellStyle name="표준 9" xfId="649"/>
    <cellStyle name="표준 9 2" xfId="650"/>
  </cellStyles>
  <dxfs count="6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68684"/>
        <c:axId val="99933509"/>
      </c:scatterChart>
      <c:valAx>
        <c:axId val="5976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2436446729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509"/>
        <c:crossesAt val="0"/>
        <c:crossBetween val="midCat"/>
      </c:valAx>
      <c:valAx>
        <c:axId val="999335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167021345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667877"/>
        <c:axId val="80971748"/>
      </c:scatterChart>
      <c:valAx>
        <c:axId val="1266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48"/>
        <c:crossesAt val="0"/>
        <c:crossBetween val="midCat"/>
      </c:valAx>
      <c:valAx>
        <c:axId val="809717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313283"/>
        <c:axId val="2539164"/>
      </c:scatterChart>
      <c:valAx>
        <c:axId val="523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93668923880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64"/>
        <c:crossesAt val="0"/>
        <c:crossBetween val="midCat"/>
      </c:valAx>
      <c:valAx>
        <c:axId val="25391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28464"/>
        <c:axId val="18109198"/>
      </c:scatterChart>
      <c:valAx>
        <c:axId val="517284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198"/>
        <c:crossesAt val="0"/>
        <c:crossBetween val="midCat"/>
      </c:valAx>
      <c:valAx>
        <c:axId val="181091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851226180275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26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8499632862854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749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77267752526878</cdr:y>
    </cdr:from>
    <cdr:to>
      <cdr:x>0.77151831606429</cdr:x>
      <cdr:y>0.11098950621258</cdr:y>
    </cdr:to>
    <cdr:sp>
      <cdr:nvSpPr>
        <cdr:cNvPr id="5" name="Text Box 1"/>
        <cdr:cNvSpPr/>
      </cdr:nvSpPr>
      <cdr:spPr>
        <a:xfrm>
          <a:off x="2102400" y="378720"/>
          <a:ext cx="47062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76753982516492</v>
      </c>
      <c r="D25" s="23"/>
      <c r="E25" s="23"/>
      <c r="F25" s="23" t="e">
        <f aca="false">#REF!</f>
        <v>#REF!</v>
      </c>
      <c r="G25" s="23"/>
      <c r="H25" s="23"/>
      <c r="I25" s="23" t="n">
        <f aca="false">'RA-HE10'!R114</f>
        <v>0.97356493454430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4459049838323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_tsm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76264668467681</v>
      </c>
      <c r="D25" s="23"/>
      <c r="E25" s="23"/>
      <c r="F25" s="23" t="e">
        <f aca="false">#REF!</f>
        <v>#REF!</v>
      </c>
      <c r="G25" s="23"/>
      <c r="H25" s="23"/>
      <c r="I25" s="23" t="n">
        <f aca="false">'RA-HE10'!R107</f>
        <v>0.97356493454430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4252268841266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P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398.1552</v>
      </c>
      <c r="E3" s="50" t="n">
        <v>41.8116</v>
      </c>
      <c r="F3" s="50" t="n">
        <v>41.5854</v>
      </c>
      <c r="G3" s="50" t="n">
        <v>44.2663</v>
      </c>
      <c r="H3" s="50" t="n">
        <v>39226.13</v>
      </c>
      <c r="I3" s="50"/>
      <c r="J3" s="51" t="n">
        <f aca="false">H3/3600</f>
        <v>10.8961472222222</v>
      </c>
      <c r="L3" s="49" t="n">
        <v>13401.5712</v>
      </c>
      <c r="M3" s="50" t="n">
        <v>41.8125</v>
      </c>
      <c r="N3" s="50" t="n">
        <v>41.5847</v>
      </c>
      <c r="O3" s="50" t="n">
        <v>44.2675</v>
      </c>
      <c r="P3" s="50" t="n">
        <v>38929.06</v>
      </c>
      <c r="Q3" s="50"/>
      <c r="R3" s="52" t="n">
        <f aca="false">P3/3600</f>
        <v>10.8136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63.4144</v>
      </c>
      <c r="E4" s="55" t="n">
        <v>39.3141</v>
      </c>
      <c r="F4" s="55" t="n">
        <v>39.9107</v>
      </c>
      <c r="G4" s="55" t="n">
        <v>42.363</v>
      </c>
      <c r="H4" s="55" t="n">
        <v>34031.19</v>
      </c>
      <c r="I4" s="55"/>
      <c r="J4" s="56" t="n">
        <f aca="false">H4/3600</f>
        <v>9.45310833333334</v>
      </c>
      <c r="L4" s="54" t="n">
        <v>5363.9568</v>
      </c>
      <c r="M4" s="55" t="n">
        <v>39.3122</v>
      </c>
      <c r="N4" s="55" t="n">
        <v>39.9119</v>
      </c>
      <c r="O4" s="55" t="n">
        <v>42.3684</v>
      </c>
      <c r="P4" s="55" t="n">
        <v>33229.01</v>
      </c>
      <c r="Q4" s="55"/>
      <c r="R4" s="57" t="n">
        <f aca="false">P4/3600</f>
        <v>9.230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0.8752</v>
      </c>
      <c r="E5" s="55" t="n">
        <v>36.7717</v>
      </c>
      <c r="F5" s="55" t="n">
        <v>38.6437</v>
      </c>
      <c r="G5" s="55" t="n">
        <v>40.8677</v>
      </c>
      <c r="H5" s="55" t="n">
        <v>30979.94</v>
      </c>
      <c r="I5" s="55"/>
      <c r="J5" s="56" t="n">
        <f aca="false">H5/3600</f>
        <v>8.60553888888889</v>
      </c>
      <c r="L5" s="54" t="n">
        <v>2562.8192</v>
      </c>
      <c r="M5" s="55" t="n">
        <v>36.7729</v>
      </c>
      <c r="N5" s="55" t="n">
        <v>38.6432</v>
      </c>
      <c r="O5" s="55" t="n">
        <v>40.8694</v>
      </c>
      <c r="P5" s="55" t="n">
        <v>29964.18</v>
      </c>
      <c r="Q5" s="55"/>
      <c r="R5" s="57" t="n">
        <f aca="false">P5/3600</f>
        <v>8.323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4032</v>
      </c>
      <c r="E6" s="61" t="n">
        <v>34.1234</v>
      </c>
      <c r="F6" s="61" t="n">
        <v>37.6868</v>
      </c>
      <c r="G6" s="61" t="n">
        <v>39.8118</v>
      </c>
      <c r="H6" s="61" t="n">
        <v>28168.84</v>
      </c>
      <c r="I6" s="61"/>
      <c r="J6" s="62" t="n">
        <f aca="false">H6/3600</f>
        <v>7.82467777777778</v>
      </c>
      <c r="L6" s="60" t="n">
        <v>1329.5616</v>
      </c>
      <c r="M6" s="61" t="n">
        <v>34.1214</v>
      </c>
      <c r="N6" s="61" t="n">
        <v>37.6873</v>
      </c>
      <c r="O6" s="61" t="n">
        <v>39.8112</v>
      </c>
      <c r="P6" s="61" t="n">
        <v>28180.6</v>
      </c>
      <c r="Q6" s="61"/>
      <c r="R6" s="63" t="n">
        <f aca="false">P6/3600</f>
        <v>7.8279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44.3808</v>
      </c>
      <c r="E7" s="50" t="n">
        <v>40.4236</v>
      </c>
      <c r="F7" s="50" t="n">
        <v>45.0504</v>
      </c>
      <c r="G7" s="50" t="n">
        <v>44.7053</v>
      </c>
      <c r="H7" s="50" t="n">
        <v>56227.41</v>
      </c>
      <c r="I7" s="50"/>
      <c r="J7" s="51" t="n">
        <f aca="false">H7/3600</f>
        <v>15.618725</v>
      </c>
      <c r="L7" s="49" t="n">
        <v>33255.4624</v>
      </c>
      <c r="M7" s="50" t="n">
        <v>40.4241</v>
      </c>
      <c r="N7" s="50" t="n">
        <v>45.0471</v>
      </c>
      <c r="O7" s="50" t="n">
        <v>44.7075</v>
      </c>
      <c r="P7" s="50" t="n">
        <v>55199.5</v>
      </c>
      <c r="Q7" s="50"/>
      <c r="R7" s="52" t="n">
        <f aca="false">P7/3600</f>
        <v>15.333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49.1232</v>
      </c>
      <c r="E8" s="55" t="n">
        <v>37.4555</v>
      </c>
      <c r="F8" s="55" t="n">
        <v>43.1899</v>
      </c>
      <c r="G8" s="55" t="n">
        <v>43.3744</v>
      </c>
      <c r="H8" s="55" t="n">
        <v>48409.24</v>
      </c>
      <c r="I8" s="55"/>
      <c r="J8" s="56" t="n">
        <f aca="false">H8/3600</f>
        <v>13.4470111111111</v>
      </c>
      <c r="L8" s="54" t="n">
        <v>15848.84</v>
      </c>
      <c r="M8" s="55" t="n">
        <v>37.4566</v>
      </c>
      <c r="N8" s="55" t="n">
        <v>43.1892</v>
      </c>
      <c r="O8" s="55" t="n">
        <v>43.3754</v>
      </c>
      <c r="P8" s="55" t="n">
        <v>47127.05</v>
      </c>
      <c r="Q8" s="55"/>
      <c r="R8" s="57" t="n">
        <f aca="false">P8/3600</f>
        <v>13.0908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6.7776</v>
      </c>
      <c r="E9" s="55" t="n">
        <v>34.5227</v>
      </c>
      <c r="F9" s="55" t="n">
        <v>41.5913</v>
      </c>
      <c r="G9" s="55" t="n">
        <v>42.1188</v>
      </c>
      <c r="H9" s="55" t="n">
        <v>42387.65</v>
      </c>
      <c r="I9" s="55"/>
      <c r="J9" s="56" t="n">
        <f aca="false">H9/3600</f>
        <v>11.7743472222222</v>
      </c>
      <c r="L9" s="54" t="n">
        <v>8315.4144</v>
      </c>
      <c r="M9" s="55" t="n">
        <v>34.5218</v>
      </c>
      <c r="N9" s="55" t="n">
        <v>41.5944</v>
      </c>
      <c r="O9" s="55" t="n">
        <v>42.1125</v>
      </c>
      <c r="P9" s="55" t="n">
        <v>41422.33</v>
      </c>
      <c r="Q9" s="55"/>
      <c r="R9" s="57" t="n">
        <f aca="false">P9/3600</f>
        <v>11.5062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7.6736</v>
      </c>
      <c r="E10" s="61" t="n">
        <v>31.7475</v>
      </c>
      <c r="F10" s="61" t="n">
        <v>40.3621</v>
      </c>
      <c r="G10" s="61" t="n">
        <v>41.0853</v>
      </c>
      <c r="H10" s="61" t="n">
        <v>37782.99</v>
      </c>
      <c r="I10" s="61"/>
      <c r="J10" s="62" t="n">
        <f aca="false">H10/3600</f>
        <v>10.495275</v>
      </c>
      <c r="L10" s="60" t="n">
        <v>4649.8528</v>
      </c>
      <c r="M10" s="61" t="n">
        <v>31.7439</v>
      </c>
      <c r="N10" s="61" t="n">
        <v>40.3633</v>
      </c>
      <c r="O10" s="61" t="n">
        <v>41.0862</v>
      </c>
      <c r="P10" s="61" t="n">
        <v>37491.61</v>
      </c>
      <c r="Q10" s="61"/>
      <c r="R10" s="63" t="n">
        <f aca="false">P10/3600</f>
        <v>10.4143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60.6872</v>
      </c>
      <c r="E19" s="72" t="n">
        <v>41.7388</v>
      </c>
      <c r="F19" s="72" t="n">
        <v>43.581</v>
      </c>
      <c r="G19" s="72" t="n">
        <v>45.2951</v>
      </c>
      <c r="H19" s="72" t="n">
        <v>35927.2</v>
      </c>
      <c r="I19" s="72"/>
      <c r="J19" s="51" t="n">
        <f aca="false">H19/3600</f>
        <v>9.97977777777778</v>
      </c>
      <c r="L19" s="71" t="n">
        <v>4858.8832</v>
      </c>
      <c r="M19" s="72" t="n">
        <v>41.7372</v>
      </c>
      <c r="N19" s="72" t="n">
        <v>43.5833</v>
      </c>
      <c r="O19" s="72" t="n">
        <v>45.2978</v>
      </c>
      <c r="P19" s="72" t="n">
        <v>34508.52</v>
      </c>
      <c r="Q19" s="72"/>
      <c r="R19" s="51" t="n">
        <f aca="false">P19/3600</f>
        <v>9.58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2.9032</v>
      </c>
      <c r="E20" s="74" t="n">
        <v>39.8907</v>
      </c>
      <c r="F20" s="74" t="n">
        <v>42.2835</v>
      </c>
      <c r="G20" s="74" t="n">
        <v>43.4634</v>
      </c>
      <c r="H20" s="74" t="n">
        <v>30188.6</v>
      </c>
      <c r="I20" s="74"/>
      <c r="J20" s="56" t="n">
        <f aca="false">H20/3600</f>
        <v>8.38572222222222</v>
      </c>
      <c r="L20" s="73" t="n">
        <v>2214.4792</v>
      </c>
      <c r="M20" s="74" t="n">
        <v>39.8921</v>
      </c>
      <c r="N20" s="74" t="n">
        <v>42.2819</v>
      </c>
      <c r="O20" s="74" t="n">
        <v>43.46</v>
      </c>
      <c r="P20" s="74" t="n">
        <v>29691.54</v>
      </c>
      <c r="Q20" s="74"/>
      <c r="R20" s="56" t="n">
        <f aca="false">P20/3600</f>
        <v>8.247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96</v>
      </c>
      <c r="E21" s="74" t="n">
        <v>37.5745</v>
      </c>
      <c r="F21" s="74" t="n">
        <v>41.171</v>
      </c>
      <c r="G21" s="74" t="n">
        <v>42.1454</v>
      </c>
      <c r="H21" s="74" t="n">
        <v>27071.18</v>
      </c>
      <c r="I21" s="74"/>
      <c r="J21" s="56" t="n">
        <f aca="false">H21/3600</f>
        <v>7.51977222222222</v>
      </c>
      <c r="L21" s="73" t="n">
        <v>1083.9496</v>
      </c>
      <c r="M21" s="74" t="n">
        <v>37.5727</v>
      </c>
      <c r="N21" s="74" t="n">
        <v>41.1737</v>
      </c>
      <c r="O21" s="74" t="n">
        <v>42.1475</v>
      </c>
      <c r="P21" s="74" t="n">
        <v>26641.13</v>
      </c>
      <c r="Q21" s="74"/>
      <c r="R21" s="56" t="n">
        <f aca="false">P21/3600</f>
        <v>7.400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764</v>
      </c>
      <c r="E22" s="76" t="n">
        <v>35.1743</v>
      </c>
      <c r="F22" s="76" t="n">
        <v>40.3363</v>
      </c>
      <c r="G22" s="76" t="n">
        <v>41.3276</v>
      </c>
      <c r="H22" s="76" t="n">
        <v>25713.68</v>
      </c>
      <c r="I22" s="76"/>
      <c r="J22" s="62" t="n">
        <f aca="false">H22/3600</f>
        <v>7.14268888888889</v>
      </c>
      <c r="L22" s="75" t="n">
        <v>548.7104</v>
      </c>
      <c r="M22" s="76" t="n">
        <v>35.1753</v>
      </c>
      <c r="N22" s="76" t="n">
        <v>40.3362</v>
      </c>
      <c r="O22" s="76" t="n">
        <v>41.3277</v>
      </c>
      <c r="P22" s="76" t="n">
        <v>24610.34</v>
      </c>
      <c r="Q22" s="76"/>
      <c r="R22" s="62" t="n">
        <f aca="false">P22/3600</f>
        <v>6.836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03.6408</v>
      </c>
      <c r="E23" s="72" t="n">
        <v>40.1795</v>
      </c>
      <c r="F23" s="72" t="n">
        <v>42.5216</v>
      </c>
      <c r="G23" s="72" t="n">
        <v>43.8462</v>
      </c>
      <c r="H23" s="72" t="n">
        <v>34366.52</v>
      </c>
      <c r="I23" s="72"/>
      <c r="J23" s="51" t="n">
        <f aca="false">H23/3600</f>
        <v>9.54625555555555</v>
      </c>
      <c r="L23" s="71" t="n">
        <v>7799.9272</v>
      </c>
      <c r="M23" s="72" t="n">
        <v>40.1787</v>
      </c>
      <c r="N23" s="72" t="n">
        <v>42.5209</v>
      </c>
      <c r="O23" s="72" t="n">
        <v>43.8456</v>
      </c>
      <c r="P23" s="72" t="n">
        <v>33562.42</v>
      </c>
      <c r="Q23" s="72"/>
      <c r="R23" s="51" t="n">
        <f aca="false">P23/3600</f>
        <v>9.322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9.4224</v>
      </c>
      <c r="E24" s="74" t="n">
        <v>37.67</v>
      </c>
      <c r="F24" s="74" t="n">
        <v>40.7657</v>
      </c>
      <c r="G24" s="74" t="n">
        <v>41.5714</v>
      </c>
      <c r="H24" s="74" t="n">
        <v>28816.19</v>
      </c>
      <c r="I24" s="74"/>
      <c r="J24" s="56" t="n">
        <f aca="false">H24/3600</f>
        <v>8.00449722222222</v>
      </c>
      <c r="L24" s="73" t="n">
        <v>3379.4552</v>
      </c>
      <c r="M24" s="74" t="n">
        <v>37.6701</v>
      </c>
      <c r="N24" s="74" t="n">
        <v>40.7644</v>
      </c>
      <c r="O24" s="74" t="n">
        <v>41.5694</v>
      </c>
      <c r="P24" s="74" t="n">
        <v>28200.31</v>
      </c>
      <c r="Q24" s="74"/>
      <c r="R24" s="56" t="n">
        <f aca="false">P24/3600</f>
        <v>7.8334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8.9976</v>
      </c>
      <c r="E25" s="74" t="n">
        <v>35.0694</v>
      </c>
      <c r="F25" s="74" t="n">
        <v>39.2666</v>
      </c>
      <c r="G25" s="74" t="n">
        <v>40.0167</v>
      </c>
      <c r="H25" s="74" t="n">
        <v>25590.51</v>
      </c>
      <c r="I25" s="74"/>
      <c r="J25" s="56" t="n">
        <f aca="false">H25/3600</f>
        <v>7.108475</v>
      </c>
      <c r="L25" s="73" t="n">
        <v>1557.872</v>
      </c>
      <c r="M25" s="74" t="n">
        <v>35.069</v>
      </c>
      <c r="N25" s="74" t="n">
        <v>39.2668</v>
      </c>
      <c r="O25" s="74" t="n">
        <v>40.019</v>
      </c>
      <c r="P25" s="74" t="n">
        <v>25167.45</v>
      </c>
      <c r="Q25" s="74"/>
      <c r="R25" s="56" t="n">
        <f aca="false">P25/3600</f>
        <v>6.990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.7632</v>
      </c>
      <c r="E26" s="76" t="n">
        <v>32.544</v>
      </c>
      <c r="F26" s="76" t="n">
        <v>38.1562</v>
      </c>
      <c r="G26" s="76" t="n">
        <v>39.148</v>
      </c>
      <c r="H26" s="76" t="n">
        <v>23778.84</v>
      </c>
      <c r="I26" s="76"/>
      <c r="J26" s="62" t="n">
        <f aca="false">H26/3600</f>
        <v>6.60523333333333</v>
      </c>
      <c r="L26" s="75" t="n">
        <v>726.2096</v>
      </c>
      <c r="M26" s="76" t="n">
        <v>32.5418</v>
      </c>
      <c r="N26" s="76" t="n">
        <v>38.1559</v>
      </c>
      <c r="O26" s="76" t="n">
        <v>39.1486</v>
      </c>
      <c r="P26" s="76" t="n">
        <v>23442.66</v>
      </c>
      <c r="Q26" s="76"/>
      <c r="R26" s="62" t="n">
        <f aca="false">P26/3600</f>
        <v>6.511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783.0352</v>
      </c>
      <c r="E27" s="72" t="n">
        <v>38.5859</v>
      </c>
      <c r="F27" s="72" t="n">
        <v>40.1295</v>
      </c>
      <c r="G27" s="72" t="n">
        <v>43.6574</v>
      </c>
      <c r="H27" s="72" t="n">
        <v>80985.09</v>
      </c>
      <c r="I27" s="72"/>
      <c r="J27" s="51" t="n">
        <f aca="false">H27/3600</f>
        <v>22.4958583333333</v>
      </c>
      <c r="L27" s="71" t="n">
        <v>18782.0376</v>
      </c>
      <c r="M27" s="72" t="n">
        <v>38.5859</v>
      </c>
      <c r="N27" s="72" t="n">
        <v>40.1303</v>
      </c>
      <c r="O27" s="72" t="n">
        <v>43.6573</v>
      </c>
      <c r="P27" s="72" t="n">
        <v>78098.29</v>
      </c>
      <c r="Q27" s="72"/>
      <c r="R27" s="51" t="n">
        <f aca="false">P27/3600</f>
        <v>21.693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41.436</v>
      </c>
      <c r="E28" s="74" t="n">
        <v>36.9702</v>
      </c>
      <c r="F28" s="74" t="n">
        <v>39.1742</v>
      </c>
      <c r="G28" s="74" t="n">
        <v>41.9956</v>
      </c>
      <c r="H28" s="74" t="n">
        <v>62428.03</v>
      </c>
      <c r="I28" s="74"/>
      <c r="J28" s="56" t="n">
        <f aca="false">H28/3600</f>
        <v>17.3411194444444</v>
      </c>
      <c r="L28" s="73" t="n">
        <v>5840.1584</v>
      </c>
      <c r="M28" s="74" t="n">
        <v>36.9703</v>
      </c>
      <c r="N28" s="74" t="n">
        <v>39.1749</v>
      </c>
      <c r="O28" s="74" t="n">
        <v>41.9964</v>
      </c>
      <c r="P28" s="74" t="n">
        <v>60586.38</v>
      </c>
      <c r="Q28" s="74"/>
      <c r="R28" s="56" t="n">
        <f aca="false">P28/3600</f>
        <v>16.829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3.664</v>
      </c>
      <c r="E29" s="74" t="n">
        <v>35.0838</v>
      </c>
      <c r="F29" s="74" t="n">
        <v>38.3752</v>
      </c>
      <c r="G29" s="74" t="n">
        <v>40.5142</v>
      </c>
      <c r="H29" s="74" t="n">
        <v>53395.8</v>
      </c>
      <c r="I29" s="74"/>
      <c r="J29" s="56" t="n">
        <f aca="false">H29/3600</f>
        <v>14.8321666666667</v>
      </c>
      <c r="L29" s="73" t="n">
        <v>2723.404</v>
      </c>
      <c r="M29" s="74" t="n">
        <v>35.0839</v>
      </c>
      <c r="N29" s="74" t="n">
        <v>38.3727</v>
      </c>
      <c r="O29" s="74" t="n">
        <v>40.5155</v>
      </c>
      <c r="P29" s="74" t="n">
        <v>53134.53</v>
      </c>
      <c r="Q29" s="74"/>
      <c r="R29" s="56" t="n">
        <f aca="false">P29/3600</f>
        <v>14.7595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0.788</v>
      </c>
      <c r="E30" s="76" t="n">
        <v>32.9207</v>
      </c>
      <c r="F30" s="76" t="n">
        <v>37.6883</v>
      </c>
      <c r="G30" s="76" t="n">
        <v>39.3888</v>
      </c>
      <c r="H30" s="76" t="n">
        <v>50984.61</v>
      </c>
      <c r="I30" s="76"/>
      <c r="J30" s="62" t="n">
        <f aca="false">H30/3600</f>
        <v>14.1623916666667</v>
      </c>
      <c r="L30" s="75" t="n">
        <v>1390.4928</v>
      </c>
      <c r="M30" s="76" t="n">
        <v>32.9202</v>
      </c>
      <c r="N30" s="76" t="n">
        <v>37.6875</v>
      </c>
      <c r="O30" s="76" t="n">
        <v>39.3836</v>
      </c>
      <c r="P30" s="76" t="n">
        <v>49389.71</v>
      </c>
      <c r="Q30" s="76"/>
      <c r="R30" s="62" t="n">
        <f aca="false">P30/3600</f>
        <v>13.7193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614.1856</v>
      </c>
      <c r="E31" s="72" t="n">
        <v>39.2603</v>
      </c>
      <c r="F31" s="72" t="n">
        <v>43.8605</v>
      </c>
      <c r="G31" s="72" t="n">
        <v>45.1492</v>
      </c>
      <c r="H31" s="72" t="n">
        <v>88019.91</v>
      </c>
      <c r="I31" s="72"/>
      <c r="J31" s="51" t="n">
        <f aca="false">H31/3600</f>
        <v>24.449975</v>
      </c>
      <c r="L31" s="71" t="n">
        <v>17608.8848</v>
      </c>
      <c r="M31" s="72" t="n">
        <v>39.2602</v>
      </c>
      <c r="N31" s="72" t="n">
        <v>43.8593</v>
      </c>
      <c r="O31" s="72" t="n">
        <v>45.1478</v>
      </c>
      <c r="P31" s="72" t="n">
        <v>85487.22</v>
      </c>
      <c r="Q31" s="72"/>
      <c r="R31" s="51" t="n">
        <f aca="false">P31/3600</f>
        <v>23.746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3.2976</v>
      </c>
      <c r="E32" s="74" t="n">
        <v>37.6056</v>
      </c>
      <c r="F32" s="74" t="n">
        <v>42.67</v>
      </c>
      <c r="G32" s="74" t="n">
        <v>43.2651</v>
      </c>
      <c r="H32" s="74" t="n">
        <v>72196.17</v>
      </c>
      <c r="I32" s="74"/>
      <c r="J32" s="56" t="n">
        <f aca="false">H32/3600</f>
        <v>20.0544916666667</v>
      </c>
      <c r="L32" s="73" t="n">
        <v>6111.4192</v>
      </c>
      <c r="M32" s="74" t="n">
        <v>37.605</v>
      </c>
      <c r="N32" s="74" t="n">
        <v>42.6649</v>
      </c>
      <c r="O32" s="74" t="n">
        <v>43.2669</v>
      </c>
      <c r="P32" s="74" t="n">
        <v>70194.83</v>
      </c>
      <c r="Q32" s="74"/>
      <c r="R32" s="56" t="n">
        <f aca="false">P32/3600</f>
        <v>19.4985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1.548</v>
      </c>
      <c r="E33" s="74" t="n">
        <v>35.7937</v>
      </c>
      <c r="F33" s="74" t="n">
        <v>41.4888</v>
      </c>
      <c r="G33" s="74" t="n">
        <v>41.5026</v>
      </c>
      <c r="H33" s="74" t="n">
        <v>64038.83</v>
      </c>
      <c r="I33" s="74"/>
      <c r="J33" s="56" t="n">
        <f aca="false">H33/3600</f>
        <v>17.7885638888889</v>
      </c>
      <c r="L33" s="73" t="n">
        <v>2862.7104</v>
      </c>
      <c r="M33" s="74" t="n">
        <v>35.7928</v>
      </c>
      <c r="N33" s="74" t="n">
        <v>41.4951</v>
      </c>
      <c r="O33" s="74" t="n">
        <v>41.5081</v>
      </c>
      <c r="P33" s="74" t="n">
        <v>62126.18</v>
      </c>
      <c r="Q33" s="74"/>
      <c r="R33" s="56" t="n">
        <f aca="false">P33/3600</f>
        <v>17.2572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288</v>
      </c>
      <c r="E34" s="76" t="n">
        <v>33.836</v>
      </c>
      <c r="F34" s="76" t="n">
        <v>40.5542</v>
      </c>
      <c r="G34" s="76" t="n">
        <v>40.1994</v>
      </c>
      <c r="H34" s="76" t="n">
        <v>59115.04</v>
      </c>
      <c r="I34" s="76"/>
      <c r="J34" s="62" t="n">
        <f aca="false">H34/3600</f>
        <v>16.4208444444444</v>
      </c>
      <c r="L34" s="75" t="n">
        <v>1499.9392</v>
      </c>
      <c r="M34" s="76" t="n">
        <v>33.8376</v>
      </c>
      <c r="N34" s="76" t="n">
        <v>40.5611</v>
      </c>
      <c r="O34" s="76" t="n">
        <v>40.2079</v>
      </c>
      <c r="P34" s="76" t="n">
        <v>57178.59</v>
      </c>
      <c r="Q34" s="76"/>
      <c r="R34" s="62" t="n">
        <f aca="false">P34/3600</f>
        <v>15.8829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447.552</v>
      </c>
      <c r="E35" s="72" t="n">
        <v>37.5466</v>
      </c>
      <c r="F35" s="72" t="n">
        <v>42.179</v>
      </c>
      <c r="G35" s="72" t="n">
        <v>44.3117</v>
      </c>
      <c r="H35" s="72" t="n">
        <v>111281.75</v>
      </c>
      <c r="I35" s="72"/>
      <c r="J35" s="51" t="n">
        <f aca="false">H35/3600</f>
        <v>30.9115972222222</v>
      </c>
      <c r="L35" s="71" t="n">
        <v>40462.1328</v>
      </c>
      <c r="M35" s="72" t="n">
        <v>37.5468</v>
      </c>
      <c r="N35" s="72" t="n">
        <v>42.1793</v>
      </c>
      <c r="O35" s="72" t="n">
        <v>44.3109</v>
      </c>
      <c r="P35" s="72" t="n">
        <v>107784.93</v>
      </c>
      <c r="Q35" s="72"/>
      <c r="R35" s="51" t="n">
        <f aca="false">P35/3600</f>
        <v>29.940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2.824</v>
      </c>
      <c r="E36" s="74" t="n">
        <v>35.4234</v>
      </c>
      <c r="F36" s="74" t="n">
        <v>40.9302</v>
      </c>
      <c r="G36" s="74" t="n">
        <v>43.1747</v>
      </c>
      <c r="H36" s="74" t="n">
        <v>77195.42</v>
      </c>
      <c r="I36" s="74"/>
      <c r="J36" s="56" t="n">
        <f aca="false">H36/3600</f>
        <v>21.4431722222222</v>
      </c>
      <c r="L36" s="73" t="n">
        <v>7465.3736</v>
      </c>
      <c r="M36" s="74" t="n">
        <v>35.4244</v>
      </c>
      <c r="N36" s="74" t="n">
        <v>40.9319</v>
      </c>
      <c r="O36" s="74" t="n">
        <v>43.1735</v>
      </c>
      <c r="P36" s="74" t="n">
        <v>75296.12</v>
      </c>
      <c r="Q36" s="74"/>
      <c r="R36" s="56" t="n">
        <f aca="false">P36/3600</f>
        <v>20.9155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00.268</v>
      </c>
      <c r="E37" s="74" t="n">
        <v>34.0052</v>
      </c>
      <c r="F37" s="74" t="n">
        <v>39.715</v>
      </c>
      <c r="G37" s="74" t="n">
        <v>42.1757</v>
      </c>
      <c r="H37" s="74" t="n">
        <v>64779.79</v>
      </c>
      <c r="I37" s="74"/>
      <c r="J37" s="56" t="n">
        <f aca="false">H37/3600</f>
        <v>17.9943861111111</v>
      </c>
      <c r="L37" s="73" t="n">
        <v>2299.2632</v>
      </c>
      <c r="M37" s="74" t="n">
        <v>34.0046</v>
      </c>
      <c r="N37" s="74" t="n">
        <v>39.7151</v>
      </c>
      <c r="O37" s="74" t="n">
        <v>42.1715</v>
      </c>
      <c r="P37" s="74" t="n">
        <v>63851</v>
      </c>
      <c r="Q37" s="74"/>
      <c r="R37" s="56" t="n">
        <f aca="false">P37/3600</f>
        <v>17.73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1.7536</v>
      </c>
      <c r="E38" s="76" t="n">
        <v>32.223</v>
      </c>
      <c r="F38" s="76" t="n">
        <v>38.8014</v>
      </c>
      <c r="G38" s="76" t="n">
        <v>41.3987</v>
      </c>
      <c r="H38" s="76" t="n">
        <v>60863.15</v>
      </c>
      <c r="I38" s="76"/>
      <c r="J38" s="62" t="n">
        <f aca="false">H38/3600</f>
        <v>16.9064305555556</v>
      </c>
      <c r="L38" s="75" t="n">
        <v>991.5944</v>
      </c>
      <c r="M38" s="76" t="n">
        <v>32.2221</v>
      </c>
      <c r="N38" s="76" t="n">
        <v>38.8052</v>
      </c>
      <c r="O38" s="76" t="n">
        <v>41.398</v>
      </c>
      <c r="P38" s="76" t="n">
        <v>59300.59</v>
      </c>
      <c r="Q38" s="76"/>
      <c r="R38" s="62" t="n">
        <f aca="false">P38/3600</f>
        <v>16.4723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5.696</v>
      </c>
      <c r="E39" s="72" t="n">
        <v>40.5586</v>
      </c>
      <c r="F39" s="72" t="n">
        <v>43.1752</v>
      </c>
      <c r="G39" s="72" t="n">
        <v>43.8021</v>
      </c>
      <c r="H39" s="72" t="n">
        <v>15969.16</v>
      </c>
      <c r="I39" s="72"/>
      <c r="J39" s="51" t="n">
        <f aca="false">H39/3600</f>
        <v>4.43587777777778</v>
      </c>
      <c r="L39" s="71" t="n">
        <v>3497.0768</v>
      </c>
      <c r="M39" s="72" t="n">
        <v>40.5623</v>
      </c>
      <c r="N39" s="72" t="n">
        <v>43.1743</v>
      </c>
      <c r="O39" s="72" t="n">
        <v>43.7987</v>
      </c>
      <c r="P39" s="72" t="n">
        <v>15533.6</v>
      </c>
      <c r="Q39" s="72"/>
      <c r="R39" s="51" t="n">
        <f aca="false">P39/3600</f>
        <v>4.314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7.9312</v>
      </c>
      <c r="E40" s="74" t="n">
        <v>37.4843</v>
      </c>
      <c r="F40" s="74" t="n">
        <v>40.9018</v>
      </c>
      <c r="G40" s="74" t="n">
        <v>41.2201</v>
      </c>
      <c r="H40" s="74" t="n">
        <v>13658.62</v>
      </c>
      <c r="I40" s="74"/>
      <c r="J40" s="56" t="n">
        <f aca="false">H40/3600</f>
        <v>3.79406111111111</v>
      </c>
      <c r="L40" s="73" t="n">
        <v>1677.2784</v>
      </c>
      <c r="M40" s="74" t="n">
        <v>37.4829</v>
      </c>
      <c r="N40" s="74" t="n">
        <v>40.9089</v>
      </c>
      <c r="O40" s="74" t="n">
        <v>41.2233</v>
      </c>
      <c r="P40" s="74" t="n">
        <v>13280.03</v>
      </c>
      <c r="Q40" s="74"/>
      <c r="R40" s="56" t="n">
        <f aca="false">P40/3600</f>
        <v>3.6888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184</v>
      </c>
      <c r="E41" s="74" t="n">
        <v>34.5979</v>
      </c>
      <c r="F41" s="74" t="n">
        <v>39.0436</v>
      </c>
      <c r="G41" s="74" t="n">
        <v>39.1335</v>
      </c>
      <c r="H41" s="74" t="n">
        <v>12125.55</v>
      </c>
      <c r="I41" s="74"/>
      <c r="J41" s="56" t="n">
        <f aca="false">H41/3600</f>
        <v>3.36820833333333</v>
      </c>
      <c r="L41" s="73" t="n">
        <v>826.3536</v>
      </c>
      <c r="M41" s="74" t="n">
        <v>34.6004</v>
      </c>
      <c r="N41" s="74" t="n">
        <v>39.0351</v>
      </c>
      <c r="O41" s="74" t="n">
        <v>39.1269</v>
      </c>
      <c r="P41" s="74" t="n">
        <v>11576.19</v>
      </c>
      <c r="Q41" s="74"/>
      <c r="R41" s="56" t="n">
        <f aca="false">P41/3600</f>
        <v>3.215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216</v>
      </c>
      <c r="E42" s="76" t="n">
        <v>32.1224</v>
      </c>
      <c r="F42" s="76" t="n">
        <v>37.6992</v>
      </c>
      <c r="G42" s="76" t="n">
        <v>37.5757</v>
      </c>
      <c r="H42" s="76" t="n">
        <v>10752.15</v>
      </c>
      <c r="I42" s="76"/>
      <c r="J42" s="62" t="n">
        <f aca="false">H42/3600</f>
        <v>2.98670833333333</v>
      </c>
      <c r="L42" s="75" t="n">
        <v>437.2408</v>
      </c>
      <c r="M42" s="76" t="n">
        <v>32.1215</v>
      </c>
      <c r="N42" s="76" t="n">
        <v>37.6966</v>
      </c>
      <c r="O42" s="76" t="n">
        <v>37.5776</v>
      </c>
      <c r="P42" s="76" t="n">
        <v>10446.04</v>
      </c>
      <c r="Q42" s="76"/>
      <c r="R42" s="62" t="n">
        <f aca="false">P42/3600</f>
        <v>2.901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95.7464</v>
      </c>
      <c r="E43" s="72" t="n">
        <v>40.3356</v>
      </c>
      <c r="F43" s="72" t="n">
        <v>43.6468</v>
      </c>
      <c r="G43" s="72" t="n">
        <v>45.1828</v>
      </c>
      <c r="H43" s="72" t="n">
        <v>18164.06</v>
      </c>
      <c r="I43" s="72"/>
      <c r="J43" s="51" t="n">
        <f aca="false">H43/3600</f>
        <v>5.04557222222222</v>
      </c>
      <c r="L43" s="71" t="n">
        <v>3695.3208</v>
      </c>
      <c r="M43" s="72" t="n">
        <v>40.3356</v>
      </c>
      <c r="N43" s="72" t="n">
        <v>43.643</v>
      </c>
      <c r="O43" s="72" t="n">
        <v>45.1823</v>
      </c>
      <c r="P43" s="72" t="n">
        <v>17686.48</v>
      </c>
      <c r="Q43" s="72"/>
      <c r="R43" s="51" t="n">
        <f aca="false">P43/3600</f>
        <v>4.912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9.872</v>
      </c>
      <c r="E44" s="74" t="n">
        <v>37.8603</v>
      </c>
      <c r="F44" s="74" t="n">
        <v>41.7635</v>
      </c>
      <c r="G44" s="74" t="n">
        <v>42.9461</v>
      </c>
      <c r="H44" s="74" t="n">
        <v>15538.83</v>
      </c>
      <c r="I44" s="74"/>
      <c r="J44" s="56" t="n">
        <f aca="false">H44/3600</f>
        <v>4.31634166666667</v>
      </c>
      <c r="L44" s="73" t="n">
        <v>1729.1976</v>
      </c>
      <c r="M44" s="74" t="n">
        <v>37.861</v>
      </c>
      <c r="N44" s="74" t="n">
        <v>41.7564</v>
      </c>
      <c r="O44" s="74" t="n">
        <v>42.952</v>
      </c>
      <c r="P44" s="74" t="n">
        <v>15219.46</v>
      </c>
      <c r="Q44" s="74"/>
      <c r="R44" s="56" t="n">
        <f aca="false">P44/3600</f>
        <v>4.227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0.2936</v>
      </c>
      <c r="E45" s="74" t="n">
        <v>35.1268</v>
      </c>
      <c r="F45" s="74" t="n">
        <v>40.1323</v>
      </c>
      <c r="G45" s="74" t="n">
        <v>41.0809</v>
      </c>
      <c r="H45" s="74" t="n">
        <v>13849.69</v>
      </c>
      <c r="I45" s="74"/>
      <c r="J45" s="56" t="n">
        <f aca="false">H45/3600</f>
        <v>3.84713611111111</v>
      </c>
      <c r="L45" s="73" t="n">
        <v>869.6608</v>
      </c>
      <c r="M45" s="74" t="n">
        <v>35.1236</v>
      </c>
      <c r="N45" s="74" t="n">
        <v>40.1502</v>
      </c>
      <c r="O45" s="74" t="n">
        <v>41.0863</v>
      </c>
      <c r="P45" s="74" t="n">
        <v>13604.67</v>
      </c>
      <c r="Q45" s="74"/>
      <c r="R45" s="56" t="n">
        <f aca="false">P45/3600</f>
        <v>3.779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5904</v>
      </c>
      <c r="E46" s="76" t="n">
        <v>32.3847</v>
      </c>
      <c r="F46" s="76" t="n">
        <v>38.8366</v>
      </c>
      <c r="G46" s="76" t="n">
        <v>39.7153</v>
      </c>
      <c r="H46" s="76" t="n">
        <v>12763.47</v>
      </c>
      <c r="I46" s="76"/>
      <c r="J46" s="62" t="n">
        <f aca="false">H46/3600</f>
        <v>3.54540833333333</v>
      </c>
      <c r="L46" s="75" t="n">
        <v>460.2568</v>
      </c>
      <c r="M46" s="76" t="n">
        <v>32.3807</v>
      </c>
      <c r="N46" s="76" t="n">
        <v>38.8388</v>
      </c>
      <c r="O46" s="76" t="n">
        <v>39.7118</v>
      </c>
      <c r="P46" s="76" t="n">
        <v>12563.83</v>
      </c>
      <c r="Q46" s="76"/>
      <c r="R46" s="62" t="n">
        <f aca="false">P46/3600</f>
        <v>3.489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902.1376</v>
      </c>
      <c r="E47" s="72" t="n">
        <v>38.5529</v>
      </c>
      <c r="F47" s="72" t="n">
        <v>41.597</v>
      </c>
      <c r="G47" s="72" t="n">
        <v>42.6483</v>
      </c>
      <c r="H47" s="72" t="n">
        <v>18183.95</v>
      </c>
      <c r="I47" s="72"/>
      <c r="J47" s="51" t="n">
        <f aca="false">H47/3600</f>
        <v>5.05109722222222</v>
      </c>
      <c r="L47" s="71" t="n">
        <v>6902.8456</v>
      </c>
      <c r="M47" s="72" t="n">
        <v>38.5518</v>
      </c>
      <c r="N47" s="72" t="n">
        <v>41.5959</v>
      </c>
      <c r="O47" s="72" t="n">
        <v>42.6478</v>
      </c>
      <c r="P47" s="72" t="n">
        <v>17702.9</v>
      </c>
      <c r="Q47" s="72"/>
      <c r="R47" s="51" t="n">
        <f aca="false">P47/3600</f>
        <v>4.917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43.2304</v>
      </c>
      <c r="E48" s="74" t="n">
        <v>35.0641</v>
      </c>
      <c r="F48" s="74" t="n">
        <v>39.0452</v>
      </c>
      <c r="G48" s="74" t="n">
        <v>39.9835</v>
      </c>
      <c r="H48" s="74" t="n">
        <v>15089.23</v>
      </c>
      <c r="I48" s="74"/>
      <c r="J48" s="56" t="n">
        <f aca="false">H48/3600</f>
        <v>4.19145277777778</v>
      </c>
      <c r="L48" s="73" t="n">
        <v>3143.828</v>
      </c>
      <c r="M48" s="74" t="n">
        <v>35.0637</v>
      </c>
      <c r="N48" s="74" t="n">
        <v>39.0503</v>
      </c>
      <c r="O48" s="74" t="n">
        <v>39.9874</v>
      </c>
      <c r="P48" s="74" t="n">
        <v>14636.06</v>
      </c>
      <c r="Q48" s="74"/>
      <c r="R48" s="56" t="n">
        <f aca="false">P48/3600</f>
        <v>4.065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84</v>
      </c>
      <c r="E49" s="74" t="n">
        <v>31.8424</v>
      </c>
      <c r="F49" s="74" t="n">
        <v>37.1821</v>
      </c>
      <c r="G49" s="74" t="n">
        <v>38.0378</v>
      </c>
      <c r="H49" s="74" t="n">
        <v>12719.93</v>
      </c>
      <c r="I49" s="74"/>
      <c r="J49" s="56" t="n">
        <f aca="false">H49/3600</f>
        <v>3.53331388888889</v>
      </c>
      <c r="L49" s="73" t="n">
        <v>1489.8616</v>
      </c>
      <c r="M49" s="74" t="n">
        <v>31.8439</v>
      </c>
      <c r="N49" s="74" t="n">
        <v>37.1828</v>
      </c>
      <c r="O49" s="74" t="n">
        <v>38.0366</v>
      </c>
      <c r="P49" s="74" t="n">
        <v>12482.32</v>
      </c>
      <c r="Q49" s="74"/>
      <c r="R49" s="56" t="n">
        <f aca="false">P49/3600</f>
        <v>3.467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9.1928</v>
      </c>
      <c r="E50" s="76" t="n">
        <v>28.8601</v>
      </c>
      <c r="F50" s="76" t="n">
        <v>35.9127</v>
      </c>
      <c r="G50" s="76" t="n">
        <v>36.6585</v>
      </c>
      <c r="H50" s="76" t="n">
        <v>11258.02</v>
      </c>
      <c r="I50" s="76"/>
      <c r="J50" s="62" t="n">
        <f aca="false">H50/3600</f>
        <v>3.12722777777778</v>
      </c>
      <c r="L50" s="75" t="n">
        <v>708.1944</v>
      </c>
      <c r="M50" s="76" t="n">
        <v>28.8585</v>
      </c>
      <c r="N50" s="76" t="n">
        <v>35.9137</v>
      </c>
      <c r="O50" s="76" t="n">
        <v>36.6535</v>
      </c>
      <c r="P50" s="76" t="n">
        <v>11132.36</v>
      </c>
      <c r="Q50" s="76"/>
      <c r="R50" s="62" t="n">
        <f aca="false">P50/3600</f>
        <v>3.0923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6.288</v>
      </c>
      <c r="E51" s="72" t="n">
        <v>39.1773</v>
      </c>
      <c r="F51" s="72" t="n">
        <v>41.5444</v>
      </c>
      <c r="G51" s="72" t="n">
        <v>42.9998</v>
      </c>
      <c r="H51" s="72" t="n">
        <v>12650.6</v>
      </c>
      <c r="I51" s="72"/>
      <c r="J51" s="51" t="n">
        <f aca="false">H51/3600</f>
        <v>3.51405555555556</v>
      </c>
      <c r="L51" s="71" t="n">
        <v>4863.8512</v>
      </c>
      <c r="M51" s="72" t="n">
        <v>39.1741</v>
      </c>
      <c r="N51" s="72" t="n">
        <v>41.5428</v>
      </c>
      <c r="O51" s="72" t="n">
        <v>42.9987</v>
      </c>
      <c r="P51" s="72" t="n">
        <v>12323.32</v>
      </c>
      <c r="Q51" s="72"/>
      <c r="R51" s="51" t="n">
        <f aca="false">P51/3600</f>
        <v>3.423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3.9608</v>
      </c>
      <c r="E52" s="74" t="n">
        <v>35.9685</v>
      </c>
      <c r="F52" s="74" t="n">
        <v>39.3001</v>
      </c>
      <c r="G52" s="74" t="n">
        <v>40.8924</v>
      </c>
      <c r="H52" s="74" t="n">
        <v>10417.12</v>
      </c>
      <c r="I52" s="74"/>
      <c r="J52" s="56" t="n">
        <f aca="false">H52/3600</f>
        <v>2.89364444444444</v>
      </c>
      <c r="L52" s="73" t="n">
        <v>2054.2376</v>
      </c>
      <c r="M52" s="74" t="n">
        <v>35.9682</v>
      </c>
      <c r="N52" s="74" t="n">
        <v>39.3008</v>
      </c>
      <c r="O52" s="74" t="n">
        <v>40.8936</v>
      </c>
      <c r="P52" s="74" t="n">
        <v>10183.72</v>
      </c>
      <c r="Q52" s="74"/>
      <c r="R52" s="56" t="n">
        <f aca="false">P52/3600</f>
        <v>2.8288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208</v>
      </c>
      <c r="E53" s="74" t="n">
        <v>33.1147</v>
      </c>
      <c r="F53" s="74" t="n">
        <v>37.4638</v>
      </c>
      <c r="G53" s="74" t="n">
        <v>39.2137</v>
      </c>
      <c r="H53" s="74" t="n">
        <v>8806.56</v>
      </c>
      <c r="I53" s="74"/>
      <c r="J53" s="56" t="n">
        <f aca="false">H53/3600</f>
        <v>2.44626666666667</v>
      </c>
      <c r="L53" s="73" t="n">
        <v>962.9152</v>
      </c>
      <c r="M53" s="74" t="n">
        <v>33.112</v>
      </c>
      <c r="N53" s="74" t="n">
        <v>37.4692</v>
      </c>
      <c r="O53" s="74" t="n">
        <v>39.2142</v>
      </c>
      <c r="P53" s="74" t="n">
        <v>8630.99</v>
      </c>
      <c r="Q53" s="74"/>
      <c r="R53" s="56" t="n">
        <f aca="false">P53/3600</f>
        <v>2.3974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8632</v>
      </c>
      <c r="E54" s="76" t="n">
        <v>30.4613</v>
      </c>
      <c r="F54" s="76" t="n">
        <v>36.1658</v>
      </c>
      <c r="G54" s="76" t="n">
        <v>37.9246</v>
      </c>
      <c r="H54" s="76" t="n">
        <v>7683.81</v>
      </c>
      <c r="I54" s="76"/>
      <c r="J54" s="62" t="n">
        <f aca="false">H54/3600</f>
        <v>2.13439166666667</v>
      </c>
      <c r="L54" s="75" t="n">
        <v>470.776</v>
      </c>
      <c r="M54" s="76" t="n">
        <v>30.4586</v>
      </c>
      <c r="N54" s="76" t="n">
        <v>36.1653</v>
      </c>
      <c r="O54" s="76" t="n">
        <v>37.9327</v>
      </c>
      <c r="P54" s="76" t="n">
        <v>7560.56</v>
      </c>
      <c r="Q54" s="76"/>
      <c r="R54" s="62" t="n">
        <f aca="false">P54/3600</f>
        <v>2.100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3.3952</v>
      </c>
      <c r="E55" s="72" t="n">
        <v>40.8437</v>
      </c>
      <c r="F55" s="72" t="n">
        <v>44.1343</v>
      </c>
      <c r="G55" s="72" t="n">
        <v>43.3376</v>
      </c>
      <c r="H55" s="72" t="n">
        <v>4299.58</v>
      </c>
      <c r="I55" s="72"/>
      <c r="J55" s="51" t="n">
        <f aca="false">H55/3600</f>
        <v>1.19432777777778</v>
      </c>
      <c r="L55" s="71" t="n">
        <v>1524.3856</v>
      </c>
      <c r="M55" s="72" t="n">
        <v>40.8434</v>
      </c>
      <c r="N55" s="72" t="n">
        <v>44.1413</v>
      </c>
      <c r="O55" s="72" t="n">
        <v>43.3365</v>
      </c>
      <c r="P55" s="72" t="n">
        <v>4175.24</v>
      </c>
      <c r="Q55" s="72"/>
      <c r="R55" s="51" t="n">
        <f aca="false">P55/3600</f>
        <v>1.1597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5456</v>
      </c>
      <c r="E56" s="74" t="n">
        <v>37.0867</v>
      </c>
      <c r="F56" s="74" t="n">
        <v>41.5775</v>
      </c>
      <c r="G56" s="74" t="n">
        <v>40.367</v>
      </c>
      <c r="H56" s="74" t="n">
        <v>3748.05</v>
      </c>
      <c r="I56" s="74"/>
      <c r="J56" s="56" t="n">
        <f aca="false">H56/3600</f>
        <v>1.041125</v>
      </c>
      <c r="L56" s="73" t="n">
        <v>764.7296</v>
      </c>
      <c r="M56" s="74" t="n">
        <v>37.0971</v>
      </c>
      <c r="N56" s="74" t="n">
        <v>41.5697</v>
      </c>
      <c r="O56" s="74" t="n">
        <v>40.3621</v>
      </c>
      <c r="P56" s="74" t="n">
        <v>3638.76</v>
      </c>
      <c r="Q56" s="74"/>
      <c r="R56" s="56" t="n">
        <f aca="false">P56/3600</f>
        <v>1.0107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6184</v>
      </c>
      <c r="E57" s="74" t="n">
        <v>33.7173</v>
      </c>
      <c r="F57" s="74" t="n">
        <v>39.5872</v>
      </c>
      <c r="G57" s="74" t="n">
        <v>38.0559</v>
      </c>
      <c r="H57" s="74" t="n">
        <v>3255.16</v>
      </c>
      <c r="I57" s="74"/>
      <c r="J57" s="56" t="n">
        <f aca="false">H57/3600</f>
        <v>0.904211111111111</v>
      </c>
      <c r="L57" s="73" t="n">
        <v>379.4288</v>
      </c>
      <c r="M57" s="74" t="n">
        <v>33.7264</v>
      </c>
      <c r="N57" s="74" t="n">
        <v>39.5804</v>
      </c>
      <c r="O57" s="74" t="n">
        <v>38.0542</v>
      </c>
      <c r="P57" s="74" t="n">
        <v>3172.99</v>
      </c>
      <c r="Q57" s="74"/>
      <c r="R57" s="56" t="n">
        <f aca="false">P57/3600</f>
        <v>0.881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3248</v>
      </c>
      <c r="E58" s="76" t="n">
        <v>30.9065</v>
      </c>
      <c r="F58" s="76" t="n">
        <v>38.1458</v>
      </c>
      <c r="G58" s="76" t="n">
        <v>36.4527</v>
      </c>
      <c r="H58" s="76" t="n">
        <v>2906.56</v>
      </c>
      <c r="I58" s="76"/>
      <c r="J58" s="62" t="n">
        <f aca="false">H58/3600</f>
        <v>0.807377777777778</v>
      </c>
      <c r="L58" s="75" t="n">
        <v>197.8296</v>
      </c>
      <c r="M58" s="76" t="n">
        <v>30.9179</v>
      </c>
      <c r="N58" s="76" t="n">
        <v>38.1741</v>
      </c>
      <c r="O58" s="76" t="n">
        <v>36.4438</v>
      </c>
      <c r="P58" s="76" t="n">
        <v>2827.51</v>
      </c>
      <c r="Q58" s="76"/>
      <c r="R58" s="62" t="n">
        <f aca="false">P58/3600</f>
        <v>0.7854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52.9824</v>
      </c>
      <c r="E59" s="72" t="n">
        <v>38.4259</v>
      </c>
      <c r="F59" s="72" t="n">
        <v>43.2453</v>
      </c>
      <c r="G59" s="72" t="n">
        <v>44.3098</v>
      </c>
      <c r="H59" s="72" t="n">
        <v>4904.68</v>
      </c>
      <c r="I59" s="72"/>
      <c r="J59" s="51" t="n">
        <f aca="false">H59/3600</f>
        <v>1.36241111111111</v>
      </c>
      <c r="L59" s="71" t="n">
        <v>1653.2216</v>
      </c>
      <c r="M59" s="72" t="n">
        <v>38.426</v>
      </c>
      <c r="N59" s="72" t="n">
        <v>43.2422</v>
      </c>
      <c r="O59" s="72" t="n">
        <v>44.3066</v>
      </c>
      <c r="P59" s="72" t="n">
        <v>4781.41</v>
      </c>
      <c r="Q59" s="72"/>
      <c r="R59" s="51" t="n">
        <f aca="false">P59/3600</f>
        <v>1.3281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1.4008</v>
      </c>
      <c r="E60" s="74" t="n">
        <v>35.2265</v>
      </c>
      <c r="F60" s="74" t="n">
        <v>41.0647</v>
      </c>
      <c r="G60" s="74" t="n">
        <v>42.1269</v>
      </c>
      <c r="H60" s="74" t="n">
        <v>3914.12</v>
      </c>
      <c r="I60" s="74"/>
      <c r="J60" s="56" t="n">
        <f aca="false">H60/3600</f>
        <v>1.08725555555556</v>
      </c>
      <c r="L60" s="73" t="n">
        <v>641.7592</v>
      </c>
      <c r="M60" s="74" t="n">
        <v>35.227</v>
      </c>
      <c r="N60" s="74" t="n">
        <v>41.0611</v>
      </c>
      <c r="O60" s="74" t="n">
        <v>42.111</v>
      </c>
      <c r="P60" s="74" t="n">
        <v>3849.02</v>
      </c>
      <c r="Q60" s="74"/>
      <c r="R60" s="56" t="n">
        <f aca="false">P60/3600</f>
        <v>1.0691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0952</v>
      </c>
      <c r="E61" s="74" t="n">
        <v>32.3477</v>
      </c>
      <c r="F61" s="74" t="n">
        <v>39.568</v>
      </c>
      <c r="G61" s="74" t="n">
        <v>40.523</v>
      </c>
      <c r="H61" s="74" t="n">
        <v>3334.49</v>
      </c>
      <c r="I61" s="74"/>
      <c r="J61" s="56" t="n">
        <f aca="false">H61/3600</f>
        <v>0.926247222222222</v>
      </c>
      <c r="L61" s="73" t="n">
        <v>289.4032</v>
      </c>
      <c r="M61" s="74" t="n">
        <v>32.3494</v>
      </c>
      <c r="N61" s="74" t="n">
        <v>39.5719</v>
      </c>
      <c r="O61" s="74" t="n">
        <v>40.528</v>
      </c>
      <c r="P61" s="74" t="n">
        <v>3296.7</v>
      </c>
      <c r="Q61" s="74"/>
      <c r="R61" s="56" t="n">
        <f aca="false">P61/3600</f>
        <v>0.91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428</v>
      </c>
      <c r="E62" s="76" t="n">
        <v>29.554</v>
      </c>
      <c r="F62" s="76" t="n">
        <v>38.5139</v>
      </c>
      <c r="G62" s="76" t="n">
        <v>39.4079</v>
      </c>
      <c r="H62" s="76" t="n">
        <v>3027.49</v>
      </c>
      <c r="I62" s="76"/>
      <c r="J62" s="62" t="n">
        <f aca="false">H62/3600</f>
        <v>0.840969444444444</v>
      </c>
      <c r="L62" s="75" t="n">
        <v>145.6464</v>
      </c>
      <c r="M62" s="76" t="n">
        <v>29.5527</v>
      </c>
      <c r="N62" s="76" t="n">
        <v>38.4993</v>
      </c>
      <c r="O62" s="76" t="n">
        <v>39.4148</v>
      </c>
      <c r="P62" s="76" t="n">
        <v>2992.41</v>
      </c>
      <c r="Q62" s="76"/>
      <c r="R62" s="62" t="n">
        <f aca="false">P62/3600</f>
        <v>0.831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74.0424</v>
      </c>
      <c r="E63" s="72" t="n">
        <v>38.4841</v>
      </c>
      <c r="F63" s="72" t="n">
        <v>41.4246</v>
      </c>
      <c r="G63" s="72" t="n">
        <v>42.3908</v>
      </c>
      <c r="H63" s="72" t="n">
        <v>4133.76</v>
      </c>
      <c r="I63" s="72"/>
      <c r="J63" s="51" t="n">
        <f aca="false">H63/3600</f>
        <v>1.14826666666667</v>
      </c>
      <c r="L63" s="71" t="n">
        <v>1673.656</v>
      </c>
      <c r="M63" s="72" t="n">
        <v>38.4859</v>
      </c>
      <c r="N63" s="72" t="n">
        <v>41.4352</v>
      </c>
      <c r="O63" s="72" t="n">
        <v>42.3893</v>
      </c>
      <c r="P63" s="72" t="n">
        <v>4004.9</v>
      </c>
      <c r="Q63" s="72"/>
      <c r="R63" s="51" t="n">
        <f aca="false">P63/3600</f>
        <v>1.112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9.7928</v>
      </c>
      <c r="E64" s="74" t="n">
        <v>35.0981</v>
      </c>
      <c r="F64" s="74" t="n">
        <v>38.8542</v>
      </c>
      <c r="G64" s="74" t="n">
        <v>39.6011</v>
      </c>
      <c r="H64" s="74" t="n">
        <v>3414.4</v>
      </c>
      <c r="I64" s="74"/>
      <c r="J64" s="56" t="n">
        <f aca="false">H64/3600</f>
        <v>0.948444444444444</v>
      </c>
      <c r="L64" s="73" t="n">
        <v>769.5928</v>
      </c>
      <c r="M64" s="74" t="n">
        <v>35.0997</v>
      </c>
      <c r="N64" s="74" t="n">
        <v>38.8458</v>
      </c>
      <c r="O64" s="74" t="n">
        <v>39.6033</v>
      </c>
      <c r="P64" s="74" t="n">
        <v>3318.14</v>
      </c>
      <c r="Q64" s="74"/>
      <c r="R64" s="56" t="n">
        <f aca="false">P64/3600</f>
        <v>0.921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7704</v>
      </c>
      <c r="E65" s="74" t="n">
        <v>31.8331</v>
      </c>
      <c r="F65" s="74" t="n">
        <v>36.8699</v>
      </c>
      <c r="G65" s="74" t="n">
        <v>37.5599</v>
      </c>
      <c r="H65" s="74" t="n">
        <v>2872.08</v>
      </c>
      <c r="I65" s="74"/>
      <c r="J65" s="56" t="n">
        <f aca="false">H65/3600</f>
        <v>0.7978</v>
      </c>
      <c r="L65" s="73" t="n">
        <v>359.5936</v>
      </c>
      <c r="M65" s="74" t="n">
        <v>31.8304</v>
      </c>
      <c r="N65" s="74" t="n">
        <v>36.8849</v>
      </c>
      <c r="O65" s="74" t="n">
        <v>37.5585</v>
      </c>
      <c r="P65" s="74" t="n">
        <v>2806.96</v>
      </c>
      <c r="Q65" s="74"/>
      <c r="R65" s="56" t="n">
        <f aca="false">P65/3600</f>
        <v>0.779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62</v>
      </c>
      <c r="E66" s="76" t="n">
        <v>28.8623</v>
      </c>
      <c r="F66" s="76" t="n">
        <v>35.5078</v>
      </c>
      <c r="G66" s="76" t="n">
        <v>36.1285</v>
      </c>
      <c r="H66" s="76" t="n">
        <v>2585.51</v>
      </c>
      <c r="I66" s="76"/>
      <c r="J66" s="62" t="n">
        <f aca="false">H66/3600</f>
        <v>0.718197222222222</v>
      </c>
      <c r="L66" s="75" t="n">
        <v>167.9552</v>
      </c>
      <c r="M66" s="76" t="n">
        <v>28.8663</v>
      </c>
      <c r="N66" s="76" t="n">
        <v>35.5053</v>
      </c>
      <c r="O66" s="76" t="n">
        <v>36.1243</v>
      </c>
      <c r="P66" s="76" t="n">
        <v>2492.78</v>
      </c>
      <c r="Q66" s="76"/>
      <c r="R66" s="62" t="n">
        <f aca="false">P66/3600</f>
        <v>0.692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2.0704</v>
      </c>
      <c r="E67" s="72" t="n">
        <v>39.6459</v>
      </c>
      <c r="F67" s="72" t="n">
        <v>41.6775</v>
      </c>
      <c r="G67" s="72" t="n">
        <v>42.7522</v>
      </c>
      <c r="H67" s="72" t="n">
        <v>2972.78</v>
      </c>
      <c r="I67" s="72"/>
      <c r="J67" s="51" t="n">
        <f aca="false">H67/3600</f>
        <v>0.825772222222222</v>
      </c>
      <c r="L67" s="71" t="n">
        <v>1221.5336</v>
      </c>
      <c r="M67" s="72" t="n">
        <v>39.648</v>
      </c>
      <c r="N67" s="72" t="n">
        <v>41.6801</v>
      </c>
      <c r="O67" s="72" t="n">
        <v>42.7597</v>
      </c>
      <c r="P67" s="72" t="n">
        <v>2910.26</v>
      </c>
      <c r="Q67" s="72"/>
      <c r="R67" s="51" t="n">
        <f aca="false">P67/3600</f>
        <v>0.8084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788</v>
      </c>
      <c r="E68" s="74" t="n">
        <v>35.8907</v>
      </c>
      <c r="F68" s="74" t="n">
        <v>39.0382</v>
      </c>
      <c r="G68" s="74" t="n">
        <v>40.2595</v>
      </c>
      <c r="H68" s="74" t="n">
        <v>2503.61</v>
      </c>
      <c r="I68" s="74"/>
      <c r="J68" s="56" t="n">
        <f aca="false">H68/3600</f>
        <v>0.695447222222222</v>
      </c>
      <c r="L68" s="73" t="n">
        <v>598.2184</v>
      </c>
      <c r="M68" s="74" t="n">
        <v>35.8879</v>
      </c>
      <c r="N68" s="74" t="n">
        <v>39.0345</v>
      </c>
      <c r="O68" s="74" t="n">
        <v>40.2677</v>
      </c>
      <c r="P68" s="74" t="n">
        <v>2453.44</v>
      </c>
      <c r="Q68" s="74"/>
      <c r="R68" s="56" t="n">
        <f aca="false">P68/3600</f>
        <v>0.6815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8056</v>
      </c>
      <c r="E69" s="74" t="n">
        <v>32.4598</v>
      </c>
      <c r="F69" s="74" t="n">
        <v>37.1022</v>
      </c>
      <c r="G69" s="74" t="n">
        <v>38.3159</v>
      </c>
      <c r="H69" s="74" t="n">
        <v>2112.71</v>
      </c>
      <c r="I69" s="74"/>
      <c r="J69" s="56" t="n">
        <f aca="false">H69/3600</f>
        <v>0.586863888888889</v>
      </c>
      <c r="L69" s="73" t="n">
        <v>291.052</v>
      </c>
      <c r="M69" s="74" t="n">
        <v>32.4624</v>
      </c>
      <c r="N69" s="74" t="n">
        <v>37.104</v>
      </c>
      <c r="O69" s="74" t="n">
        <v>38.2892</v>
      </c>
      <c r="P69" s="74" t="n">
        <v>2078.81</v>
      </c>
      <c r="Q69" s="74"/>
      <c r="R69" s="56" t="n">
        <f aca="false">P69/3600</f>
        <v>0.577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288</v>
      </c>
      <c r="E70" s="76" t="n">
        <v>29.6408</v>
      </c>
      <c r="F70" s="76" t="n">
        <v>35.6868</v>
      </c>
      <c r="G70" s="76" t="n">
        <v>36.7573</v>
      </c>
      <c r="H70" s="76" t="n">
        <v>1833.53</v>
      </c>
      <c r="I70" s="76"/>
      <c r="J70" s="62" t="n">
        <f aca="false">H70/3600</f>
        <v>0.509313888888889</v>
      </c>
      <c r="L70" s="75" t="n">
        <v>143.5776</v>
      </c>
      <c r="M70" s="76" t="n">
        <v>29.6473</v>
      </c>
      <c r="N70" s="76" t="n">
        <v>35.7005</v>
      </c>
      <c r="O70" s="76" t="n">
        <v>36.7597</v>
      </c>
      <c r="P70" s="76" t="n">
        <v>1802.05</v>
      </c>
      <c r="Q70" s="76"/>
      <c r="R70" s="62" t="n">
        <f aca="false">P70/3600</f>
        <v>0.500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1</v>
      </c>
      <c r="B83" s="97" t="s">
        <v>44</v>
      </c>
      <c r="C83" s="97" t="n">
        <v>22</v>
      </c>
      <c r="D83" s="71" t="n">
        <v>3628.704</v>
      </c>
      <c r="E83" s="72" t="n">
        <v>40.7051</v>
      </c>
      <c r="F83" s="72" t="n">
        <v>43.1473</v>
      </c>
      <c r="G83" s="72" t="n">
        <v>43.715</v>
      </c>
      <c r="H83" s="72" t="n">
        <v>15857.64</v>
      </c>
      <c r="I83" s="72"/>
      <c r="J83" s="51" t="n">
        <f aca="false">H83/3600</f>
        <v>4.4049</v>
      </c>
      <c r="L83" s="71" t="n">
        <v>3628.7944</v>
      </c>
      <c r="M83" s="72" t="n">
        <v>40.7071</v>
      </c>
      <c r="N83" s="72" t="n">
        <v>43.1441</v>
      </c>
      <c r="O83" s="72" t="n">
        <v>43.7179</v>
      </c>
      <c r="P83" s="72" t="n">
        <v>15488.14</v>
      </c>
      <c r="Q83" s="72"/>
      <c r="R83" s="51" t="n">
        <f aca="false">P83/3600</f>
        <v>4.302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786.3872</v>
      </c>
      <c r="E84" s="74" t="n">
        <v>37.5512</v>
      </c>
      <c r="F84" s="74" t="n">
        <v>40.6512</v>
      </c>
      <c r="G84" s="74" t="n">
        <v>40.9232</v>
      </c>
      <c r="H84" s="74" t="n">
        <v>13578.03</v>
      </c>
      <c r="I84" s="74"/>
      <c r="J84" s="56" t="n">
        <f aca="false">H84/3600</f>
        <v>3.771675</v>
      </c>
      <c r="L84" s="73" t="n">
        <v>1787.6088</v>
      </c>
      <c r="M84" s="74" t="n">
        <v>37.5537</v>
      </c>
      <c r="N84" s="74" t="n">
        <v>40.6507</v>
      </c>
      <c r="O84" s="74" t="n">
        <v>40.9259</v>
      </c>
      <c r="P84" s="74" t="n">
        <v>13293.21</v>
      </c>
      <c r="Q84" s="74"/>
      <c r="R84" s="56" t="n">
        <f aca="false">P84/3600</f>
        <v>3.6925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900.0784</v>
      </c>
      <c r="E85" s="74" t="n">
        <v>34.567</v>
      </c>
      <c r="F85" s="74" t="n">
        <v>38.539</v>
      </c>
      <c r="G85" s="74" t="n">
        <v>38.6115</v>
      </c>
      <c r="H85" s="74" t="n">
        <v>11797</v>
      </c>
      <c r="I85" s="74"/>
      <c r="J85" s="56" t="n">
        <f aca="false">H85/3600</f>
        <v>3.27694444444444</v>
      </c>
      <c r="L85" s="73" t="n">
        <v>899.3792</v>
      </c>
      <c r="M85" s="74" t="n">
        <v>34.5651</v>
      </c>
      <c r="N85" s="74" t="n">
        <v>38.5461</v>
      </c>
      <c r="O85" s="74" t="n">
        <v>38.611</v>
      </c>
      <c r="P85" s="74" t="n">
        <v>11591.65</v>
      </c>
      <c r="Q85" s="74"/>
      <c r="R85" s="56" t="n">
        <f aca="false">P85/3600</f>
        <v>3.219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4.1944</v>
      </c>
      <c r="E86" s="76" t="n">
        <v>31.9253</v>
      </c>
      <c r="F86" s="76" t="n">
        <v>36.99</v>
      </c>
      <c r="G86" s="76" t="n">
        <v>36.9273</v>
      </c>
      <c r="H86" s="76" t="n">
        <v>10607.02</v>
      </c>
      <c r="I86" s="76"/>
      <c r="J86" s="62" t="n">
        <f aca="false">H86/3600</f>
        <v>2.94639444444444</v>
      </c>
      <c r="L86" s="75" t="n">
        <v>483.9168</v>
      </c>
      <c r="M86" s="76" t="n">
        <v>31.9265</v>
      </c>
      <c r="N86" s="76" t="n">
        <v>36.9816</v>
      </c>
      <c r="O86" s="76" t="n">
        <v>36.9356</v>
      </c>
      <c r="P86" s="76" t="n">
        <v>10448.19</v>
      </c>
      <c r="Q86" s="76"/>
      <c r="R86" s="62" t="n">
        <f aca="false">P86/3600</f>
        <v>2.902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311.2139</v>
      </c>
      <c r="E87" s="72" t="n">
        <v>42.509</v>
      </c>
      <c r="F87" s="72" t="n">
        <v>45.9005</v>
      </c>
      <c r="G87" s="72" t="n">
        <v>45.9827</v>
      </c>
      <c r="H87" s="72" t="n">
        <v>33803.45</v>
      </c>
      <c r="I87" s="72"/>
      <c r="J87" s="51" t="n">
        <f aca="false">H87/3600</f>
        <v>9.38984722222222</v>
      </c>
      <c r="L87" s="71" t="n">
        <v>5312.461</v>
      </c>
      <c r="M87" s="72" t="n">
        <v>42.5143</v>
      </c>
      <c r="N87" s="72" t="n">
        <v>45.9006</v>
      </c>
      <c r="O87" s="72" t="n">
        <v>45.9807</v>
      </c>
      <c r="P87" s="72" t="n">
        <v>32154.24</v>
      </c>
      <c r="Q87" s="72"/>
      <c r="R87" s="51" t="n">
        <f aca="false">P87/3600</f>
        <v>8.931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728.4462</v>
      </c>
      <c r="E88" s="74" t="n">
        <v>38.6376</v>
      </c>
      <c r="F88" s="74" t="n">
        <v>43.1394</v>
      </c>
      <c r="G88" s="74" t="n">
        <v>43.187</v>
      </c>
      <c r="H88" s="74" t="n">
        <v>28114.26</v>
      </c>
      <c r="I88" s="74"/>
      <c r="J88" s="56" t="n">
        <f aca="false">H88/3600</f>
        <v>7.80951666666667</v>
      </c>
      <c r="L88" s="73" t="n">
        <v>2729.435</v>
      </c>
      <c r="M88" s="74" t="n">
        <v>38.6356</v>
      </c>
      <c r="N88" s="74" t="n">
        <v>43.1361</v>
      </c>
      <c r="O88" s="74" t="n">
        <v>43.1858</v>
      </c>
      <c r="P88" s="74" t="n">
        <v>27357.89</v>
      </c>
      <c r="Q88" s="74"/>
      <c r="R88" s="56" t="n">
        <f aca="false">P88/3600</f>
        <v>7.599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82.8123</v>
      </c>
      <c r="E89" s="74" t="n">
        <v>35.0286</v>
      </c>
      <c r="F89" s="74" t="n">
        <v>41.0406</v>
      </c>
      <c r="G89" s="74" t="n">
        <v>40.8173</v>
      </c>
      <c r="H89" s="74" t="n">
        <v>23834.53</v>
      </c>
      <c r="I89" s="74"/>
      <c r="J89" s="56" t="n">
        <f aca="false">H89/3600</f>
        <v>6.62070277777778</v>
      </c>
      <c r="L89" s="73" t="n">
        <v>1382.4048</v>
      </c>
      <c r="M89" s="74" t="n">
        <v>35.0236</v>
      </c>
      <c r="N89" s="74" t="n">
        <v>41.0445</v>
      </c>
      <c r="O89" s="74" t="n">
        <v>40.8104</v>
      </c>
      <c r="P89" s="74" t="n">
        <v>23249.96</v>
      </c>
      <c r="Q89" s="74"/>
      <c r="R89" s="56" t="n">
        <f aca="false">P89/3600</f>
        <v>6.458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10.9011</v>
      </c>
      <c r="E90" s="76" t="n">
        <v>31.9147</v>
      </c>
      <c r="F90" s="76" t="n">
        <v>39.5869</v>
      </c>
      <c r="G90" s="76" t="n">
        <v>38.9028</v>
      </c>
      <c r="H90" s="76" t="n">
        <v>20944.05</v>
      </c>
      <c r="I90" s="76"/>
      <c r="J90" s="62" t="n">
        <f aca="false">H90/3600</f>
        <v>5.81779166666667</v>
      </c>
      <c r="L90" s="75" t="n">
        <v>710.9366</v>
      </c>
      <c r="M90" s="76" t="n">
        <v>31.9183</v>
      </c>
      <c r="N90" s="76" t="n">
        <v>39.5919</v>
      </c>
      <c r="O90" s="76" t="n">
        <v>38.9023</v>
      </c>
      <c r="P90" s="76" t="n">
        <v>20458.91</v>
      </c>
      <c r="Q90" s="76"/>
      <c r="R90" s="62" t="n">
        <f aca="false">P90/3600</f>
        <v>5.683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1496.476</v>
      </c>
      <c r="E91" s="72" t="n">
        <v>47.7406</v>
      </c>
      <c r="F91" s="72" t="n">
        <v>45.6895</v>
      </c>
      <c r="G91" s="72" t="n">
        <v>45.7897</v>
      </c>
      <c r="H91" s="72" t="n">
        <v>11961.11</v>
      </c>
      <c r="I91" s="72"/>
      <c r="J91" s="51" t="n">
        <f aca="false">H91/3600</f>
        <v>3.32253055555556</v>
      </c>
      <c r="L91" s="71" t="n">
        <v>1498.268</v>
      </c>
      <c r="M91" s="72" t="n">
        <v>47.724</v>
      </c>
      <c r="N91" s="72" t="n">
        <v>45.688</v>
      </c>
      <c r="O91" s="72" t="n">
        <v>45.7874</v>
      </c>
      <c r="P91" s="72" t="n">
        <v>11729.7</v>
      </c>
      <c r="Q91" s="72"/>
      <c r="R91" s="51" t="n">
        <f aca="false">P91/3600</f>
        <v>3.25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28.4584</v>
      </c>
      <c r="E92" s="74" t="n">
        <v>43.7262</v>
      </c>
      <c r="F92" s="74" t="n">
        <v>41.7045</v>
      </c>
      <c r="G92" s="74" t="n">
        <v>41.9706</v>
      </c>
      <c r="H92" s="74" t="n">
        <v>11567.31</v>
      </c>
      <c r="I92" s="74"/>
      <c r="J92" s="56" t="n">
        <f aca="false">H92/3600</f>
        <v>3.21314166666667</v>
      </c>
      <c r="L92" s="73" t="n">
        <v>1126.2</v>
      </c>
      <c r="M92" s="74" t="n">
        <v>43.7147</v>
      </c>
      <c r="N92" s="74" t="n">
        <v>41.7003</v>
      </c>
      <c r="O92" s="74" t="n">
        <v>41.9682</v>
      </c>
      <c r="P92" s="74" t="n">
        <v>11297.64</v>
      </c>
      <c r="Q92" s="74"/>
      <c r="R92" s="56" t="n">
        <f aca="false">P92/3600</f>
        <v>3.138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0.984</v>
      </c>
      <c r="E93" s="74" t="n">
        <v>39.2073</v>
      </c>
      <c r="F93" s="74" t="n">
        <v>39.5337</v>
      </c>
      <c r="G93" s="74" t="n">
        <v>39.9775</v>
      </c>
      <c r="H93" s="74" t="n">
        <v>11683.78</v>
      </c>
      <c r="I93" s="74"/>
      <c r="J93" s="56" t="n">
        <f aca="false">H93/3600</f>
        <v>3.24549444444444</v>
      </c>
      <c r="L93" s="73" t="n">
        <v>848.24</v>
      </c>
      <c r="M93" s="74" t="n">
        <v>39.2029</v>
      </c>
      <c r="N93" s="74" t="n">
        <v>39.5337</v>
      </c>
      <c r="O93" s="74" t="n">
        <v>39.9683</v>
      </c>
      <c r="P93" s="74" t="n">
        <v>10987.83</v>
      </c>
      <c r="Q93" s="74"/>
      <c r="R93" s="56" t="n">
        <f aca="false">P93/3600</f>
        <v>3.052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19.952</v>
      </c>
      <c r="E94" s="76" t="n">
        <v>34.4604</v>
      </c>
      <c r="F94" s="76" t="n">
        <v>38.3668</v>
      </c>
      <c r="G94" s="76" t="n">
        <v>38.6731</v>
      </c>
      <c r="H94" s="76" t="n">
        <v>11686.23</v>
      </c>
      <c r="I94" s="76"/>
      <c r="J94" s="62" t="n">
        <f aca="false">H94/3600</f>
        <v>3.246175</v>
      </c>
      <c r="L94" s="75" t="n">
        <v>618.7248</v>
      </c>
      <c r="M94" s="76" t="n">
        <v>34.4689</v>
      </c>
      <c r="N94" s="76" t="n">
        <v>38.358</v>
      </c>
      <c r="O94" s="76" t="n">
        <v>38.6708</v>
      </c>
      <c r="P94" s="76" t="n">
        <v>10935.09</v>
      </c>
      <c r="Q94" s="76"/>
      <c r="R94" s="62" t="n">
        <f aca="false">P94/3600</f>
        <v>3.037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840.927</v>
      </c>
      <c r="E95" s="72" t="n">
        <v>50.2097</v>
      </c>
      <c r="F95" s="72" t="n">
        <v>53.5688</v>
      </c>
      <c r="G95" s="72" t="n">
        <v>54.5397</v>
      </c>
      <c r="H95" s="72" t="n">
        <v>20281.61</v>
      </c>
      <c r="I95" s="72"/>
      <c r="J95" s="51" t="n">
        <f aca="false">H95/3600</f>
        <v>5.63378055555556</v>
      </c>
      <c r="L95" s="71" t="n">
        <v>840.9395</v>
      </c>
      <c r="M95" s="72" t="n">
        <v>50.2204</v>
      </c>
      <c r="N95" s="72" t="n">
        <v>53.5641</v>
      </c>
      <c r="O95" s="72" t="n">
        <v>54.5368</v>
      </c>
      <c r="P95" s="72" t="n">
        <v>20026.32</v>
      </c>
      <c r="Q95" s="72"/>
      <c r="R95" s="51" t="n">
        <f aca="false">P95/3600</f>
        <v>5.562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25.0038</v>
      </c>
      <c r="E96" s="74" t="n">
        <v>46.6617</v>
      </c>
      <c r="F96" s="74" t="n">
        <v>50.5264</v>
      </c>
      <c r="G96" s="74" t="n">
        <v>51.6932</v>
      </c>
      <c r="H96" s="74" t="n">
        <v>19305.54</v>
      </c>
      <c r="I96" s="74"/>
      <c r="J96" s="56" t="n">
        <f aca="false">H96/3600</f>
        <v>5.36265</v>
      </c>
      <c r="L96" s="73" t="n">
        <v>526.5168</v>
      </c>
      <c r="M96" s="74" t="n">
        <v>46.654</v>
      </c>
      <c r="N96" s="74" t="n">
        <v>50.5201</v>
      </c>
      <c r="O96" s="74" t="n">
        <v>51.6915</v>
      </c>
      <c r="P96" s="74" t="n">
        <v>19149.87</v>
      </c>
      <c r="Q96" s="74"/>
      <c r="R96" s="56" t="n">
        <f aca="false">P96/3600</f>
        <v>5.319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36.4934</v>
      </c>
      <c r="E97" s="74" t="n">
        <v>43.1925</v>
      </c>
      <c r="F97" s="74" t="n">
        <v>48.157</v>
      </c>
      <c r="G97" s="74" t="n">
        <v>49.3626</v>
      </c>
      <c r="H97" s="74" t="n">
        <v>18662.23</v>
      </c>
      <c r="I97" s="74"/>
      <c r="J97" s="56" t="n">
        <f aca="false">H97/3600</f>
        <v>5.18395277777778</v>
      </c>
      <c r="L97" s="73" t="n">
        <v>336.0061</v>
      </c>
      <c r="M97" s="74" t="n">
        <v>43.1892</v>
      </c>
      <c r="N97" s="74" t="n">
        <v>48.1684</v>
      </c>
      <c r="O97" s="74" t="n">
        <v>49.3889</v>
      </c>
      <c r="P97" s="74" t="n">
        <v>18424.02</v>
      </c>
      <c r="Q97" s="74"/>
      <c r="R97" s="56" t="n">
        <f aca="false">P97/3600</f>
        <v>5.117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0.9238</v>
      </c>
      <c r="E98" s="76" t="n">
        <v>39.6476</v>
      </c>
      <c r="F98" s="76" t="n">
        <v>46.4344</v>
      </c>
      <c r="G98" s="76" t="n">
        <v>47.7801</v>
      </c>
      <c r="H98" s="76" t="n">
        <v>18123.56</v>
      </c>
      <c r="I98" s="76"/>
      <c r="J98" s="62" t="n">
        <f aca="false">H98/3600</f>
        <v>5.03432222222222</v>
      </c>
      <c r="L98" s="75" t="n">
        <v>220.6058</v>
      </c>
      <c r="M98" s="76" t="n">
        <v>39.6472</v>
      </c>
      <c r="N98" s="76" t="n">
        <v>46.4468</v>
      </c>
      <c r="O98" s="76" t="n">
        <v>47.7906</v>
      </c>
      <c r="P98" s="76" t="n">
        <v>17999.94</v>
      </c>
      <c r="Q98" s="76"/>
      <c r="R98" s="62" t="n">
        <f aca="false">P98/3600</f>
        <v>4.999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4.4515152673237</v>
      </c>
      <c r="Q106" s="100" t="e">
        <f aca="false">GEOMEAN(Q3:Q98)</f>
        <v>#NUM!</v>
      </c>
      <c r="R106" s="100" t="n">
        <f aca="false">GEOMEAN(R3:R98)</f>
        <v>4.34585707663259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n">
        <f aca="false">R106/J106</f>
        <v>0.976264668467681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538.112863888889</v>
      </c>
      <c r="Q108" s="100" t="n">
        <f aca="false">SUM(Q3:Q98)/3600</f>
        <v>0</v>
      </c>
      <c r="R108" s="100" t="n">
        <f aca="false">SUM(R3:R98)</f>
        <v>524.87571944444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10,I19:I82)</f>
        <v>#NUM!</v>
      </c>
      <c r="J113" s="100" t="n">
        <f aca="false">GEOMEAN(J3:J10,J19:J82)</f>
        <v>4.41275511215264</v>
      </c>
      <c r="Q113" s="100" t="e">
        <f aca="false">GEOMEAN(Q3:Q10,Q19:Q82)</f>
        <v>#NUM!</v>
      </c>
      <c r="R113" s="100" t="n">
        <f aca="false">GEOMEAN(R3:R10,R19:R82)</f>
        <v>4.3101761296651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n">
        <f aca="false">R113/J113</f>
        <v>0.9767539825164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77"/>
      <c r="E3" s="78"/>
      <c r="F3" s="78"/>
      <c r="G3" s="78"/>
      <c r="H3" s="78"/>
      <c r="I3" s="78"/>
      <c r="J3" s="79"/>
      <c r="K3" s="80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85"/>
      <c r="E4" s="86"/>
      <c r="F4" s="86"/>
      <c r="G4" s="86"/>
      <c r="H4" s="86"/>
      <c r="I4" s="86"/>
      <c r="J4" s="87"/>
      <c r="K4" s="80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5"/>
      <c r="E5" s="86"/>
      <c r="F5" s="86"/>
      <c r="G5" s="86"/>
      <c r="H5" s="86"/>
      <c r="I5" s="86"/>
      <c r="J5" s="87"/>
      <c r="K5" s="80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1"/>
      <c r="E6" s="92"/>
      <c r="F6" s="92"/>
      <c r="G6" s="92"/>
      <c r="H6" s="92"/>
      <c r="I6" s="92"/>
      <c r="J6" s="93"/>
      <c r="K6" s="80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77"/>
      <c r="E7" s="78"/>
      <c r="F7" s="78"/>
      <c r="G7" s="78"/>
      <c r="H7" s="78"/>
      <c r="I7" s="78"/>
      <c r="J7" s="79"/>
      <c r="K7" s="80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5"/>
      <c r="E8" s="86"/>
      <c r="F8" s="86"/>
      <c r="G8" s="86"/>
      <c r="H8" s="86"/>
      <c r="I8" s="86"/>
      <c r="J8" s="87"/>
      <c r="K8" s="80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5"/>
      <c r="E9" s="86"/>
      <c r="F9" s="86"/>
      <c r="G9" s="86"/>
      <c r="H9" s="86"/>
      <c r="I9" s="86"/>
      <c r="J9" s="87"/>
      <c r="K9" s="80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1"/>
      <c r="E10" s="92"/>
      <c r="F10" s="92"/>
      <c r="G10" s="92"/>
      <c r="H10" s="92"/>
      <c r="I10" s="92"/>
      <c r="J10" s="93"/>
      <c r="K10" s="80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7"/>
      <c r="E11" s="78"/>
      <c r="F11" s="78"/>
      <c r="G11" s="78"/>
      <c r="H11" s="78"/>
      <c r="I11" s="78"/>
      <c r="J11" s="79"/>
      <c r="K11" s="80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5"/>
      <c r="E12" s="86"/>
      <c r="F12" s="86"/>
      <c r="G12" s="86"/>
      <c r="H12" s="86"/>
      <c r="I12" s="86"/>
      <c r="J12" s="87"/>
      <c r="K12" s="80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5"/>
      <c r="E13" s="86"/>
      <c r="F13" s="86"/>
      <c r="G13" s="86"/>
      <c r="H13" s="86"/>
      <c r="I13" s="86"/>
      <c r="J13" s="87"/>
      <c r="K13" s="80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1"/>
      <c r="E14" s="92"/>
      <c r="F14" s="92"/>
      <c r="G14" s="92"/>
      <c r="H14" s="92"/>
      <c r="I14" s="92"/>
      <c r="J14" s="93"/>
      <c r="K14" s="80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7"/>
      <c r="E15" s="78"/>
      <c r="F15" s="78"/>
      <c r="G15" s="78"/>
      <c r="H15" s="78"/>
      <c r="I15" s="78"/>
      <c r="J15" s="79"/>
      <c r="K15" s="80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5"/>
      <c r="E16" s="86"/>
      <c r="F16" s="86"/>
      <c r="G16" s="86"/>
      <c r="H16" s="86"/>
      <c r="I16" s="86"/>
      <c r="J16" s="87"/>
      <c r="K16" s="80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5"/>
      <c r="E17" s="86"/>
      <c r="F17" s="86"/>
      <c r="G17" s="86"/>
      <c r="H17" s="86"/>
      <c r="I17" s="86"/>
      <c r="J17" s="87"/>
      <c r="K17" s="80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1"/>
      <c r="E18" s="92"/>
      <c r="F18" s="92"/>
      <c r="G18" s="92"/>
      <c r="H18" s="92"/>
      <c r="I18" s="92"/>
      <c r="J18" s="93"/>
      <c r="K18" s="80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90.139</v>
      </c>
      <c r="E19" s="72" t="n">
        <v>41.798</v>
      </c>
      <c r="F19" s="72" t="n">
        <v>43.3574</v>
      </c>
      <c r="G19" s="72" t="n">
        <v>44.7821</v>
      </c>
      <c r="H19" s="72" t="n">
        <v>50502.59</v>
      </c>
      <c r="I19" s="72"/>
      <c r="J19" s="51" t="n">
        <f aca="false">H19/3600</f>
        <v>14.0284972222222</v>
      </c>
      <c r="L19" s="71" t="n">
        <v>5288.892</v>
      </c>
      <c r="M19" s="72" t="n">
        <v>41.7984</v>
      </c>
      <c r="N19" s="72" t="n">
        <v>43.3568</v>
      </c>
      <c r="O19" s="72" t="n">
        <v>44.7791</v>
      </c>
      <c r="P19" s="72" t="n">
        <v>49250.43</v>
      </c>
      <c r="Q19" s="72"/>
      <c r="R19" s="51" t="n">
        <f aca="false">P19/3600</f>
        <v>13.680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1.862</v>
      </c>
      <c r="E20" s="74" t="n">
        <v>39.7996</v>
      </c>
      <c r="F20" s="74" t="n">
        <v>41.7476</v>
      </c>
      <c r="G20" s="74" t="n">
        <v>42.8262</v>
      </c>
      <c r="H20" s="74" t="n">
        <v>43109.22</v>
      </c>
      <c r="I20" s="74"/>
      <c r="J20" s="56" t="n">
        <f aca="false">H20/3600</f>
        <v>11.9747833333333</v>
      </c>
      <c r="L20" s="73" t="n">
        <v>2441.6</v>
      </c>
      <c r="M20" s="74" t="n">
        <v>39.8005</v>
      </c>
      <c r="N20" s="74" t="n">
        <v>41.7369</v>
      </c>
      <c r="O20" s="74" t="n">
        <v>42.8353</v>
      </c>
      <c r="P20" s="74" t="n">
        <v>42364.95</v>
      </c>
      <c r="Q20" s="74"/>
      <c r="R20" s="56" t="n">
        <f aca="false">P20/3600</f>
        <v>11.7680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512</v>
      </c>
      <c r="E21" s="74" t="n">
        <v>37.2616</v>
      </c>
      <c r="F21" s="74" t="n">
        <v>40.4925</v>
      </c>
      <c r="G21" s="74" t="n">
        <v>41.556</v>
      </c>
      <c r="H21" s="74" t="n">
        <v>38255.64</v>
      </c>
      <c r="I21" s="74"/>
      <c r="J21" s="56" t="n">
        <f aca="false">H21/3600</f>
        <v>10.6265666666667</v>
      </c>
      <c r="L21" s="73" t="n">
        <v>1169.5008</v>
      </c>
      <c r="M21" s="74" t="n">
        <v>37.261</v>
      </c>
      <c r="N21" s="74" t="n">
        <v>40.4876</v>
      </c>
      <c r="O21" s="74" t="n">
        <v>41.5502</v>
      </c>
      <c r="P21" s="74" t="n">
        <v>37719.5</v>
      </c>
      <c r="Q21" s="74"/>
      <c r="R21" s="56" t="n">
        <f aca="false">P21/3600</f>
        <v>10.47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8728</v>
      </c>
      <c r="E22" s="76" t="n">
        <v>34.6682</v>
      </c>
      <c r="F22" s="76" t="n">
        <v>39.6302</v>
      </c>
      <c r="G22" s="76" t="n">
        <v>40.8384</v>
      </c>
      <c r="H22" s="76" t="n">
        <v>34754.34</v>
      </c>
      <c r="I22" s="76"/>
      <c r="J22" s="62" t="n">
        <f aca="false">H22/3600</f>
        <v>9.65398333333333</v>
      </c>
      <c r="L22" s="75" t="n">
        <v>569.3312</v>
      </c>
      <c r="M22" s="76" t="n">
        <v>34.667</v>
      </c>
      <c r="N22" s="76" t="n">
        <v>39.6274</v>
      </c>
      <c r="O22" s="76" t="n">
        <v>40.8334</v>
      </c>
      <c r="P22" s="76" t="n">
        <v>34315.34</v>
      </c>
      <c r="Q22" s="76"/>
      <c r="R22" s="62" t="n">
        <f aca="false">P22/3600</f>
        <v>9.532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63.686</v>
      </c>
      <c r="E23" s="72" t="n">
        <v>39.9915</v>
      </c>
      <c r="F23" s="72" t="n">
        <v>41.9871</v>
      </c>
      <c r="G23" s="72" t="n">
        <v>43.0784</v>
      </c>
      <c r="H23" s="72" t="n">
        <v>49962.75</v>
      </c>
      <c r="I23" s="72"/>
      <c r="J23" s="51" t="n">
        <f aca="false">H23/3600</f>
        <v>13.8785416666667</v>
      </c>
      <c r="L23" s="71" t="n">
        <v>8063.0088</v>
      </c>
      <c r="M23" s="72" t="n">
        <v>39.9914</v>
      </c>
      <c r="N23" s="72" t="n">
        <v>41.9861</v>
      </c>
      <c r="O23" s="72" t="n">
        <v>43.0746</v>
      </c>
      <c r="P23" s="72" t="n">
        <v>48793.75</v>
      </c>
      <c r="Q23" s="72"/>
      <c r="R23" s="51" t="n">
        <f aca="false">P23/3600</f>
        <v>13.5538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10.717</v>
      </c>
      <c r="E24" s="74" t="n">
        <v>37.0837</v>
      </c>
      <c r="F24" s="74" t="n">
        <v>39.8623</v>
      </c>
      <c r="G24" s="74" t="n">
        <v>40.8281</v>
      </c>
      <c r="H24" s="74" t="n">
        <v>41275.31</v>
      </c>
      <c r="I24" s="74"/>
      <c r="J24" s="56" t="n">
        <f aca="false">H24/3600</f>
        <v>11.4653638888889</v>
      </c>
      <c r="L24" s="73" t="n">
        <v>3211.3944</v>
      </c>
      <c r="M24" s="74" t="n">
        <v>37.0825</v>
      </c>
      <c r="N24" s="74" t="n">
        <v>39.8587</v>
      </c>
      <c r="O24" s="74" t="n">
        <v>40.8258</v>
      </c>
      <c r="P24" s="74" t="n">
        <v>40532.14</v>
      </c>
      <c r="Q24" s="74"/>
      <c r="R24" s="56" t="n">
        <f aca="false">P24/3600</f>
        <v>11.2589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9.866</v>
      </c>
      <c r="E25" s="74" t="n">
        <v>34.2904</v>
      </c>
      <c r="F25" s="74" t="n">
        <v>38.2587</v>
      </c>
      <c r="G25" s="74" t="n">
        <v>39.4554</v>
      </c>
      <c r="H25" s="74" t="n">
        <v>36063.79</v>
      </c>
      <c r="I25" s="74"/>
      <c r="J25" s="56" t="n">
        <f aca="false">H25/3600</f>
        <v>10.0177194444444</v>
      </c>
      <c r="L25" s="73" t="n">
        <v>1350.0096</v>
      </c>
      <c r="M25" s="74" t="n">
        <v>34.2863</v>
      </c>
      <c r="N25" s="74" t="n">
        <v>38.2649</v>
      </c>
      <c r="O25" s="74" t="n">
        <v>39.4573</v>
      </c>
      <c r="P25" s="74" t="n">
        <v>35668.01</v>
      </c>
      <c r="Q25" s="74"/>
      <c r="R25" s="56" t="n">
        <f aca="false">P25/3600</f>
        <v>9.9077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984</v>
      </c>
      <c r="E26" s="76" t="n">
        <v>31.6984</v>
      </c>
      <c r="F26" s="76" t="n">
        <v>37.1717</v>
      </c>
      <c r="G26" s="76" t="n">
        <v>38.7329</v>
      </c>
      <c r="H26" s="76" t="n">
        <v>32730.05</v>
      </c>
      <c r="I26" s="76"/>
      <c r="J26" s="62" t="n">
        <f aca="false">H26/3600</f>
        <v>9.09168055555556</v>
      </c>
      <c r="L26" s="75" t="n">
        <v>583.5264</v>
      </c>
      <c r="M26" s="76" t="n">
        <v>31.6993</v>
      </c>
      <c r="N26" s="76" t="n">
        <v>37.17</v>
      </c>
      <c r="O26" s="76" t="n">
        <v>38.7142</v>
      </c>
      <c r="P26" s="76" t="n">
        <v>32857.81</v>
      </c>
      <c r="Q26" s="76"/>
      <c r="R26" s="62" t="n">
        <f aca="false">P26/3600</f>
        <v>9.127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324.95</v>
      </c>
      <c r="E27" s="72" t="n">
        <v>38.7682</v>
      </c>
      <c r="F27" s="72" t="n">
        <v>40.1476</v>
      </c>
      <c r="G27" s="72" t="n">
        <v>43.3777</v>
      </c>
      <c r="H27" s="72" t="n">
        <v>106178.9</v>
      </c>
      <c r="I27" s="72"/>
      <c r="J27" s="51" t="n">
        <f aca="false">H27/3600</f>
        <v>29.4941388888889</v>
      </c>
      <c r="L27" s="71" t="n">
        <v>20326.8904</v>
      </c>
      <c r="M27" s="72" t="n">
        <v>38.7683</v>
      </c>
      <c r="N27" s="72" t="n">
        <v>40.1465</v>
      </c>
      <c r="O27" s="72" t="n">
        <v>43.3776</v>
      </c>
      <c r="P27" s="72" t="n">
        <v>103517.31</v>
      </c>
      <c r="Q27" s="72"/>
      <c r="R27" s="51" t="n">
        <f aca="false">P27/3600</f>
        <v>28.7548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9.311</v>
      </c>
      <c r="E28" s="74" t="n">
        <v>36.8021</v>
      </c>
      <c r="F28" s="74" t="n">
        <v>38.94</v>
      </c>
      <c r="G28" s="74" t="n">
        <v>41.4953</v>
      </c>
      <c r="H28" s="74" t="n">
        <v>82241.56</v>
      </c>
      <c r="I28" s="74"/>
      <c r="J28" s="56" t="n">
        <f aca="false">H28/3600</f>
        <v>22.8448777777778</v>
      </c>
      <c r="L28" s="73" t="n">
        <v>5843.892</v>
      </c>
      <c r="M28" s="74" t="n">
        <v>36.804</v>
      </c>
      <c r="N28" s="74" t="n">
        <v>38.9383</v>
      </c>
      <c r="O28" s="74" t="n">
        <v>41.496</v>
      </c>
      <c r="P28" s="74" t="n">
        <v>80922.12</v>
      </c>
      <c r="Q28" s="74"/>
      <c r="R28" s="56" t="n">
        <f aca="false">P28/3600</f>
        <v>22.478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5.553</v>
      </c>
      <c r="E29" s="74" t="n">
        <v>34.6878</v>
      </c>
      <c r="F29" s="74" t="n">
        <v>38.0294</v>
      </c>
      <c r="G29" s="74" t="n">
        <v>39.8755</v>
      </c>
      <c r="H29" s="74" t="n">
        <v>72219.19</v>
      </c>
      <c r="I29" s="74"/>
      <c r="J29" s="56" t="n">
        <f aca="false">H29/3600</f>
        <v>20.0608861111111</v>
      </c>
      <c r="L29" s="73" t="n">
        <v>2623.872</v>
      </c>
      <c r="M29" s="74" t="n">
        <v>34.6867</v>
      </c>
      <c r="N29" s="74" t="n">
        <v>38.0317</v>
      </c>
      <c r="O29" s="74" t="n">
        <v>39.8765</v>
      </c>
      <c r="P29" s="74" t="n">
        <v>70882.89</v>
      </c>
      <c r="Q29" s="74"/>
      <c r="R29" s="56" t="n">
        <f aca="false">P29/3600</f>
        <v>19.689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9.173</v>
      </c>
      <c r="E30" s="76" t="n">
        <v>32.4211</v>
      </c>
      <c r="F30" s="76" t="n">
        <v>37.2847</v>
      </c>
      <c r="G30" s="76" t="n">
        <v>38.7268</v>
      </c>
      <c r="H30" s="76" t="n">
        <v>65836.27</v>
      </c>
      <c r="I30" s="76"/>
      <c r="J30" s="62" t="n">
        <f aca="false">H30/3600</f>
        <v>18.2878527777778</v>
      </c>
      <c r="L30" s="75" t="n">
        <v>1300.0608</v>
      </c>
      <c r="M30" s="76" t="n">
        <v>32.42</v>
      </c>
      <c r="N30" s="76" t="n">
        <v>37.2794</v>
      </c>
      <c r="O30" s="76" t="n">
        <v>38.7084</v>
      </c>
      <c r="P30" s="76" t="n">
        <v>65450.96</v>
      </c>
      <c r="Q30" s="76"/>
      <c r="R30" s="62" t="n">
        <f aca="false">P30/3600</f>
        <v>18.1808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060.48</v>
      </c>
      <c r="E31" s="72" t="n">
        <v>39.482</v>
      </c>
      <c r="F31" s="72" t="n">
        <v>43.7163</v>
      </c>
      <c r="G31" s="72" t="n">
        <v>44.9799</v>
      </c>
      <c r="H31" s="72" t="n">
        <v>119083</v>
      </c>
      <c r="I31" s="72"/>
      <c r="J31" s="51" t="n">
        <f aca="false">H31/3600</f>
        <v>33.0786111111111</v>
      </c>
      <c r="L31" s="71" t="n">
        <v>20056.656</v>
      </c>
      <c r="M31" s="72" t="n">
        <v>39.4821</v>
      </c>
      <c r="N31" s="72" t="n">
        <v>43.7157</v>
      </c>
      <c r="O31" s="72" t="n">
        <v>44.9836</v>
      </c>
      <c r="P31" s="72" t="n">
        <v>115263.81</v>
      </c>
      <c r="Q31" s="72"/>
      <c r="R31" s="51" t="n">
        <f aca="false">P31/3600</f>
        <v>32.017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19.877</v>
      </c>
      <c r="E32" s="74" t="n">
        <v>37.6092</v>
      </c>
      <c r="F32" s="74" t="n">
        <v>42.3616</v>
      </c>
      <c r="G32" s="74" t="n">
        <v>42.9257</v>
      </c>
      <c r="H32" s="74" t="n">
        <v>96298.32</v>
      </c>
      <c r="I32" s="74"/>
      <c r="J32" s="56" t="n">
        <f aca="false">H32/3600</f>
        <v>26.7495333333333</v>
      </c>
      <c r="L32" s="73" t="n">
        <v>6818.7144</v>
      </c>
      <c r="M32" s="74" t="n">
        <v>37.6084</v>
      </c>
      <c r="N32" s="74" t="n">
        <v>42.3588</v>
      </c>
      <c r="O32" s="74" t="n">
        <v>42.9256</v>
      </c>
      <c r="P32" s="74" t="n">
        <v>94364</v>
      </c>
      <c r="Q32" s="74"/>
      <c r="R32" s="56" t="n">
        <f aca="false">P32/3600</f>
        <v>26.21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428</v>
      </c>
      <c r="E33" s="74" t="n">
        <v>35.6839</v>
      </c>
      <c r="F33" s="74" t="n">
        <v>41.0652</v>
      </c>
      <c r="G33" s="74" t="n">
        <v>41.0917</v>
      </c>
      <c r="H33" s="74" t="n">
        <v>83623.73</v>
      </c>
      <c r="I33" s="74"/>
      <c r="J33" s="56" t="n">
        <f aca="false">H33/3600</f>
        <v>23.2288138888889</v>
      </c>
      <c r="L33" s="73" t="n">
        <v>3150.8424</v>
      </c>
      <c r="M33" s="74" t="n">
        <v>35.6826</v>
      </c>
      <c r="N33" s="74" t="n">
        <v>41.0688</v>
      </c>
      <c r="O33" s="74" t="n">
        <v>41.0958</v>
      </c>
      <c r="P33" s="74" t="n">
        <v>82494.55</v>
      </c>
      <c r="Q33" s="74"/>
      <c r="R33" s="56" t="n">
        <f aca="false">P33/3600</f>
        <v>22.9151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1.408</v>
      </c>
      <c r="E34" s="76" t="n">
        <v>33.6245</v>
      </c>
      <c r="F34" s="76" t="n">
        <v>40.1113</v>
      </c>
      <c r="G34" s="76" t="n">
        <v>39.7487</v>
      </c>
      <c r="H34" s="76" t="n">
        <v>75953.55</v>
      </c>
      <c r="I34" s="76"/>
      <c r="J34" s="62" t="n">
        <f aca="false">H34/3600</f>
        <v>21.0982083333333</v>
      </c>
      <c r="L34" s="75" t="n">
        <v>1610.408</v>
      </c>
      <c r="M34" s="76" t="n">
        <v>33.6229</v>
      </c>
      <c r="N34" s="76" t="n">
        <v>40.1132</v>
      </c>
      <c r="O34" s="76" t="n">
        <v>39.7552</v>
      </c>
      <c r="P34" s="76" t="n">
        <v>74948.07</v>
      </c>
      <c r="Q34" s="76"/>
      <c r="R34" s="62" t="n">
        <f aca="false">P34/3600</f>
        <v>20.8189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280.72</v>
      </c>
      <c r="E35" s="72" t="n">
        <v>38.303</v>
      </c>
      <c r="F35" s="72" t="n">
        <v>41.9702</v>
      </c>
      <c r="G35" s="72" t="n">
        <v>44.0777</v>
      </c>
      <c r="H35" s="72" t="n">
        <v>147472.7</v>
      </c>
      <c r="I35" s="72"/>
      <c r="J35" s="51" t="n">
        <f aca="false">H35/3600</f>
        <v>40.9646388888889</v>
      </c>
      <c r="L35" s="71" t="n">
        <v>53270.228</v>
      </c>
      <c r="M35" s="72" t="n">
        <v>38.3018</v>
      </c>
      <c r="N35" s="72" t="n">
        <v>41.971</v>
      </c>
      <c r="O35" s="72" t="n">
        <v>44.0816</v>
      </c>
      <c r="P35" s="72" t="n">
        <v>141584.23</v>
      </c>
      <c r="Q35" s="72"/>
      <c r="R35" s="51" t="n">
        <f aca="false">P35/3600</f>
        <v>39.328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0.214</v>
      </c>
      <c r="E36" s="74" t="n">
        <v>35.4893</v>
      </c>
      <c r="F36" s="74" t="n">
        <v>40.5224</v>
      </c>
      <c r="G36" s="74" t="n">
        <v>42.8615</v>
      </c>
      <c r="H36" s="74" t="n">
        <v>101232.5</v>
      </c>
      <c r="I36" s="74"/>
      <c r="J36" s="56" t="n">
        <f aca="false">H36/3600</f>
        <v>28.1201388888889</v>
      </c>
      <c r="L36" s="73" t="n">
        <v>7550.2344</v>
      </c>
      <c r="M36" s="74" t="n">
        <v>35.4898</v>
      </c>
      <c r="N36" s="74" t="n">
        <v>40.524</v>
      </c>
      <c r="O36" s="74" t="n">
        <v>42.8564</v>
      </c>
      <c r="P36" s="74" t="n">
        <v>99094.01</v>
      </c>
      <c r="Q36" s="74"/>
      <c r="R36" s="56" t="n">
        <f aca="false">P36/3600</f>
        <v>27.526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4.628</v>
      </c>
      <c r="E37" s="74" t="n">
        <v>33.73</v>
      </c>
      <c r="F37" s="74" t="n">
        <v>39.2869</v>
      </c>
      <c r="G37" s="74" t="n">
        <v>41.8503</v>
      </c>
      <c r="H37" s="74" t="n">
        <v>84380.27</v>
      </c>
      <c r="I37" s="74"/>
      <c r="J37" s="56" t="n">
        <f aca="false">H37/3600</f>
        <v>23.4389638888889</v>
      </c>
      <c r="L37" s="73" t="n">
        <v>1983.916</v>
      </c>
      <c r="M37" s="74" t="n">
        <v>33.7281</v>
      </c>
      <c r="N37" s="74" t="n">
        <v>39.2756</v>
      </c>
      <c r="O37" s="74" t="n">
        <v>41.8535</v>
      </c>
      <c r="P37" s="74" t="n">
        <v>83471.75</v>
      </c>
      <c r="Q37" s="74"/>
      <c r="R37" s="56" t="n">
        <f aca="false">P37/3600</f>
        <v>23.1865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636</v>
      </c>
      <c r="E38" s="76" t="n">
        <v>31.68</v>
      </c>
      <c r="F38" s="76" t="n">
        <v>38.3982</v>
      </c>
      <c r="G38" s="76" t="n">
        <v>41.0956</v>
      </c>
      <c r="H38" s="76" t="n">
        <v>77896.79</v>
      </c>
      <c r="I38" s="76"/>
      <c r="J38" s="62" t="n">
        <f aca="false">H38/3600</f>
        <v>21.6379972222222</v>
      </c>
      <c r="L38" s="75" t="n">
        <v>768.8464</v>
      </c>
      <c r="M38" s="76" t="n">
        <v>31.678</v>
      </c>
      <c r="N38" s="76" t="n">
        <v>38.4083</v>
      </c>
      <c r="O38" s="76" t="n">
        <v>41.1057</v>
      </c>
      <c r="P38" s="76" t="n">
        <v>77287.51</v>
      </c>
      <c r="Q38" s="76"/>
      <c r="R38" s="62" t="n">
        <f aca="false">P38/3600</f>
        <v>21.4687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3.391</v>
      </c>
      <c r="E39" s="72" t="n">
        <v>40.3605</v>
      </c>
      <c r="F39" s="72" t="n">
        <v>42.7743</v>
      </c>
      <c r="G39" s="72" t="n">
        <v>43.3888</v>
      </c>
      <c r="H39" s="72" t="n">
        <v>21018.5</v>
      </c>
      <c r="I39" s="72"/>
      <c r="J39" s="51" t="n">
        <f aca="false">H39/3600</f>
        <v>5.83847222222222</v>
      </c>
      <c r="L39" s="71" t="n">
        <v>3723.9568</v>
      </c>
      <c r="M39" s="72" t="n">
        <v>40.3571</v>
      </c>
      <c r="N39" s="72" t="n">
        <v>42.7768</v>
      </c>
      <c r="O39" s="72" t="n">
        <v>43.3671</v>
      </c>
      <c r="P39" s="72" t="n">
        <v>20530.94</v>
      </c>
      <c r="Q39" s="72"/>
      <c r="R39" s="51" t="n">
        <f aca="false">P39/3600</f>
        <v>5.703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7.054</v>
      </c>
      <c r="E40" s="74" t="n">
        <v>37.2017</v>
      </c>
      <c r="F40" s="74" t="n">
        <v>40.2832</v>
      </c>
      <c r="G40" s="74" t="n">
        <v>40.6829</v>
      </c>
      <c r="H40" s="74" t="n">
        <v>17914.64</v>
      </c>
      <c r="I40" s="74"/>
      <c r="J40" s="56" t="n">
        <f aca="false">H40/3600</f>
        <v>4.97628888888889</v>
      </c>
      <c r="L40" s="73" t="n">
        <v>1746.436</v>
      </c>
      <c r="M40" s="74" t="n">
        <v>37.2018</v>
      </c>
      <c r="N40" s="74" t="n">
        <v>40.2927</v>
      </c>
      <c r="O40" s="74" t="n">
        <v>40.6803</v>
      </c>
      <c r="P40" s="74" t="n">
        <v>17561.32</v>
      </c>
      <c r="Q40" s="74"/>
      <c r="R40" s="56" t="n">
        <f aca="false">P40/3600</f>
        <v>4.8781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8328</v>
      </c>
      <c r="E41" s="74" t="n">
        <v>34.3748</v>
      </c>
      <c r="F41" s="74" t="n">
        <v>38.3057</v>
      </c>
      <c r="G41" s="74" t="n">
        <v>38.5771</v>
      </c>
      <c r="H41" s="74" t="n">
        <v>15537.37</v>
      </c>
      <c r="I41" s="74"/>
      <c r="J41" s="56" t="n">
        <f aca="false">H41/3600</f>
        <v>4.31593611111111</v>
      </c>
      <c r="L41" s="73" t="n">
        <v>833.7936</v>
      </c>
      <c r="M41" s="74" t="n">
        <v>34.3794</v>
      </c>
      <c r="N41" s="74" t="n">
        <v>38.3202</v>
      </c>
      <c r="O41" s="74" t="n">
        <v>38.5799</v>
      </c>
      <c r="P41" s="74" t="n">
        <v>15266.54</v>
      </c>
      <c r="Q41" s="74"/>
      <c r="R41" s="56" t="n">
        <f aca="false">P41/3600</f>
        <v>4.240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7056</v>
      </c>
      <c r="E42" s="76" t="n">
        <v>31.9643</v>
      </c>
      <c r="F42" s="76" t="n">
        <v>36.8859</v>
      </c>
      <c r="G42" s="76" t="n">
        <v>37.0465</v>
      </c>
      <c r="H42" s="76" t="n">
        <v>13836.62</v>
      </c>
      <c r="I42" s="76"/>
      <c r="J42" s="62" t="n">
        <f aca="false">H42/3600</f>
        <v>3.84350555555556</v>
      </c>
      <c r="L42" s="75" t="n">
        <v>430.3928</v>
      </c>
      <c r="M42" s="76" t="n">
        <v>31.9678</v>
      </c>
      <c r="N42" s="76" t="n">
        <v>36.908</v>
      </c>
      <c r="O42" s="76" t="n">
        <v>37.057</v>
      </c>
      <c r="P42" s="76" t="n">
        <v>13731.05</v>
      </c>
      <c r="Q42" s="76"/>
      <c r="R42" s="62" t="n">
        <f aca="false">P42/3600</f>
        <v>3.8141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7.337</v>
      </c>
      <c r="E43" s="72" t="n">
        <v>40.2282</v>
      </c>
      <c r="F43" s="72" t="n">
        <v>43.1338</v>
      </c>
      <c r="G43" s="72" t="n">
        <v>44.5003</v>
      </c>
      <c r="H43" s="72" t="n">
        <v>24299.09</v>
      </c>
      <c r="I43" s="72"/>
      <c r="J43" s="51" t="n">
        <f aca="false">H43/3600</f>
        <v>6.74974722222222</v>
      </c>
      <c r="L43" s="71" t="n">
        <v>4237.996</v>
      </c>
      <c r="M43" s="72" t="n">
        <v>40.228</v>
      </c>
      <c r="N43" s="72" t="n">
        <v>43.1271</v>
      </c>
      <c r="O43" s="72" t="n">
        <v>44.4973</v>
      </c>
      <c r="P43" s="72" t="n">
        <v>23848.84</v>
      </c>
      <c r="Q43" s="72"/>
      <c r="R43" s="51" t="n">
        <f aca="false">P43/3600</f>
        <v>6.624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944</v>
      </c>
      <c r="E44" s="74" t="n">
        <v>37.4137</v>
      </c>
      <c r="F44" s="74" t="n">
        <v>41.0511</v>
      </c>
      <c r="G44" s="74" t="n">
        <v>42.1531</v>
      </c>
      <c r="H44" s="74" t="n">
        <v>20716.8</v>
      </c>
      <c r="I44" s="74"/>
      <c r="J44" s="56" t="n">
        <f aca="false">H44/3600</f>
        <v>5.75466666666667</v>
      </c>
      <c r="L44" s="73" t="n">
        <v>1888.412</v>
      </c>
      <c r="M44" s="74" t="n">
        <v>37.4184</v>
      </c>
      <c r="N44" s="74" t="n">
        <v>41.0491</v>
      </c>
      <c r="O44" s="74" t="n">
        <v>42.1619</v>
      </c>
      <c r="P44" s="74" t="n">
        <v>20328.08</v>
      </c>
      <c r="Q44" s="74"/>
      <c r="R44" s="56" t="n">
        <f aca="false">P44/3600</f>
        <v>5.646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5.4688</v>
      </c>
      <c r="E45" s="74" t="n">
        <v>34.5115</v>
      </c>
      <c r="F45" s="74" t="n">
        <v>39.3237</v>
      </c>
      <c r="G45" s="74" t="n">
        <v>40.283</v>
      </c>
      <c r="H45" s="74" t="n">
        <v>18245.24</v>
      </c>
      <c r="I45" s="74"/>
      <c r="J45" s="56" t="n">
        <f aca="false">H45/3600</f>
        <v>5.06812222222222</v>
      </c>
      <c r="L45" s="73" t="n">
        <v>914.944</v>
      </c>
      <c r="M45" s="74" t="n">
        <v>34.5102</v>
      </c>
      <c r="N45" s="74" t="n">
        <v>39.3319</v>
      </c>
      <c r="O45" s="74" t="n">
        <v>40.2807</v>
      </c>
      <c r="P45" s="74" t="n">
        <v>18062.38</v>
      </c>
      <c r="Q45" s="74"/>
      <c r="R45" s="56" t="n">
        <f aca="false">P45/3600</f>
        <v>5.017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4856</v>
      </c>
      <c r="E46" s="76" t="n">
        <v>31.6588</v>
      </c>
      <c r="F46" s="76" t="n">
        <v>38.0386</v>
      </c>
      <c r="G46" s="76" t="n">
        <v>38.8906</v>
      </c>
      <c r="H46" s="76" t="n">
        <v>16601.46</v>
      </c>
      <c r="I46" s="76"/>
      <c r="J46" s="62" t="n">
        <f aca="false">H46/3600</f>
        <v>4.61151666666667</v>
      </c>
      <c r="L46" s="75" t="n">
        <v>467.3704</v>
      </c>
      <c r="M46" s="76" t="n">
        <v>31.6533</v>
      </c>
      <c r="N46" s="76" t="n">
        <v>38.0583</v>
      </c>
      <c r="O46" s="76" t="n">
        <v>38.8896</v>
      </c>
      <c r="P46" s="76" t="n">
        <v>16515.73</v>
      </c>
      <c r="Q46" s="76"/>
      <c r="R46" s="62" t="n">
        <f aca="false">P46/3600</f>
        <v>4.587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110.96</v>
      </c>
      <c r="E47" s="72" t="n">
        <v>38.5142</v>
      </c>
      <c r="F47" s="72" t="n">
        <v>41.0894</v>
      </c>
      <c r="G47" s="72" t="n">
        <v>42.0099</v>
      </c>
      <c r="H47" s="72" t="n">
        <v>25287.1</v>
      </c>
      <c r="I47" s="72"/>
      <c r="J47" s="51" t="n">
        <f aca="false">H47/3600</f>
        <v>7.02419444444444</v>
      </c>
      <c r="L47" s="71" t="n">
        <v>8113.08</v>
      </c>
      <c r="M47" s="72" t="n">
        <v>38.5137</v>
      </c>
      <c r="N47" s="72" t="n">
        <v>41.0818</v>
      </c>
      <c r="O47" s="72" t="n">
        <v>42.0102</v>
      </c>
      <c r="P47" s="72" t="n">
        <v>24641.73</v>
      </c>
      <c r="Q47" s="72"/>
      <c r="R47" s="51" t="n">
        <f aca="false">P47/3600</f>
        <v>6.844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4.902</v>
      </c>
      <c r="E48" s="74" t="n">
        <v>34.6912</v>
      </c>
      <c r="F48" s="74" t="n">
        <v>38.3616</v>
      </c>
      <c r="G48" s="74" t="n">
        <v>39.169</v>
      </c>
      <c r="H48" s="74" t="n">
        <v>20838.08</v>
      </c>
      <c r="I48" s="74"/>
      <c r="J48" s="56" t="n">
        <f aca="false">H48/3600</f>
        <v>5.78835555555556</v>
      </c>
      <c r="L48" s="73" t="n">
        <v>3455.3864</v>
      </c>
      <c r="M48" s="74" t="n">
        <v>34.6878</v>
      </c>
      <c r="N48" s="74" t="n">
        <v>38.3621</v>
      </c>
      <c r="O48" s="74" t="n">
        <v>39.1716</v>
      </c>
      <c r="P48" s="74" t="n">
        <v>20301.17</v>
      </c>
      <c r="Q48" s="74"/>
      <c r="R48" s="56" t="n">
        <f aca="false">P48/3600</f>
        <v>5.639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9.388</v>
      </c>
      <c r="E49" s="74" t="n">
        <v>31.218</v>
      </c>
      <c r="F49" s="74" t="n">
        <v>36.4103</v>
      </c>
      <c r="G49" s="74" t="n">
        <v>37.1851</v>
      </c>
      <c r="H49" s="74" t="n">
        <v>17525.9</v>
      </c>
      <c r="I49" s="74"/>
      <c r="J49" s="56" t="n">
        <f aca="false">H49/3600</f>
        <v>4.86830555555556</v>
      </c>
      <c r="L49" s="73" t="n">
        <v>1508.8544</v>
      </c>
      <c r="M49" s="74" t="n">
        <v>31.2132</v>
      </c>
      <c r="N49" s="74" t="n">
        <v>36.4217</v>
      </c>
      <c r="O49" s="74" t="n">
        <v>37.173</v>
      </c>
      <c r="P49" s="74" t="n">
        <v>17144.45</v>
      </c>
      <c r="Q49" s="74"/>
      <c r="R49" s="56" t="n">
        <f aca="false">P49/3600</f>
        <v>4.762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1.0112</v>
      </c>
      <c r="E50" s="76" t="n">
        <v>28.0237</v>
      </c>
      <c r="F50" s="76" t="n">
        <v>35.0731</v>
      </c>
      <c r="G50" s="76" t="n">
        <v>35.8144</v>
      </c>
      <c r="H50" s="76" t="n">
        <v>15108.92</v>
      </c>
      <c r="I50" s="76"/>
      <c r="J50" s="62" t="n">
        <f aca="false">H50/3600</f>
        <v>4.19692222222222</v>
      </c>
      <c r="L50" s="75" t="n">
        <v>660.4248</v>
      </c>
      <c r="M50" s="76" t="n">
        <v>28.0256</v>
      </c>
      <c r="N50" s="76" t="n">
        <v>35.0711</v>
      </c>
      <c r="O50" s="76" t="n">
        <v>35.7639</v>
      </c>
      <c r="P50" s="76" t="n">
        <v>15067.8</v>
      </c>
      <c r="Q50" s="76"/>
      <c r="R50" s="62" t="n">
        <f aca="false">P50/3600</f>
        <v>4.18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24.428</v>
      </c>
      <c r="E51" s="72" t="n">
        <v>40.0312</v>
      </c>
      <c r="F51" s="72" t="n">
        <v>41.5287</v>
      </c>
      <c r="G51" s="72" t="n">
        <v>42.8512</v>
      </c>
      <c r="H51" s="72" t="n">
        <v>17036.17</v>
      </c>
      <c r="I51" s="72"/>
      <c r="J51" s="51" t="n">
        <f aca="false">H51/3600</f>
        <v>4.73226944444444</v>
      </c>
      <c r="L51" s="71" t="n">
        <v>5824.2776</v>
      </c>
      <c r="M51" s="72" t="n">
        <v>40.0286</v>
      </c>
      <c r="N51" s="72" t="n">
        <v>41.5294</v>
      </c>
      <c r="O51" s="72" t="n">
        <v>42.8546</v>
      </c>
      <c r="P51" s="72" t="n">
        <v>17047.66</v>
      </c>
      <c r="Q51" s="72"/>
      <c r="R51" s="51" t="n">
        <f aca="false">P51/3600</f>
        <v>4.7354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8.536</v>
      </c>
      <c r="E52" s="74" t="n">
        <v>36.3301</v>
      </c>
      <c r="F52" s="74" t="n">
        <v>38.8952</v>
      </c>
      <c r="G52" s="74" t="n">
        <v>40.5056</v>
      </c>
      <c r="H52" s="74" t="n">
        <v>14210.88</v>
      </c>
      <c r="I52" s="74"/>
      <c r="J52" s="56" t="n">
        <f aca="false">H52/3600</f>
        <v>3.94746666666667</v>
      </c>
      <c r="L52" s="73" t="n">
        <v>2300.0632</v>
      </c>
      <c r="M52" s="74" t="n">
        <v>36.332</v>
      </c>
      <c r="N52" s="74" t="n">
        <v>38.898</v>
      </c>
      <c r="O52" s="74" t="n">
        <v>40.5094</v>
      </c>
      <c r="P52" s="74" t="n">
        <v>13940.88</v>
      </c>
      <c r="Q52" s="74"/>
      <c r="R52" s="56" t="n">
        <f aca="false">P52/3600</f>
        <v>3.872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749</v>
      </c>
      <c r="E53" s="74" t="n">
        <v>33.1579</v>
      </c>
      <c r="F53" s="74" t="n">
        <v>37.005</v>
      </c>
      <c r="G53" s="74" t="n">
        <v>38.7562</v>
      </c>
      <c r="H53" s="74" t="n">
        <v>12226.45</v>
      </c>
      <c r="I53" s="74"/>
      <c r="J53" s="56" t="n">
        <f aca="false">H53/3600</f>
        <v>3.39623611111111</v>
      </c>
      <c r="L53" s="73" t="n">
        <v>1011.1592</v>
      </c>
      <c r="M53" s="74" t="n">
        <v>33.1596</v>
      </c>
      <c r="N53" s="74" t="n">
        <v>37.0114</v>
      </c>
      <c r="O53" s="74" t="n">
        <v>38.773</v>
      </c>
      <c r="P53" s="74" t="n">
        <v>11892.81</v>
      </c>
      <c r="Q53" s="74"/>
      <c r="R53" s="56" t="n">
        <f aca="false">P53/3600</f>
        <v>3.303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1016</v>
      </c>
      <c r="E54" s="76" t="n">
        <v>30.297</v>
      </c>
      <c r="F54" s="76" t="n">
        <v>35.7446</v>
      </c>
      <c r="G54" s="76" t="n">
        <v>37.4744</v>
      </c>
      <c r="H54" s="76" t="n">
        <v>10625.43</v>
      </c>
      <c r="I54" s="76"/>
      <c r="J54" s="62" t="n">
        <f aca="false">H54/3600</f>
        <v>2.95150833333333</v>
      </c>
      <c r="L54" s="75" t="n">
        <v>465.1072</v>
      </c>
      <c r="M54" s="76" t="n">
        <v>30.2933</v>
      </c>
      <c r="N54" s="76" t="n">
        <v>35.7542</v>
      </c>
      <c r="O54" s="76" t="n">
        <v>37.4648</v>
      </c>
      <c r="P54" s="76" t="n">
        <v>10393.74</v>
      </c>
      <c r="Q54" s="76"/>
      <c r="R54" s="62" t="n">
        <f aca="false">P54/3600</f>
        <v>2.887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56.877</v>
      </c>
      <c r="E55" s="72" t="n">
        <v>41.0297</v>
      </c>
      <c r="F55" s="72" t="n">
        <v>43.6767</v>
      </c>
      <c r="G55" s="72" t="n">
        <v>43.1307</v>
      </c>
      <c r="H55" s="72" t="n">
        <v>5683.84</v>
      </c>
      <c r="I55" s="72"/>
      <c r="J55" s="51" t="n">
        <f aca="false">H55/3600</f>
        <v>1.57884444444444</v>
      </c>
      <c r="L55" s="71" t="n">
        <v>1756.2368</v>
      </c>
      <c r="M55" s="72" t="n">
        <v>41.0315</v>
      </c>
      <c r="N55" s="72" t="n">
        <v>43.6859</v>
      </c>
      <c r="O55" s="72" t="n">
        <v>43.1271</v>
      </c>
      <c r="P55" s="72" t="n">
        <v>5553.06</v>
      </c>
      <c r="Q55" s="72"/>
      <c r="R55" s="51" t="n">
        <f aca="false">P55/3600</f>
        <v>1.5425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8248</v>
      </c>
      <c r="E56" s="74" t="n">
        <v>37.1582</v>
      </c>
      <c r="F56" s="74" t="n">
        <v>40.9364</v>
      </c>
      <c r="G56" s="74" t="n">
        <v>39.9314</v>
      </c>
      <c r="H56" s="74" t="n">
        <v>4938.74</v>
      </c>
      <c r="I56" s="74"/>
      <c r="J56" s="56" t="n">
        <f aca="false">H56/3600</f>
        <v>1.37187222222222</v>
      </c>
      <c r="L56" s="73" t="n">
        <v>871.9752</v>
      </c>
      <c r="M56" s="74" t="n">
        <v>37.1583</v>
      </c>
      <c r="N56" s="74" t="n">
        <v>40.9435</v>
      </c>
      <c r="O56" s="74" t="n">
        <v>39.9415</v>
      </c>
      <c r="P56" s="74" t="n">
        <v>4853.42</v>
      </c>
      <c r="Q56" s="74"/>
      <c r="R56" s="56" t="n">
        <f aca="false">P56/3600</f>
        <v>1.3481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5.4544</v>
      </c>
      <c r="E57" s="74" t="n">
        <v>33.6858</v>
      </c>
      <c r="F57" s="74" t="n">
        <v>38.8987</v>
      </c>
      <c r="G57" s="74" t="n">
        <v>37.6134</v>
      </c>
      <c r="H57" s="74" t="n">
        <v>4305.37</v>
      </c>
      <c r="I57" s="74"/>
      <c r="J57" s="56" t="n">
        <f aca="false">H57/3600</f>
        <v>1.19593611111111</v>
      </c>
      <c r="L57" s="73" t="n">
        <v>425.548</v>
      </c>
      <c r="M57" s="74" t="n">
        <v>33.693</v>
      </c>
      <c r="N57" s="74" t="n">
        <v>38.9327</v>
      </c>
      <c r="O57" s="74" t="n">
        <v>37.6128</v>
      </c>
      <c r="P57" s="74" t="n">
        <v>4243.9</v>
      </c>
      <c r="Q57" s="74"/>
      <c r="R57" s="56" t="n">
        <f aca="false">P57/3600</f>
        <v>1.17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952</v>
      </c>
      <c r="E58" s="76" t="n">
        <v>30.7483</v>
      </c>
      <c r="F58" s="76" t="n">
        <v>37.5169</v>
      </c>
      <c r="G58" s="76" t="n">
        <v>35.9268</v>
      </c>
      <c r="H58" s="76" t="n">
        <v>3812.73</v>
      </c>
      <c r="I58" s="76"/>
      <c r="J58" s="62" t="n">
        <f aca="false">H58/3600</f>
        <v>1.05909166666667</v>
      </c>
      <c r="L58" s="75" t="n">
        <v>216.2856</v>
      </c>
      <c r="M58" s="76" t="n">
        <v>30.7563</v>
      </c>
      <c r="N58" s="76" t="n">
        <v>37.5137</v>
      </c>
      <c r="O58" s="76" t="n">
        <v>35.9332</v>
      </c>
      <c r="P58" s="76" t="n">
        <v>3762.17</v>
      </c>
      <c r="Q58" s="76"/>
      <c r="R58" s="62" t="n">
        <f aca="false">P58/3600</f>
        <v>1.0450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218.891</v>
      </c>
      <c r="E59" s="72" t="n">
        <v>38.5335</v>
      </c>
      <c r="F59" s="72" t="n">
        <v>42.6114</v>
      </c>
      <c r="G59" s="72" t="n">
        <v>43.6046</v>
      </c>
      <c r="H59" s="72" t="n">
        <v>6832.35</v>
      </c>
      <c r="I59" s="72"/>
      <c r="J59" s="51" t="n">
        <f aca="false">H59/3600</f>
        <v>1.897875</v>
      </c>
      <c r="L59" s="71" t="n">
        <v>2219.5456</v>
      </c>
      <c r="M59" s="72" t="n">
        <v>38.532</v>
      </c>
      <c r="N59" s="72" t="n">
        <v>42.6045</v>
      </c>
      <c r="O59" s="72" t="n">
        <v>43.5927</v>
      </c>
      <c r="P59" s="72" t="n">
        <v>6692.61</v>
      </c>
      <c r="Q59" s="72"/>
      <c r="R59" s="51" t="n">
        <f aca="false">P59/3600</f>
        <v>1.8590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3248</v>
      </c>
      <c r="E60" s="74" t="n">
        <v>34.7809</v>
      </c>
      <c r="F60" s="74" t="n">
        <v>40.5823</v>
      </c>
      <c r="G60" s="74" t="n">
        <v>41.4995</v>
      </c>
      <c r="H60" s="74" t="n">
        <v>5548.98</v>
      </c>
      <c r="I60" s="74"/>
      <c r="J60" s="56" t="n">
        <f aca="false">H60/3600</f>
        <v>1.54138333333333</v>
      </c>
      <c r="L60" s="73" t="n">
        <v>766.0008</v>
      </c>
      <c r="M60" s="74" t="n">
        <v>34.7748</v>
      </c>
      <c r="N60" s="74" t="n">
        <v>40.5612</v>
      </c>
      <c r="O60" s="74" t="n">
        <v>41.4913</v>
      </c>
      <c r="P60" s="74" t="n">
        <v>5452.06</v>
      </c>
      <c r="Q60" s="74"/>
      <c r="R60" s="56" t="n">
        <f aca="false">P60/3600</f>
        <v>1.5144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0.6064</v>
      </c>
      <c r="E61" s="74" t="n">
        <v>31.6057</v>
      </c>
      <c r="F61" s="74" t="n">
        <v>39.0717</v>
      </c>
      <c r="G61" s="74" t="n">
        <v>40.0343</v>
      </c>
      <c r="H61" s="74" t="n">
        <v>4681.77</v>
      </c>
      <c r="I61" s="74"/>
      <c r="J61" s="56" t="n">
        <f aca="false">H61/3600</f>
        <v>1.30049166666667</v>
      </c>
      <c r="L61" s="73" t="n">
        <v>300.3976</v>
      </c>
      <c r="M61" s="74" t="n">
        <v>31.6111</v>
      </c>
      <c r="N61" s="74" t="n">
        <v>39.072</v>
      </c>
      <c r="O61" s="74" t="n">
        <v>39.9947</v>
      </c>
      <c r="P61" s="74" t="n">
        <v>4605.49</v>
      </c>
      <c r="Q61" s="74"/>
      <c r="R61" s="56" t="n">
        <f aca="false">P61/3600</f>
        <v>1.2793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856</v>
      </c>
      <c r="E62" s="76" t="n">
        <v>28.6041</v>
      </c>
      <c r="F62" s="76" t="n">
        <v>38.1707</v>
      </c>
      <c r="G62" s="76" t="n">
        <v>39.0283</v>
      </c>
      <c r="H62" s="76" t="n">
        <v>4095.36</v>
      </c>
      <c r="I62" s="76"/>
      <c r="J62" s="62" t="n">
        <f aca="false">H62/3600</f>
        <v>1.1376</v>
      </c>
      <c r="L62" s="75" t="n">
        <v>130.82</v>
      </c>
      <c r="M62" s="76" t="n">
        <v>28.6213</v>
      </c>
      <c r="N62" s="76" t="n">
        <v>38.103</v>
      </c>
      <c r="O62" s="76" t="n">
        <v>38.9918</v>
      </c>
      <c r="P62" s="76" t="n">
        <v>4041.59</v>
      </c>
      <c r="Q62" s="76"/>
      <c r="R62" s="62" t="n">
        <f aca="false">P62/3600</f>
        <v>1.1226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53.512</v>
      </c>
      <c r="E63" s="72" t="n">
        <v>38.2119</v>
      </c>
      <c r="F63" s="72" t="n">
        <v>40.746</v>
      </c>
      <c r="G63" s="72" t="n">
        <v>41.4552</v>
      </c>
      <c r="H63" s="72" t="n">
        <v>5755.75</v>
      </c>
      <c r="I63" s="72"/>
      <c r="J63" s="51" t="n">
        <f aca="false">H63/3600</f>
        <v>1.59881944444444</v>
      </c>
      <c r="L63" s="71" t="n">
        <v>1953.4296</v>
      </c>
      <c r="M63" s="72" t="n">
        <v>38.2111</v>
      </c>
      <c r="N63" s="72" t="n">
        <v>40.7457</v>
      </c>
      <c r="O63" s="72" t="n">
        <v>41.4454</v>
      </c>
      <c r="P63" s="72" t="n">
        <v>5615.72</v>
      </c>
      <c r="Q63" s="72"/>
      <c r="R63" s="51" t="n">
        <f aca="false">P63/3600</f>
        <v>1.5599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9.7208</v>
      </c>
      <c r="E64" s="74" t="n">
        <v>34.4455</v>
      </c>
      <c r="F64" s="74" t="n">
        <v>38.0668</v>
      </c>
      <c r="G64" s="74" t="n">
        <v>38.6007</v>
      </c>
      <c r="H64" s="74" t="n">
        <v>4706.24</v>
      </c>
      <c r="I64" s="74"/>
      <c r="J64" s="56" t="n">
        <f aca="false">H64/3600</f>
        <v>1.30728888888889</v>
      </c>
      <c r="L64" s="73" t="n">
        <v>830.192</v>
      </c>
      <c r="M64" s="74" t="n">
        <v>34.4456</v>
      </c>
      <c r="N64" s="74" t="n">
        <v>38.0529</v>
      </c>
      <c r="O64" s="74" t="n">
        <v>38.5935</v>
      </c>
      <c r="P64" s="74" t="n">
        <v>4606.8</v>
      </c>
      <c r="Q64" s="74"/>
      <c r="R64" s="56" t="n">
        <f aca="false">P64/3600</f>
        <v>1.279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136</v>
      </c>
      <c r="E65" s="74" t="n">
        <v>30.9752</v>
      </c>
      <c r="F65" s="74" t="n">
        <v>36.0858</v>
      </c>
      <c r="G65" s="74" t="n">
        <v>36.5789</v>
      </c>
      <c r="H65" s="74" t="n">
        <v>3939.39</v>
      </c>
      <c r="I65" s="74"/>
      <c r="J65" s="56" t="n">
        <f aca="false">H65/3600</f>
        <v>1.094275</v>
      </c>
      <c r="L65" s="73" t="n">
        <v>357.0104</v>
      </c>
      <c r="M65" s="74" t="n">
        <v>30.9772</v>
      </c>
      <c r="N65" s="74" t="n">
        <v>36.0712</v>
      </c>
      <c r="O65" s="74" t="n">
        <v>36.5731</v>
      </c>
      <c r="P65" s="74" t="n">
        <v>3869.08</v>
      </c>
      <c r="Q65" s="74"/>
      <c r="R65" s="56" t="n">
        <f aca="false">P65/3600</f>
        <v>1.0747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348</v>
      </c>
      <c r="E66" s="76" t="n">
        <v>27.9454</v>
      </c>
      <c r="F66" s="76" t="n">
        <v>34.6429</v>
      </c>
      <c r="G66" s="76" t="n">
        <v>35.135</v>
      </c>
      <c r="H66" s="76" t="n">
        <v>3395.04</v>
      </c>
      <c r="I66" s="76"/>
      <c r="J66" s="62" t="n">
        <f aca="false">H66/3600</f>
        <v>0.943066666666667</v>
      </c>
      <c r="L66" s="75" t="n">
        <v>153.6736</v>
      </c>
      <c r="M66" s="76" t="n">
        <v>27.9438</v>
      </c>
      <c r="N66" s="76" t="n">
        <v>34.6777</v>
      </c>
      <c r="O66" s="76" t="n">
        <v>35.1231</v>
      </c>
      <c r="P66" s="76" t="n">
        <v>3345.79</v>
      </c>
      <c r="Q66" s="76"/>
      <c r="R66" s="62" t="n">
        <f aca="false">P66/3600</f>
        <v>0.929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66.716</v>
      </c>
      <c r="E67" s="72" t="n">
        <v>40.0515</v>
      </c>
      <c r="F67" s="72" t="n">
        <v>41.3256</v>
      </c>
      <c r="G67" s="72" t="n">
        <v>42.3495</v>
      </c>
      <c r="H67" s="72" t="n">
        <v>4046.03</v>
      </c>
      <c r="I67" s="72"/>
      <c r="J67" s="51" t="n">
        <f aca="false">H67/3600</f>
        <v>1.12389722222222</v>
      </c>
      <c r="L67" s="71" t="n">
        <v>1366.8352</v>
      </c>
      <c r="M67" s="72" t="n">
        <v>40.0505</v>
      </c>
      <c r="N67" s="72" t="n">
        <v>41.3034</v>
      </c>
      <c r="O67" s="72" t="n">
        <v>42.3403</v>
      </c>
      <c r="P67" s="72" t="n">
        <v>3956.68</v>
      </c>
      <c r="Q67" s="72"/>
      <c r="R67" s="51" t="n">
        <f aca="false">P67/3600</f>
        <v>1.0990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8.0896</v>
      </c>
      <c r="E68" s="74" t="n">
        <v>35.9541</v>
      </c>
      <c r="F68" s="74" t="n">
        <v>38.4735</v>
      </c>
      <c r="G68" s="74" t="n">
        <v>39.6656</v>
      </c>
      <c r="H68" s="74" t="n">
        <v>3458.75</v>
      </c>
      <c r="I68" s="74"/>
      <c r="J68" s="56" t="n">
        <f aca="false">H68/3600</f>
        <v>0.960763888888889</v>
      </c>
      <c r="L68" s="73" t="n">
        <v>647.964</v>
      </c>
      <c r="M68" s="74" t="n">
        <v>35.9474</v>
      </c>
      <c r="N68" s="74" t="n">
        <v>38.4669</v>
      </c>
      <c r="O68" s="74" t="n">
        <v>39.6747</v>
      </c>
      <c r="P68" s="74" t="n">
        <v>3398.44</v>
      </c>
      <c r="Q68" s="74"/>
      <c r="R68" s="56" t="n">
        <f aca="false">P68/3600</f>
        <v>0.9440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1448</v>
      </c>
      <c r="E69" s="74" t="n">
        <v>32.3296</v>
      </c>
      <c r="F69" s="74" t="n">
        <v>36.4982</v>
      </c>
      <c r="G69" s="74" t="n">
        <v>37.6524</v>
      </c>
      <c r="H69" s="74" t="n">
        <v>2952.79</v>
      </c>
      <c r="I69" s="74"/>
      <c r="J69" s="56" t="n">
        <f aca="false">H69/3600</f>
        <v>0.820219444444444</v>
      </c>
      <c r="L69" s="73" t="n">
        <v>304.1496</v>
      </c>
      <c r="M69" s="74" t="n">
        <v>32.329</v>
      </c>
      <c r="N69" s="74" t="n">
        <v>36.5025</v>
      </c>
      <c r="O69" s="74" t="n">
        <v>37.6501</v>
      </c>
      <c r="P69" s="74" t="n">
        <v>2904.97</v>
      </c>
      <c r="Q69" s="74"/>
      <c r="R69" s="56" t="n">
        <f aca="false">P69/3600</f>
        <v>0.806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68</v>
      </c>
      <c r="E70" s="76" t="n">
        <v>29.4659</v>
      </c>
      <c r="F70" s="76" t="n">
        <v>35.091</v>
      </c>
      <c r="G70" s="76" t="n">
        <v>36.1373</v>
      </c>
      <c r="H70" s="76" t="n">
        <v>2541.93</v>
      </c>
      <c r="I70" s="76"/>
      <c r="J70" s="62" t="n">
        <f aca="false">H70/3600</f>
        <v>0.706091666666667</v>
      </c>
      <c r="L70" s="75" t="n">
        <v>146.4352</v>
      </c>
      <c r="M70" s="76" t="n">
        <v>29.4657</v>
      </c>
      <c r="N70" s="76" t="n">
        <v>35.047</v>
      </c>
      <c r="O70" s="76" t="n">
        <v>36.1508</v>
      </c>
      <c r="P70" s="76" t="n">
        <v>2506.35</v>
      </c>
      <c r="Q70" s="76"/>
      <c r="R70" s="62" t="n">
        <f aca="false">P70/3600</f>
        <v>0.696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112.688</v>
      </c>
      <c r="E71" s="72" t="n">
        <v>43.5075</v>
      </c>
      <c r="F71" s="72" t="n">
        <v>46.734</v>
      </c>
      <c r="G71" s="72" t="n">
        <v>47.6964</v>
      </c>
      <c r="H71" s="72" t="n">
        <v>37670.34</v>
      </c>
      <c r="I71" s="72"/>
      <c r="J71" s="51" t="n">
        <f aca="false">H71/3600</f>
        <v>10.4639833333333</v>
      </c>
      <c r="L71" s="71" t="n">
        <v>2114.4464</v>
      </c>
      <c r="M71" s="72" t="n">
        <v>43.5057</v>
      </c>
      <c r="N71" s="72" t="n">
        <v>46.7449</v>
      </c>
      <c r="O71" s="72" t="n">
        <v>47.7026</v>
      </c>
      <c r="P71" s="72" t="n">
        <v>37595.29</v>
      </c>
      <c r="Q71" s="72"/>
      <c r="R71" s="51" t="n">
        <f aca="false">P71/3600</f>
        <v>10.4431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7.2984</v>
      </c>
      <c r="E72" s="74" t="n">
        <v>41.2859</v>
      </c>
      <c r="F72" s="74" t="n">
        <v>45.3869</v>
      </c>
      <c r="G72" s="74" t="n">
        <v>46.0718</v>
      </c>
      <c r="H72" s="74" t="n">
        <v>33379.56</v>
      </c>
      <c r="I72" s="74"/>
      <c r="J72" s="56" t="n">
        <f aca="false">H72/3600</f>
        <v>9.2721</v>
      </c>
      <c r="L72" s="73" t="n">
        <v>756.8912</v>
      </c>
      <c r="M72" s="74" t="n">
        <v>41.291</v>
      </c>
      <c r="N72" s="74" t="n">
        <v>45.3923</v>
      </c>
      <c r="O72" s="74" t="n">
        <v>46.0943</v>
      </c>
      <c r="P72" s="74" t="n">
        <v>33423.74</v>
      </c>
      <c r="Q72" s="74"/>
      <c r="R72" s="56" t="n">
        <f aca="false">P72/3600</f>
        <v>9.2843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56</v>
      </c>
      <c r="E73" s="74" t="n">
        <v>38.817</v>
      </c>
      <c r="F73" s="74" t="n">
        <v>44.0633</v>
      </c>
      <c r="G73" s="74" t="n">
        <v>44.4593</v>
      </c>
      <c r="H73" s="74" t="n">
        <v>31826.67</v>
      </c>
      <c r="I73" s="74"/>
      <c r="J73" s="56" t="n">
        <f aca="false">H73/3600</f>
        <v>8.84074166666667</v>
      </c>
      <c r="L73" s="73" t="n">
        <v>359.0576</v>
      </c>
      <c r="M73" s="74" t="n">
        <v>38.8252</v>
      </c>
      <c r="N73" s="74" t="n">
        <v>44.0787</v>
      </c>
      <c r="O73" s="74" t="n">
        <v>44.4717</v>
      </c>
      <c r="P73" s="74" t="n">
        <v>31520.69</v>
      </c>
      <c r="Q73" s="74"/>
      <c r="R73" s="56" t="n">
        <f aca="false">P73/3600</f>
        <v>8.7557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7904</v>
      </c>
      <c r="E74" s="76" t="n">
        <v>36.1332</v>
      </c>
      <c r="F74" s="76" t="n">
        <v>43.0554</v>
      </c>
      <c r="G74" s="76" t="n">
        <v>43.3109</v>
      </c>
      <c r="H74" s="76" t="n">
        <v>30772.35</v>
      </c>
      <c r="I74" s="76"/>
      <c r="J74" s="62" t="n">
        <f aca="false">H74/3600</f>
        <v>8.547875</v>
      </c>
      <c r="L74" s="75" t="n">
        <v>190.0696</v>
      </c>
      <c r="M74" s="76" t="n">
        <v>36.1289</v>
      </c>
      <c r="N74" s="76" t="n">
        <v>43.0536</v>
      </c>
      <c r="O74" s="76" t="n">
        <v>43.3175</v>
      </c>
      <c r="P74" s="76" t="n">
        <v>30438.03</v>
      </c>
      <c r="Q74" s="76"/>
      <c r="R74" s="62" t="n">
        <f aca="false">P74/3600</f>
        <v>8.455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86.272</v>
      </c>
      <c r="E75" s="72" t="n">
        <v>43.3641</v>
      </c>
      <c r="F75" s="72" t="n">
        <v>48.3096</v>
      </c>
      <c r="G75" s="72" t="n">
        <v>47.8585</v>
      </c>
      <c r="H75" s="72" t="n">
        <v>38921.73</v>
      </c>
      <c r="I75" s="72"/>
      <c r="J75" s="51" t="n">
        <f aca="false">H75/3600</f>
        <v>10.8115916666667</v>
      </c>
      <c r="L75" s="71" t="n">
        <v>2788.6192</v>
      </c>
      <c r="M75" s="72" t="n">
        <v>43.3638</v>
      </c>
      <c r="N75" s="72" t="n">
        <v>48.3044</v>
      </c>
      <c r="O75" s="72" t="n">
        <v>47.8697</v>
      </c>
      <c r="P75" s="72" t="n">
        <v>38105.08</v>
      </c>
      <c r="Q75" s="72"/>
      <c r="R75" s="51" t="n">
        <f aca="false">P75/3600</f>
        <v>10.5847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2.3392</v>
      </c>
      <c r="E76" s="74" t="n">
        <v>41.0947</v>
      </c>
      <c r="F76" s="74" t="n">
        <v>46.9187</v>
      </c>
      <c r="G76" s="74" t="n">
        <v>46.0024</v>
      </c>
      <c r="H76" s="74" t="n">
        <v>34261.69</v>
      </c>
      <c r="I76" s="74"/>
      <c r="J76" s="56" t="n">
        <f aca="false">H76/3600</f>
        <v>9.51713611111111</v>
      </c>
      <c r="L76" s="73" t="n">
        <v>902.2528</v>
      </c>
      <c r="M76" s="74" t="n">
        <v>41.0952</v>
      </c>
      <c r="N76" s="74" t="n">
        <v>46.9194</v>
      </c>
      <c r="O76" s="74" t="n">
        <v>45.9726</v>
      </c>
      <c r="P76" s="74" t="n">
        <v>33795.76</v>
      </c>
      <c r="Q76" s="74"/>
      <c r="R76" s="56" t="n">
        <f aca="false">P76/3600</f>
        <v>9.387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4432</v>
      </c>
      <c r="E77" s="74" t="n">
        <v>38.6019</v>
      </c>
      <c r="F77" s="74" t="n">
        <v>45.7248</v>
      </c>
      <c r="G77" s="74" t="n">
        <v>44.2</v>
      </c>
      <c r="H77" s="74" t="n">
        <v>32160.14</v>
      </c>
      <c r="I77" s="74"/>
      <c r="J77" s="56" t="n">
        <f aca="false">H77/3600</f>
        <v>8.93337222222222</v>
      </c>
      <c r="L77" s="73" t="n">
        <v>419.2712</v>
      </c>
      <c r="M77" s="74" t="n">
        <v>38.6097</v>
      </c>
      <c r="N77" s="74" t="n">
        <v>45.7515</v>
      </c>
      <c r="O77" s="74" t="n">
        <v>44.2091</v>
      </c>
      <c r="P77" s="74" t="n">
        <v>31765.36</v>
      </c>
      <c r="Q77" s="74"/>
      <c r="R77" s="56" t="n">
        <f aca="false">P77/3600</f>
        <v>8.8237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1976</v>
      </c>
      <c r="E78" s="76" t="n">
        <v>35.6992</v>
      </c>
      <c r="F78" s="76" t="n">
        <v>44.793</v>
      </c>
      <c r="G78" s="76" t="n">
        <v>42.849</v>
      </c>
      <c r="H78" s="76" t="n">
        <v>30892.93</v>
      </c>
      <c r="I78" s="76"/>
      <c r="J78" s="62" t="n">
        <f aca="false">H78/3600</f>
        <v>8.58136944444444</v>
      </c>
      <c r="L78" s="75" t="n">
        <v>222.1976</v>
      </c>
      <c r="M78" s="76" t="n">
        <v>35.6992</v>
      </c>
      <c r="N78" s="76" t="n">
        <v>44.793</v>
      </c>
      <c r="O78" s="76" t="n">
        <v>42.849</v>
      </c>
      <c r="P78" s="76" t="n">
        <v>30651.96</v>
      </c>
      <c r="Q78" s="76"/>
      <c r="R78" s="62" t="n">
        <f aca="false">P78/3600</f>
        <v>8.5144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93.577</v>
      </c>
      <c r="E79" s="72" t="n">
        <v>43.2588</v>
      </c>
      <c r="F79" s="72" t="n">
        <v>48.1005</v>
      </c>
      <c r="G79" s="72" t="n">
        <v>48.3534</v>
      </c>
      <c r="H79" s="72" t="n">
        <v>38277.97</v>
      </c>
      <c r="I79" s="72"/>
      <c r="J79" s="51" t="n">
        <f aca="false">H79/3600</f>
        <v>10.6327694444444</v>
      </c>
      <c r="L79" s="71" t="n">
        <v>2396.176</v>
      </c>
      <c r="M79" s="72" t="n">
        <v>43.2608</v>
      </c>
      <c r="N79" s="72" t="n">
        <v>48.0997</v>
      </c>
      <c r="O79" s="72" t="n">
        <v>48.3361</v>
      </c>
      <c r="P79" s="72" t="n">
        <v>37951.2</v>
      </c>
      <c r="Q79" s="72"/>
      <c r="R79" s="51" t="n">
        <f aca="false">P79/3600</f>
        <v>10.54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2.7672</v>
      </c>
      <c r="E80" s="74" t="n">
        <v>40.8967</v>
      </c>
      <c r="F80" s="74" t="n">
        <v>46.4299</v>
      </c>
      <c r="G80" s="74" t="n">
        <v>46.5248</v>
      </c>
      <c r="H80" s="74" t="n">
        <v>33765.96</v>
      </c>
      <c r="I80" s="74"/>
      <c r="J80" s="56" t="n">
        <f aca="false">H80/3600</f>
        <v>9.37943333333333</v>
      </c>
      <c r="L80" s="73" t="n">
        <v>751.5104</v>
      </c>
      <c r="M80" s="74" t="n">
        <v>40.8982</v>
      </c>
      <c r="N80" s="74" t="n">
        <v>46.4097</v>
      </c>
      <c r="O80" s="74" t="n">
        <v>46.5378</v>
      </c>
      <c r="P80" s="74" t="n">
        <v>33654.17</v>
      </c>
      <c r="Q80" s="74"/>
      <c r="R80" s="56" t="n">
        <f aca="false">P80/3600</f>
        <v>9.3483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6024</v>
      </c>
      <c r="E81" s="74" t="n">
        <v>38.3999</v>
      </c>
      <c r="F81" s="74" t="n">
        <v>44.7074</v>
      </c>
      <c r="G81" s="74" t="n">
        <v>44.7518</v>
      </c>
      <c r="H81" s="74" t="n">
        <v>31835.8</v>
      </c>
      <c r="I81" s="74"/>
      <c r="J81" s="56" t="n">
        <f aca="false">H81/3600</f>
        <v>8.84327777777778</v>
      </c>
      <c r="L81" s="73" t="n">
        <v>326.7816</v>
      </c>
      <c r="M81" s="74" t="n">
        <v>38.3963</v>
      </c>
      <c r="N81" s="74" t="n">
        <v>44.7261</v>
      </c>
      <c r="O81" s="74" t="n">
        <v>44.7645</v>
      </c>
      <c r="P81" s="74" t="n">
        <v>31561.73</v>
      </c>
      <c r="Q81" s="74"/>
      <c r="R81" s="56" t="n">
        <f aca="false">P81/3600</f>
        <v>8.767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5936</v>
      </c>
      <c r="E82" s="76" t="n">
        <v>35.7667</v>
      </c>
      <c r="F82" s="76" t="n">
        <v>43.5403</v>
      </c>
      <c r="G82" s="76" t="n">
        <v>43.4715</v>
      </c>
      <c r="H82" s="76" t="n">
        <v>30690.73</v>
      </c>
      <c r="I82" s="76"/>
      <c r="J82" s="62" t="n">
        <f aca="false">H82/3600</f>
        <v>8.52520277777778</v>
      </c>
      <c r="L82" s="75" t="n">
        <v>168.4904</v>
      </c>
      <c r="M82" s="76" t="n">
        <v>35.7646</v>
      </c>
      <c r="N82" s="76" t="n">
        <v>43.5305</v>
      </c>
      <c r="O82" s="76" t="n">
        <v>43.4762</v>
      </c>
      <c r="P82" s="76" t="n">
        <v>30422.44</v>
      </c>
      <c r="Q82" s="76"/>
      <c r="R82" s="62" t="n">
        <f aca="false">P82/3600</f>
        <v>8.450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1</v>
      </c>
      <c r="B83" s="97" t="s">
        <v>44</v>
      </c>
      <c r="C83" s="97" t="n">
        <v>22</v>
      </c>
      <c r="D83" s="71" t="n">
        <v>3910.457</v>
      </c>
      <c r="E83" s="72" t="n">
        <v>40.4866</v>
      </c>
      <c r="F83" s="72" t="n">
        <v>42.6362</v>
      </c>
      <c r="G83" s="72" t="n">
        <v>43.1839</v>
      </c>
      <c r="H83" s="72" t="n">
        <v>21173.72</v>
      </c>
      <c r="I83" s="72"/>
      <c r="J83" s="51" t="n">
        <f aca="false">H83/3600</f>
        <v>5.88158888888889</v>
      </c>
      <c r="L83" s="71" t="n">
        <v>3912.4936</v>
      </c>
      <c r="M83" s="72" t="n">
        <v>40.484</v>
      </c>
      <c r="N83" s="72" t="n">
        <v>42.633</v>
      </c>
      <c r="O83" s="72" t="n">
        <v>43.1752</v>
      </c>
      <c r="P83" s="72" t="n">
        <v>20570.64</v>
      </c>
      <c r="Q83" s="72"/>
      <c r="R83" s="51" t="n">
        <f aca="false">P83/3600</f>
        <v>5.7140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35.854</v>
      </c>
      <c r="E84" s="74" t="n">
        <v>37.2215</v>
      </c>
      <c r="F84" s="74" t="n">
        <v>39.8897</v>
      </c>
      <c r="G84" s="74" t="n">
        <v>40.2532</v>
      </c>
      <c r="H84" s="74" t="n">
        <v>18034.43</v>
      </c>
      <c r="I84" s="74"/>
      <c r="J84" s="56" t="n">
        <f aca="false">H84/3600</f>
        <v>5.00956388888889</v>
      </c>
      <c r="L84" s="73" t="n">
        <v>1836.5448</v>
      </c>
      <c r="M84" s="74" t="n">
        <v>37.216</v>
      </c>
      <c r="N84" s="74" t="n">
        <v>39.9033</v>
      </c>
      <c r="O84" s="74" t="n">
        <v>40.2435</v>
      </c>
      <c r="P84" s="74" t="n">
        <v>17612.72</v>
      </c>
      <c r="Q84" s="74"/>
      <c r="R84" s="56" t="n">
        <f aca="false">P84/3600</f>
        <v>4.892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87.4368</v>
      </c>
      <c r="E85" s="74" t="n">
        <v>34.271</v>
      </c>
      <c r="F85" s="74" t="n">
        <v>37.708</v>
      </c>
      <c r="G85" s="74" t="n">
        <v>37.9879</v>
      </c>
      <c r="H85" s="74" t="n">
        <v>15648.09</v>
      </c>
      <c r="I85" s="74"/>
      <c r="J85" s="56" t="n">
        <f aca="false">H85/3600</f>
        <v>4.34669166666667</v>
      </c>
      <c r="L85" s="73" t="n">
        <v>888.6072</v>
      </c>
      <c r="M85" s="74" t="n">
        <v>34.2847</v>
      </c>
      <c r="N85" s="74" t="n">
        <v>37.7022</v>
      </c>
      <c r="O85" s="74" t="n">
        <v>37.9599</v>
      </c>
      <c r="P85" s="74" t="n">
        <v>15358.19</v>
      </c>
      <c r="Q85" s="74"/>
      <c r="R85" s="56" t="n">
        <f aca="false">P85/3600</f>
        <v>4.266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63.74</v>
      </c>
      <c r="E86" s="76" t="n">
        <v>31.6538</v>
      </c>
      <c r="F86" s="76" t="n">
        <v>36.121</v>
      </c>
      <c r="G86" s="76" t="n">
        <v>36.2668</v>
      </c>
      <c r="H86" s="76" t="n">
        <v>13998.41</v>
      </c>
      <c r="I86" s="76"/>
      <c r="J86" s="62" t="n">
        <f aca="false">H86/3600</f>
        <v>3.88844722222222</v>
      </c>
      <c r="L86" s="75" t="n">
        <v>463.9928</v>
      </c>
      <c r="M86" s="76" t="n">
        <v>31.6543</v>
      </c>
      <c r="N86" s="76" t="n">
        <v>36.1477</v>
      </c>
      <c r="O86" s="76" t="n">
        <v>36.2959</v>
      </c>
      <c r="P86" s="76" t="n">
        <v>13748.33</v>
      </c>
      <c r="Q86" s="76"/>
      <c r="R86" s="62" t="n">
        <f aca="false">P86/3600</f>
        <v>3.818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518.525</v>
      </c>
      <c r="E87" s="72" t="n">
        <v>42.966</v>
      </c>
      <c r="F87" s="72" t="n">
        <v>45.5452</v>
      </c>
      <c r="G87" s="72" t="n">
        <v>45.8729</v>
      </c>
      <c r="H87" s="72" t="n">
        <v>44042.48</v>
      </c>
      <c r="I87" s="72"/>
      <c r="J87" s="51" t="n">
        <f aca="false">H87/3600</f>
        <v>12.2340222222222</v>
      </c>
      <c r="L87" s="71" t="n">
        <v>5519.0798</v>
      </c>
      <c r="M87" s="72" t="n">
        <v>42.9599</v>
      </c>
      <c r="N87" s="72" t="n">
        <v>45.5597</v>
      </c>
      <c r="O87" s="72" t="n">
        <v>45.8741</v>
      </c>
      <c r="P87" s="72" t="n">
        <v>43093.78</v>
      </c>
      <c r="Q87" s="72"/>
      <c r="R87" s="51" t="n">
        <f aca="false">P87/3600</f>
        <v>11.9704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692.171</v>
      </c>
      <c r="E88" s="74" t="n">
        <v>38.9983</v>
      </c>
      <c r="F88" s="74" t="n">
        <v>42.6116</v>
      </c>
      <c r="G88" s="74" t="n">
        <v>42.8748</v>
      </c>
      <c r="H88" s="74" t="n">
        <v>37617.54</v>
      </c>
      <c r="I88" s="74"/>
      <c r="J88" s="56" t="n">
        <f aca="false">H88/3600</f>
        <v>10.4493166666667</v>
      </c>
      <c r="L88" s="73" t="n">
        <v>2692.1438</v>
      </c>
      <c r="M88" s="74" t="n">
        <v>39.0101</v>
      </c>
      <c r="N88" s="74" t="n">
        <v>42.6191</v>
      </c>
      <c r="O88" s="74" t="n">
        <v>42.8781</v>
      </c>
      <c r="P88" s="74" t="n">
        <v>37216.92</v>
      </c>
      <c r="Q88" s="74"/>
      <c r="R88" s="56" t="n">
        <f aca="false">P88/3600</f>
        <v>10.3380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11.725</v>
      </c>
      <c r="E89" s="74" t="n">
        <v>35.3518</v>
      </c>
      <c r="F89" s="74" t="n">
        <v>40.4107</v>
      </c>
      <c r="G89" s="74" t="n">
        <v>40.3103</v>
      </c>
      <c r="H89" s="74" t="n">
        <v>32428.98</v>
      </c>
      <c r="I89" s="74"/>
      <c r="J89" s="56" t="n">
        <f aca="false">H89/3600</f>
        <v>9.00805</v>
      </c>
      <c r="L89" s="73" t="n">
        <v>1313.196</v>
      </c>
      <c r="M89" s="74" t="n">
        <v>35.3534</v>
      </c>
      <c r="N89" s="74" t="n">
        <v>40.422</v>
      </c>
      <c r="O89" s="74" t="n">
        <v>40.3223</v>
      </c>
      <c r="P89" s="74" t="n">
        <v>31871.64</v>
      </c>
      <c r="Q89" s="74"/>
      <c r="R89" s="56" t="n">
        <f aca="false">P89/3600</f>
        <v>8.853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39.3317</v>
      </c>
      <c r="E90" s="76" t="n">
        <v>32.1125</v>
      </c>
      <c r="F90" s="76" t="n">
        <v>38.9112</v>
      </c>
      <c r="G90" s="76" t="n">
        <v>38.241</v>
      </c>
      <c r="H90" s="76" t="n">
        <v>28603.64</v>
      </c>
      <c r="I90" s="76"/>
      <c r="J90" s="62" t="n">
        <f aca="false">H90/3600</f>
        <v>7.94545555555556</v>
      </c>
      <c r="L90" s="75" t="n">
        <v>639.0101</v>
      </c>
      <c r="M90" s="76" t="n">
        <v>32.101</v>
      </c>
      <c r="N90" s="76" t="n">
        <v>38.9005</v>
      </c>
      <c r="O90" s="76" t="n">
        <v>38.239</v>
      </c>
      <c r="P90" s="76" t="n">
        <v>28242.87</v>
      </c>
      <c r="Q90" s="76"/>
      <c r="R90" s="62" t="n">
        <f aca="false">P90/3600</f>
        <v>7.845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340.6256</v>
      </c>
      <c r="E91" s="72" t="n">
        <v>46.8214</v>
      </c>
      <c r="F91" s="72" t="n">
        <v>44.8377</v>
      </c>
      <c r="G91" s="72" t="n">
        <v>44.8632</v>
      </c>
      <c r="H91" s="72" t="n">
        <v>16027.53</v>
      </c>
      <c r="I91" s="72"/>
      <c r="J91" s="51" t="n">
        <f aca="false">H91/3600</f>
        <v>4.45209166666667</v>
      </c>
      <c r="L91" s="71" t="n">
        <v>340.3168</v>
      </c>
      <c r="M91" s="72" t="n">
        <v>46.8067</v>
      </c>
      <c r="N91" s="72" t="n">
        <v>44.8295</v>
      </c>
      <c r="O91" s="72" t="n">
        <v>44.8235</v>
      </c>
      <c r="P91" s="72" t="n">
        <v>15778.44</v>
      </c>
      <c r="Q91" s="72"/>
      <c r="R91" s="51" t="n">
        <f aca="false">P91/3600</f>
        <v>4.382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46.3176</v>
      </c>
      <c r="E92" s="74" t="n">
        <v>42.8453</v>
      </c>
      <c r="F92" s="74" t="n">
        <v>41.0496</v>
      </c>
      <c r="G92" s="74" t="n">
        <v>41.1884</v>
      </c>
      <c r="H92" s="74" t="n">
        <v>15627.58</v>
      </c>
      <c r="I92" s="74"/>
      <c r="J92" s="56" t="n">
        <f aca="false">H92/3600</f>
        <v>4.34099444444444</v>
      </c>
      <c r="L92" s="73" t="n">
        <v>249.6072</v>
      </c>
      <c r="M92" s="74" t="n">
        <v>42.8296</v>
      </c>
      <c r="N92" s="74" t="n">
        <v>41.0476</v>
      </c>
      <c r="O92" s="74" t="n">
        <v>41.1866</v>
      </c>
      <c r="P92" s="74" t="n">
        <v>15393.67</v>
      </c>
      <c r="Q92" s="74"/>
      <c r="R92" s="56" t="n">
        <f aca="false">P92/3600</f>
        <v>4.276019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84.6168</v>
      </c>
      <c r="E93" s="74" t="n">
        <v>38.3828</v>
      </c>
      <c r="F93" s="74" t="n">
        <v>39.0269</v>
      </c>
      <c r="G93" s="74" t="n">
        <v>39.2405</v>
      </c>
      <c r="H93" s="74" t="n">
        <v>15416.76</v>
      </c>
      <c r="I93" s="74"/>
      <c r="J93" s="56" t="n">
        <f aca="false">H93/3600</f>
        <v>4.28243333333333</v>
      </c>
      <c r="L93" s="73" t="n">
        <v>184.6448</v>
      </c>
      <c r="M93" s="74" t="n">
        <v>38.3888</v>
      </c>
      <c r="N93" s="74" t="n">
        <v>39.021</v>
      </c>
      <c r="O93" s="74" t="n">
        <v>39.2412</v>
      </c>
      <c r="P93" s="74" t="n">
        <v>15095.79</v>
      </c>
      <c r="Q93" s="74"/>
      <c r="R93" s="56" t="n">
        <f aca="false">P93/3600</f>
        <v>4.193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2.832</v>
      </c>
      <c r="E94" s="76" t="n">
        <v>33.7235</v>
      </c>
      <c r="F94" s="76" t="n">
        <v>37.9064</v>
      </c>
      <c r="G94" s="76" t="n">
        <v>37.9861</v>
      </c>
      <c r="H94" s="76" t="n">
        <v>15030.01</v>
      </c>
      <c r="I94" s="76"/>
      <c r="J94" s="62" t="n">
        <f aca="false">H94/3600</f>
        <v>4.17500277777778</v>
      </c>
      <c r="L94" s="75" t="n">
        <v>133.6744</v>
      </c>
      <c r="M94" s="76" t="n">
        <v>33.7074</v>
      </c>
      <c r="N94" s="76" t="n">
        <v>37.8845</v>
      </c>
      <c r="O94" s="76" t="n">
        <v>37.9678</v>
      </c>
      <c r="P94" s="76" t="n">
        <v>14942.89</v>
      </c>
      <c r="Q94" s="76"/>
      <c r="R94" s="62" t="n">
        <f aca="false">P94/3600</f>
        <v>4.150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692.1034</v>
      </c>
      <c r="E95" s="72" t="n">
        <v>48.9375</v>
      </c>
      <c r="F95" s="72" t="n">
        <v>52.2245</v>
      </c>
      <c r="G95" s="72" t="n">
        <v>53.3161</v>
      </c>
      <c r="H95" s="72" t="n">
        <v>29710.43</v>
      </c>
      <c r="I95" s="72"/>
      <c r="J95" s="51" t="n">
        <f aca="false">H95/3600</f>
        <v>8.25289722222222</v>
      </c>
      <c r="L95" s="71" t="n">
        <v>692.1206</v>
      </c>
      <c r="M95" s="72" t="n">
        <v>48.9448</v>
      </c>
      <c r="N95" s="72" t="n">
        <v>52.1844</v>
      </c>
      <c r="O95" s="72" t="n">
        <v>53.1963</v>
      </c>
      <c r="P95" s="72" t="n">
        <v>29197.27</v>
      </c>
      <c r="Q95" s="72"/>
      <c r="R95" s="51" t="n">
        <f aca="false">P95/3600</f>
        <v>8.110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09.3696</v>
      </c>
      <c r="E96" s="74" t="n">
        <v>45.3498</v>
      </c>
      <c r="F96" s="74" t="n">
        <v>49.1258</v>
      </c>
      <c r="G96" s="74" t="n">
        <v>50.2606</v>
      </c>
      <c r="H96" s="74" t="n">
        <v>28695.29</v>
      </c>
      <c r="I96" s="74"/>
      <c r="J96" s="56" t="n">
        <f aca="false">H96/3600</f>
        <v>7.97091388888889</v>
      </c>
      <c r="L96" s="73" t="n">
        <v>408.225</v>
      </c>
      <c r="M96" s="74" t="n">
        <v>45.3721</v>
      </c>
      <c r="N96" s="74" t="n">
        <v>49.0196</v>
      </c>
      <c r="O96" s="74" t="n">
        <v>50.2838</v>
      </c>
      <c r="P96" s="74" t="n">
        <v>28275.97</v>
      </c>
      <c r="Q96" s="74"/>
      <c r="R96" s="56" t="n">
        <f aca="false">P96/3600</f>
        <v>7.854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43.8224</v>
      </c>
      <c r="E97" s="74" t="n">
        <v>41.7693</v>
      </c>
      <c r="F97" s="74" t="n">
        <v>46.6647</v>
      </c>
      <c r="G97" s="74" t="n">
        <v>48.024</v>
      </c>
      <c r="H97" s="74" t="n">
        <v>27379.89</v>
      </c>
      <c r="I97" s="74"/>
      <c r="J97" s="56" t="n">
        <f aca="false">H97/3600</f>
        <v>7.605525</v>
      </c>
      <c r="L97" s="73" t="n">
        <v>244.1213</v>
      </c>
      <c r="M97" s="74" t="n">
        <v>41.7471</v>
      </c>
      <c r="N97" s="74" t="n">
        <v>46.6336</v>
      </c>
      <c r="O97" s="74" t="n">
        <v>47.9584</v>
      </c>
      <c r="P97" s="74" t="n">
        <v>27063.89</v>
      </c>
      <c r="Q97" s="74"/>
      <c r="R97" s="56" t="n">
        <f aca="false">P97/3600</f>
        <v>7.517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52.465</v>
      </c>
      <c r="E98" s="76" t="n">
        <v>38.1606</v>
      </c>
      <c r="F98" s="76" t="n">
        <v>44.8912</v>
      </c>
      <c r="G98" s="76" t="n">
        <v>46.4578</v>
      </c>
      <c r="H98" s="76" t="n">
        <v>26570.32</v>
      </c>
      <c r="I98" s="76"/>
      <c r="J98" s="62" t="n">
        <f aca="false">H98/3600</f>
        <v>7.38064444444444</v>
      </c>
      <c r="L98" s="75" t="n">
        <v>153.3606</v>
      </c>
      <c r="M98" s="76" t="n">
        <v>38.1505</v>
      </c>
      <c r="N98" s="76" t="n">
        <v>44.8118</v>
      </c>
      <c r="O98" s="76" t="n">
        <v>46.3739</v>
      </c>
      <c r="P98" s="76" t="n">
        <v>26193.89</v>
      </c>
      <c r="Q98" s="76"/>
      <c r="R98" s="62" t="n">
        <f aca="false">P98/3600</f>
        <v>7.276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5.89429086262079</v>
      </c>
      <c r="Q106" s="100" t="e">
        <f aca="false">GEOMEAN(Q3:Q98)</f>
        <v>#NUM!</v>
      </c>
      <c r="R106" s="100" t="n">
        <f aca="false">GEOMEAN(R3:R98)</f>
        <v>5.80146915474486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n">
        <f aca="false">R106/J106</f>
        <v>0.984252268841266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717.015319444445</v>
      </c>
      <c r="Q108" s="100" t="n">
        <f aca="false">SUM(Q3:Q98)/3600</f>
        <v>0</v>
      </c>
      <c r="R108" s="100" t="n">
        <f aca="false">SUM(R3:R98)</f>
        <v>704.7246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10,I19:I82)</f>
        <v>#NUM!</v>
      </c>
      <c r="J113" s="100" t="n">
        <f aca="false">GEOMEAN(J3:J10,J19:J82)</f>
        <v>5.80222451918876</v>
      </c>
      <c r="Q113" s="100" t="e">
        <f aca="false">GEOMEAN(Q3:Q10,Q19:Q82)</f>
        <v>#NUM!</v>
      </c>
      <c r="R113" s="100" t="n">
        <f aca="false">GEOMEAN(R3:R10,R19:R82)</f>
        <v>5.71205243710919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n">
        <f aca="false">R113/J113</f>
        <v>0.9844590498383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3128.5616</v>
      </c>
      <c r="E3" s="72" t="n">
        <v>41.9453</v>
      </c>
      <c r="F3" s="72" t="n">
        <v>41.7123</v>
      </c>
      <c r="G3" s="72" t="n">
        <v>44.46</v>
      </c>
      <c r="H3" s="72" t="n">
        <v>40527.33</v>
      </c>
      <c r="I3" s="72"/>
      <c r="J3" s="51" t="n">
        <f aca="false">H3/3600</f>
        <v>11.2575916666667</v>
      </c>
      <c r="L3" s="49" t="n">
        <v>13135.8656</v>
      </c>
      <c r="M3" s="50" t="n">
        <v>41.9464</v>
      </c>
      <c r="N3" s="50" t="n">
        <v>41.7138</v>
      </c>
      <c r="O3" s="50" t="n">
        <v>44.4619</v>
      </c>
      <c r="P3" s="50" t="n">
        <v>38924.73</v>
      </c>
      <c r="Q3" s="50"/>
      <c r="R3" s="51" t="n">
        <f aca="false">P3/3600</f>
        <v>10.812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311.9104</v>
      </c>
      <c r="E4" s="74" t="n">
        <v>39.4051</v>
      </c>
      <c r="F4" s="74" t="n">
        <v>39.9955</v>
      </c>
      <c r="G4" s="74" t="n">
        <v>42.4975</v>
      </c>
      <c r="H4" s="74" t="n">
        <v>33950.39</v>
      </c>
      <c r="I4" s="74"/>
      <c r="J4" s="56" t="n">
        <f aca="false">H4/3600</f>
        <v>9.43066388888889</v>
      </c>
      <c r="L4" s="54" t="n">
        <v>5315.2464</v>
      </c>
      <c r="M4" s="55" t="n">
        <v>39.4066</v>
      </c>
      <c r="N4" s="55" t="n">
        <v>39.9944</v>
      </c>
      <c r="O4" s="55" t="n">
        <v>42.497</v>
      </c>
      <c r="P4" s="55" t="n">
        <v>33296.82</v>
      </c>
      <c r="Q4" s="55"/>
      <c r="R4" s="56" t="n">
        <f aca="false">P4/3600</f>
        <v>9.249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9.7184</v>
      </c>
      <c r="E5" s="74" t="n">
        <v>36.8238</v>
      </c>
      <c r="F5" s="74" t="n">
        <v>38.7084</v>
      </c>
      <c r="G5" s="74" t="n">
        <v>40.9566</v>
      </c>
      <c r="H5" s="74" t="n">
        <v>31129.62</v>
      </c>
      <c r="I5" s="74"/>
      <c r="J5" s="56" t="n">
        <f aca="false">H5/3600</f>
        <v>8.64711666666667</v>
      </c>
      <c r="L5" s="54" t="n">
        <v>2549.7376</v>
      </c>
      <c r="M5" s="55" t="n">
        <v>36.8236</v>
      </c>
      <c r="N5" s="55" t="n">
        <v>38.7092</v>
      </c>
      <c r="O5" s="55" t="n">
        <v>40.9574</v>
      </c>
      <c r="P5" s="55" t="n">
        <v>30201.13</v>
      </c>
      <c r="Q5" s="55"/>
      <c r="R5" s="56" t="n">
        <f aca="false">P5/3600</f>
        <v>8.389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8208</v>
      </c>
      <c r="E6" s="76" t="n">
        <v>34.1425</v>
      </c>
      <c r="F6" s="76" t="n">
        <v>37.7314</v>
      </c>
      <c r="G6" s="76" t="n">
        <v>39.8683</v>
      </c>
      <c r="H6" s="76" t="n">
        <v>28930.83</v>
      </c>
      <c r="I6" s="76"/>
      <c r="J6" s="62" t="n">
        <f aca="false">H6/3600</f>
        <v>8.03634166666667</v>
      </c>
      <c r="L6" s="60" t="n">
        <v>1325.3952</v>
      </c>
      <c r="M6" s="61" t="n">
        <v>34.1439</v>
      </c>
      <c r="N6" s="61" t="n">
        <v>37.7323</v>
      </c>
      <c r="O6" s="61" t="n">
        <v>39.8693</v>
      </c>
      <c r="P6" s="61" t="n">
        <v>28309.24</v>
      </c>
      <c r="Q6" s="61"/>
      <c r="R6" s="62" t="n">
        <f aca="false">P6/3600</f>
        <v>7.863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45.8976</v>
      </c>
      <c r="E7" s="72" t="n">
        <v>40.5008</v>
      </c>
      <c r="F7" s="72" t="n">
        <v>45.2894</v>
      </c>
      <c r="G7" s="72" t="n">
        <v>44.9009</v>
      </c>
      <c r="H7" s="72" t="n">
        <v>57035.51</v>
      </c>
      <c r="I7" s="72"/>
      <c r="J7" s="51" t="n">
        <f aca="false">H7/3600</f>
        <v>15.8431972222222</v>
      </c>
      <c r="L7" s="49" t="n">
        <v>32960.8656</v>
      </c>
      <c r="M7" s="50" t="n">
        <v>40.5026</v>
      </c>
      <c r="N7" s="50" t="n">
        <v>45.2946</v>
      </c>
      <c r="O7" s="50" t="n">
        <v>44.9025</v>
      </c>
      <c r="P7" s="50" t="n">
        <v>55198.99</v>
      </c>
      <c r="Q7" s="50"/>
      <c r="R7" s="51" t="n">
        <f aca="false">P7/3600</f>
        <v>15.3330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94.3296</v>
      </c>
      <c r="E8" s="74" t="n">
        <v>37.5018</v>
      </c>
      <c r="F8" s="74" t="n">
        <v>43.3617</v>
      </c>
      <c r="G8" s="74" t="n">
        <v>43.5322</v>
      </c>
      <c r="H8" s="74" t="n">
        <v>52489.8</v>
      </c>
      <c r="I8" s="74"/>
      <c r="J8" s="56" t="n">
        <f aca="false">H8/3600</f>
        <v>14.5805</v>
      </c>
      <c r="L8" s="54" t="n">
        <v>15797.1616</v>
      </c>
      <c r="M8" s="55" t="n">
        <v>37.5033</v>
      </c>
      <c r="N8" s="55" t="n">
        <v>43.3618</v>
      </c>
      <c r="O8" s="55" t="n">
        <v>43.5357</v>
      </c>
      <c r="P8" s="55" t="n">
        <v>47040.23</v>
      </c>
      <c r="Q8" s="55"/>
      <c r="R8" s="56" t="n">
        <f aca="false">P8/3600</f>
        <v>13.0667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4.2944</v>
      </c>
      <c r="E9" s="74" t="n">
        <v>34.5404</v>
      </c>
      <c r="F9" s="74" t="n">
        <v>41.73</v>
      </c>
      <c r="G9" s="74" t="n">
        <v>42.2399</v>
      </c>
      <c r="H9" s="74" t="n">
        <v>42189.31</v>
      </c>
      <c r="I9" s="74"/>
      <c r="J9" s="56" t="n">
        <f aca="false">H9/3600</f>
        <v>11.7192527777778</v>
      </c>
      <c r="L9" s="54" t="n">
        <v>8295.2928</v>
      </c>
      <c r="M9" s="55" t="n">
        <v>34.5413</v>
      </c>
      <c r="N9" s="55" t="n">
        <v>41.7302</v>
      </c>
      <c r="O9" s="55" t="n">
        <v>42.2411</v>
      </c>
      <c r="P9" s="55" t="n">
        <v>41521.57</v>
      </c>
      <c r="Q9" s="55"/>
      <c r="R9" s="56" t="n">
        <f aca="false">P9/3600</f>
        <v>11.5337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0.4896</v>
      </c>
      <c r="E10" s="76" t="n">
        <v>31.7507</v>
      </c>
      <c r="F10" s="76" t="n">
        <v>40.4765</v>
      </c>
      <c r="G10" s="76" t="n">
        <v>41.1833</v>
      </c>
      <c r="H10" s="76" t="n">
        <v>38205.42</v>
      </c>
      <c r="I10" s="76"/>
      <c r="J10" s="62" t="n">
        <f aca="false">H10/3600</f>
        <v>10.6126166666667</v>
      </c>
      <c r="L10" s="60" t="n">
        <v>4639.1568</v>
      </c>
      <c r="M10" s="61" t="n">
        <v>31.7499</v>
      </c>
      <c r="N10" s="61" t="n">
        <v>40.4685</v>
      </c>
      <c r="O10" s="61" t="n">
        <v>41.1864</v>
      </c>
      <c r="P10" s="61" t="n">
        <v>37518.37</v>
      </c>
      <c r="Q10" s="61"/>
      <c r="R10" s="62" t="n">
        <f aca="false">P10/3600</f>
        <v>10.4217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534.76</v>
      </c>
      <c r="E11" s="72" t="n">
        <v>39.6619</v>
      </c>
      <c r="F11" s="72" t="n">
        <v>39.8282</v>
      </c>
      <c r="G11" s="72" t="n">
        <v>38.1281</v>
      </c>
      <c r="H11" s="72" t="n">
        <v>165090.62</v>
      </c>
      <c r="I11" s="72"/>
      <c r="J11" s="51" t="n">
        <f aca="false">H11/3600</f>
        <v>45.8585055555556</v>
      </c>
      <c r="L11" s="49" t="n">
        <v>217529.3888</v>
      </c>
      <c r="M11" s="50" t="n">
        <v>39.6623</v>
      </c>
      <c r="N11" s="50" t="n">
        <v>39.8281</v>
      </c>
      <c r="O11" s="50" t="n">
        <v>38.128</v>
      </c>
      <c r="P11" s="72" t="n">
        <v>160816.3</v>
      </c>
      <c r="Q11" s="50"/>
      <c r="R11" s="51" t="n">
        <f aca="false">P11/3600</f>
        <v>44.671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422.1888</v>
      </c>
      <c r="E12" s="74" t="n">
        <v>33.7299</v>
      </c>
      <c r="F12" s="74" t="n">
        <v>38.4307</v>
      </c>
      <c r="G12" s="74" t="n">
        <v>36.748</v>
      </c>
      <c r="H12" s="74" t="n">
        <v>134262.38</v>
      </c>
      <c r="I12" s="74"/>
      <c r="J12" s="56" t="n">
        <f aca="false">H12/3600</f>
        <v>37.2951055555556</v>
      </c>
      <c r="L12" s="54" t="n">
        <v>94405.0768</v>
      </c>
      <c r="M12" s="55" t="n">
        <v>33.7295</v>
      </c>
      <c r="N12" s="55" t="n">
        <v>38.4307</v>
      </c>
      <c r="O12" s="55" t="n">
        <v>36.7474</v>
      </c>
      <c r="P12" s="55" t="n">
        <v>130311.69</v>
      </c>
      <c r="Q12" s="55"/>
      <c r="R12" s="56" t="n">
        <f aca="false">P12/3600</f>
        <v>36.1976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23.5712</v>
      </c>
      <c r="E13" s="74" t="n">
        <v>29.7483</v>
      </c>
      <c r="F13" s="74" t="n">
        <v>37.4986</v>
      </c>
      <c r="G13" s="74" t="n">
        <v>35.7388</v>
      </c>
      <c r="H13" s="74" t="n">
        <v>95038.03</v>
      </c>
      <c r="I13" s="74"/>
      <c r="J13" s="56" t="n">
        <f aca="false">H13/3600</f>
        <v>26.3994527777778</v>
      </c>
      <c r="L13" s="54" t="n">
        <v>29517.6048</v>
      </c>
      <c r="M13" s="55" t="n">
        <v>29.7477</v>
      </c>
      <c r="N13" s="55" t="n">
        <v>37.4953</v>
      </c>
      <c r="O13" s="55" t="n">
        <v>35.7405</v>
      </c>
      <c r="P13" s="55" t="n">
        <v>91919.23</v>
      </c>
      <c r="Q13" s="55"/>
      <c r="R13" s="56" t="n">
        <f aca="false">P13/3600</f>
        <v>25.5331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6.2656</v>
      </c>
      <c r="E14" s="76" t="n">
        <v>28.0835</v>
      </c>
      <c r="F14" s="76" t="n">
        <v>36.7352</v>
      </c>
      <c r="G14" s="76" t="n">
        <v>34.904</v>
      </c>
      <c r="H14" s="76" t="n">
        <v>72602.31</v>
      </c>
      <c r="I14" s="76"/>
      <c r="J14" s="62" t="n">
        <f aca="false">H14/3600</f>
        <v>20.1673083333333</v>
      </c>
      <c r="L14" s="60" t="n">
        <v>7178.0272</v>
      </c>
      <c r="M14" s="61" t="n">
        <v>28.0833</v>
      </c>
      <c r="N14" s="61" t="n">
        <v>36.731</v>
      </c>
      <c r="O14" s="61" t="n">
        <v>34.9028</v>
      </c>
      <c r="P14" s="61" t="n">
        <v>71419.08</v>
      </c>
      <c r="Q14" s="61"/>
      <c r="R14" s="62" t="n">
        <f aca="false">P14/3600</f>
        <v>19.8386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301.6112</v>
      </c>
      <c r="E15" s="72" t="n">
        <v>41.6544</v>
      </c>
      <c r="F15" s="72" t="n">
        <v>46.915</v>
      </c>
      <c r="G15" s="72" t="n">
        <v>46.5342</v>
      </c>
      <c r="H15" s="72" t="n">
        <v>95246.21</v>
      </c>
      <c r="I15" s="72"/>
      <c r="J15" s="51" t="n">
        <f aca="false">H15/3600</f>
        <v>26.4572805555556</v>
      </c>
      <c r="L15" s="49" t="n">
        <v>23293.5968</v>
      </c>
      <c r="M15" s="50" t="n">
        <v>41.6539</v>
      </c>
      <c r="N15" s="50" t="n">
        <v>46.9118</v>
      </c>
      <c r="O15" s="50" t="n">
        <v>46.5353</v>
      </c>
      <c r="P15" s="50" t="n">
        <v>92416.15</v>
      </c>
      <c r="Q15" s="50"/>
      <c r="R15" s="51" t="n">
        <f aca="false">P15/3600</f>
        <v>25.6711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69.936</v>
      </c>
      <c r="E16" s="74" t="n">
        <v>40.242</v>
      </c>
      <c r="F16" s="74" t="n">
        <v>46.1547</v>
      </c>
      <c r="G16" s="74" t="n">
        <v>45.9783</v>
      </c>
      <c r="H16" s="74" t="n">
        <v>76181.38</v>
      </c>
      <c r="I16" s="74"/>
      <c r="J16" s="56" t="n">
        <f aca="false">H16/3600</f>
        <v>21.1614944444444</v>
      </c>
      <c r="L16" s="54" t="n">
        <v>5970.7408</v>
      </c>
      <c r="M16" s="55" t="n">
        <v>40.242</v>
      </c>
      <c r="N16" s="55" t="n">
        <v>46.1556</v>
      </c>
      <c r="O16" s="55" t="n">
        <v>45.9744</v>
      </c>
      <c r="P16" s="55" t="n">
        <v>74722.05</v>
      </c>
      <c r="Q16" s="55"/>
      <c r="R16" s="56" t="n">
        <f aca="false">P16/3600</f>
        <v>20.7561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92.44</v>
      </c>
      <c r="E17" s="74" t="n">
        <v>38.9454</v>
      </c>
      <c r="F17" s="74" t="n">
        <v>45.5119</v>
      </c>
      <c r="G17" s="74" t="n">
        <v>45.5078</v>
      </c>
      <c r="H17" s="74" t="n">
        <v>68113.74</v>
      </c>
      <c r="I17" s="74"/>
      <c r="J17" s="56" t="n">
        <f aca="false">H17/3600</f>
        <v>18.9204833333333</v>
      </c>
      <c r="L17" s="54" t="n">
        <v>2491.6</v>
      </c>
      <c r="M17" s="55" t="n">
        <v>38.9462</v>
      </c>
      <c r="N17" s="55" t="n">
        <v>45.5134</v>
      </c>
      <c r="O17" s="55" t="n">
        <v>45.5088</v>
      </c>
      <c r="P17" s="55" t="n">
        <v>67135.94</v>
      </c>
      <c r="Q17" s="55"/>
      <c r="R17" s="56" t="n">
        <f aca="false">P17/3600</f>
        <v>18.6488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3.7568</v>
      </c>
      <c r="E18" s="76" t="n">
        <v>37.2107</v>
      </c>
      <c r="F18" s="76" t="n">
        <v>45.0616</v>
      </c>
      <c r="G18" s="76" t="n">
        <v>45.1637</v>
      </c>
      <c r="H18" s="76" t="n">
        <v>63510.07</v>
      </c>
      <c r="I18" s="76"/>
      <c r="J18" s="62" t="n">
        <f aca="false">H18/3600</f>
        <v>17.6416861111111</v>
      </c>
      <c r="L18" s="60" t="n">
        <v>1190.2624</v>
      </c>
      <c r="M18" s="61" t="n">
        <v>37.211</v>
      </c>
      <c r="N18" s="61" t="n">
        <v>45.0651</v>
      </c>
      <c r="O18" s="61" t="n">
        <v>45.1692</v>
      </c>
      <c r="P18" s="61" t="n">
        <v>62228.83</v>
      </c>
      <c r="Q18" s="61"/>
      <c r="R18" s="62" t="n">
        <f aca="false">P18/3600</f>
        <v>17.2857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60.0432</v>
      </c>
      <c r="E19" s="72" t="n">
        <v>41.8682</v>
      </c>
      <c r="F19" s="72" t="n">
        <v>43.7638</v>
      </c>
      <c r="G19" s="72" t="n">
        <v>45.5884</v>
      </c>
      <c r="H19" s="72" t="n">
        <v>34938.87</v>
      </c>
      <c r="I19" s="72"/>
      <c r="J19" s="51" t="n">
        <f aca="false">H19/3600</f>
        <v>9.70524166666667</v>
      </c>
      <c r="L19" s="71" t="n">
        <v>4761.5112</v>
      </c>
      <c r="M19" s="72" t="n">
        <v>41.8692</v>
      </c>
      <c r="N19" s="72" t="n">
        <v>43.7663</v>
      </c>
      <c r="O19" s="72" t="n">
        <v>45.5875</v>
      </c>
      <c r="P19" s="72" t="n">
        <v>34462.64</v>
      </c>
      <c r="Q19" s="72"/>
      <c r="R19" s="51" t="n">
        <f aca="false">P19/3600</f>
        <v>9.572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8.3992</v>
      </c>
      <c r="E20" s="74" t="n">
        <v>39.9841</v>
      </c>
      <c r="F20" s="74" t="n">
        <v>42.4219</v>
      </c>
      <c r="G20" s="74" t="n">
        <v>43.6368</v>
      </c>
      <c r="H20" s="74" t="n">
        <v>30458.19</v>
      </c>
      <c r="I20" s="74"/>
      <c r="J20" s="56" t="n">
        <f aca="false">H20/3600</f>
        <v>8.46060833333333</v>
      </c>
      <c r="L20" s="73" t="n">
        <v>2198.396</v>
      </c>
      <c r="M20" s="74" t="n">
        <v>39.9828</v>
      </c>
      <c r="N20" s="74" t="n">
        <v>42.4224</v>
      </c>
      <c r="O20" s="74" t="n">
        <v>43.6397</v>
      </c>
      <c r="P20" s="74" t="n">
        <v>29695.62</v>
      </c>
      <c r="Q20" s="74"/>
      <c r="R20" s="56" t="n">
        <f aca="false">P20/3600</f>
        <v>8.248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408</v>
      </c>
      <c r="E21" s="74" t="n">
        <v>37.6298</v>
      </c>
      <c r="F21" s="74" t="n">
        <v>41.28</v>
      </c>
      <c r="G21" s="74" t="n">
        <v>42.2555</v>
      </c>
      <c r="H21" s="74" t="n">
        <v>27464.65</v>
      </c>
      <c r="I21" s="74"/>
      <c r="J21" s="56" t="n">
        <f aca="false">H21/3600</f>
        <v>7.62906944444445</v>
      </c>
      <c r="L21" s="73" t="n">
        <v>1078.232</v>
      </c>
      <c r="M21" s="74" t="n">
        <v>37.6296</v>
      </c>
      <c r="N21" s="74" t="n">
        <v>41.2828</v>
      </c>
      <c r="O21" s="74" t="n">
        <v>42.257</v>
      </c>
      <c r="P21" s="74" t="n">
        <v>26883.77</v>
      </c>
      <c r="Q21" s="74"/>
      <c r="R21" s="56" t="n">
        <f aca="false">P21/3600</f>
        <v>7.467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332</v>
      </c>
      <c r="E22" s="76" t="n">
        <v>35.2016</v>
      </c>
      <c r="F22" s="76" t="n">
        <v>40.4288</v>
      </c>
      <c r="G22" s="76" t="n">
        <v>41.4092</v>
      </c>
      <c r="H22" s="76" t="n">
        <v>25018.27</v>
      </c>
      <c r="I22" s="76"/>
      <c r="J22" s="62" t="n">
        <f aca="false">H22/3600</f>
        <v>6.94951944444444</v>
      </c>
      <c r="L22" s="75" t="n">
        <v>546.2672</v>
      </c>
      <c r="M22" s="76" t="n">
        <v>35.2009</v>
      </c>
      <c r="N22" s="76" t="n">
        <v>40.4324</v>
      </c>
      <c r="O22" s="76" t="n">
        <v>41.4116</v>
      </c>
      <c r="P22" s="76" t="n">
        <v>24756.54</v>
      </c>
      <c r="Q22" s="76"/>
      <c r="R22" s="62" t="n">
        <f aca="false">P22/3600</f>
        <v>6.876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69.5784</v>
      </c>
      <c r="E23" s="72" t="n">
        <v>40.2709</v>
      </c>
      <c r="F23" s="72" t="n">
        <v>42.6919</v>
      </c>
      <c r="G23" s="72" t="n">
        <v>44.0898</v>
      </c>
      <c r="H23" s="72" t="n">
        <v>35088.24</v>
      </c>
      <c r="I23" s="72"/>
      <c r="J23" s="51" t="n">
        <f aca="false">H23/3600</f>
        <v>9.74673333333333</v>
      </c>
      <c r="L23" s="71" t="n">
        <v>7671.8704</v>
      </c>
      <c r="M23" s="72" t="n">
        <v>40.2706</v>
      </c>
      <c r="N23" s="72" t="n">
        <v>42.6921</v>
      </c>
      <c r="O23" s="72" t="n">
        <v>44.0916</v>
      </c>
      <c r="P23" s="72" t="n">
        <v>33716.28</v>
      </c>
      <c r="Q23" s="72"/>
      <c r="R23" s="51" t="n">
        <f aca="false">P23/3600</f>
        <v>9.365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4.2624</v>
      </c>
      <c r="E24" s="74" t="n">
        <v>37.7356</v>
      </c>
      <c r="F24" s="74" t="n">
        <v>40.8833</v>
      </c>
      <c r="G24" s="74" t="n">
        <v>41.6891</v>
      </c>
      <c r="H24" s="74" t="n">
        <v>28338.54</v>
      </c>
      <c r="I24" s="74"/>
      <c r="J24" s="56" t="n">
        <f aca="false">H24/3600</f>
        <v>7.87181666666667</v>
      </c>
      <c r="L24" s="73" t="n">
        <v>3354.0696</v>
      </c>
      <c r="M24" s="74" t="n">
        <v>37.7349</v>
      </c>
      <c r="N24" s="74" t="n">
        <v>40.8846</v>
      </c>
      <c r="O24" s="74" t="n">
        <v>41.6875</v>
      </c>
      <c r="P24" s="74" t="n">
        <v>28321.35</v>
      </c>
      <c r="Q24" s="74"/>
      <c r="R24" s="56" t="n">
        <f aca="false">P24/3600</f>
        <v>7.867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0.0232</v>
      </c>
      <c r="E25" s="74" t="n">
        <v>35.0971</v>
      </c>
      <c r="F25" s="74" t="n">
        <v>39.365</v>
      </c>
      <c r="G25" s="74" t="n">
        <v>40.0683</v>
      </c>
      <c r="H25" s="74" t="n">
        <v>25341.71</v>
      </c>
      <c r="I25" s="74"/>
      <c r="J25" s="56" t="n">
        <f aca="false">H25/3600</f>
        <v>7.03936388888889</v>
      </c>
      <c r="L25" s="73" t="n">
        <v>1551.6072</v>
      </c>
      <c r="M25" s="74" t="n">
        <v>35.1002</v>
      </c>
      <c r="N25" s="74" t="n">
        <v>39.3657</v>
      </c>
      <c r="O25" s="74" t="n">
        <v>40.068</v>
      </c>
      <c r="P25" s="74" t="n">
        <v>25353.28</v>
      </c>
      <c r="Q25" s="74"/>
      <c r="R25" s="56" t="n">
        <f aca="false">P25/3600</f>
        <v>7.042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7336</v>
      </c>
      <c r="E26" s="76" t="n">
        <v>32.5562</v>
      </c>
      <c r="F26" s="76" t="n">
        <v>38.2282</v>
      </c>
      <c r="G26" s="76" t="n">
        <v>39.1882</v>
      </c>
      <c r="H26" s="76" t="n">
        <v>24424.71</v>
      </c>
      <c r="I26" s="76"/>
      <c r="J26" s="62" t="n">
        <f aca="false">H26/3600</f>
        <v>6.78464166666667</v>
      </c>
      <c r="L26" s="75" t="n">
        <v>722.9016</v>
      </c>
      <c r="M26" s="76" t="n">
        <v>32.5554</v>
      </c>
      <c r="N26" s="76" t="n">
        <v>38.227</v>
      </c>
      <c r="O26" s="76" t="n">
        <v>39.189</v>
      </c>
      <c r="P26" s="76" t="n">
        <v>23576.89</v>
      </c>
      <c r="Q26" s="76"/>
      <c r="R26" s="62" t="n">
        <f aca="false">P26/3600</f>
        <v>6.549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304.672</v>
      </c>
      <c r="E27" s="72" t="n">
        <v>38.6458</v>
      </c>
      <c r="F27" s="72" t="n">
        <v>40.1837</v>
      </c>
      <c r="G27" s="72" t="n">
        <v>43.8217</v>
      </c>
      <c r="H27" s="72" t="n">
        <v>80326.55</v>
      </c>
      <c r="I27" s="72"/>
      <c r="J27" s="51" t="n">
        <f aca="false">H27/3600</f>
        <v>22.3129305555556</v>
      </c>
      <c r="L27" s="71" t="n">
        <v>18305.86</v>
      </c>
      <c r="M27" s="72" t="n">
        <v>38.646</v>
      </c>
      <c r="N27" s="72" t="n">
        <v>40.1832</v>
      </c>
      <c r="O27" s="72" t="n">
        <v>43.8204</v>
      </c>
      <c r="P27" s="72" t="n">
        <v>78079.96</v>
      </c>
      <c r="Q27" s="72"/>
      <c r="R27" s="51" t="n">
        <f aca="false">P27/3600</f>
        <v>21.688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4.0696</v>
      </c>
      <c r="E28" s="74" t="n">
        <v>37.0246</v>
      </c>
      <c r="F28" s="74" t="n">
        <v>39.2398</v>
      </c>
      <c r="G28" s="74" t="n">
        <v>42.0944</v>
      </c>
      <c r="H28" s="74" t="n">
        <v>63059.62</v>
      </c>
      <c r="I28" s="74"/>
      <c r="J28" s="56" t="n">
        <f aca="false">H28/3600</f>
        <v>17.5165611111111</v>
      </c>
      <c r="L28" s="73" t="n">
        <v>5774.5224</v>
      </c>
      <c r="M28" s="74" t="n">
        <v>37.0241</v>
      </c>
      <c r="N28" s="74" t="n">
        <v>39.2403</v>
      </c>
      <c r="O28" s="74" t="n">
        <v>42.0934</v>
      </c>
      <c r="P28" s="74" t="n">
        <v>60466.24</v>
      </c>
      <c r="Q28" s="74"/>
      <c r="R28" s="56" t="n">
        <f aca="false">P28/3600</f>
        <v>16.7961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7.7496</v>
      </c>
      <c r="E29" s="74" t="n">
        <v>35.1129</v>
      </c>
      <c r="F29" s="74" t="n">
        <v>38.4277</v>
      </c>
      <c r="G29" s="74" t="n">
        <v>40.592</v>
      </c>
      <c r="H29" s="74" t="n">
        <v>55474.05</v>
      </c>
      <c r="I29" s="74"/>
      <c r="J29" s="56" t="n">
        <f aca="false">H29/3600</f>
        <v>15.4094583333333</v>
      </c>
      <c r="L29" s="73" t="n">
        <v>2707.9336</v>
      </c>
      <c r="M29" s="74" t="n">
        <v>35.1116</v>
      </c>
      <c r="N29" s="74" t="n">
        <v>38.4288</v>
      </c>
      <c r="O29" s="74" t="n">
        <v>40.5941</v>
      </c>
      <c r="P29" s="74" t="n">
        <v>53541.59</v>
      </c>
      <c r="Q29" s="74"/>
      <c r="R29" s="56" t="n">
        <f aca="false">P29/3600</f>
        <v>14.872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1184</v>
      </c>
      <c r="E30" s="76" t="n">
        <v>32.9294</v>
      </c>
      <c r="F30" s="76" t="n">
        <v>37.7326</v>
      </c>
      <c r="G30" s="76" t="n">
        <v>39.438</v>
      </c>
      <c r="H30" s="76" t="n">
        <v>51085.28</v>
      </c>
      <c r="I30" s="76"/>
      <c r="J30" s="62" t="n">
        <f aca="false">H30/3600</f>
        <v>14.1903555555556</v>
      </c>
      <c r="L30" s="75" t="n">
        <v>1384.3856</v>
      </c>
      <c r="M30" s="76" t="n">
        <v>32.9305</v>
      </c>
      <c r="N30" s="76" t="n">
        <v>37.7307</v>
      </c>
      <c r="O30" s="76" t="n">
        <v>39.44</v>
      </c>
      <c r="P30" s="76" t="n">
        <v>49692.12</v>
      </c>
      <c r="Q30" s="76"/>
      <c r="R30" s="62" t="n">
        <f aca="false">P30/3600</f>
        <v>13.803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28.8408</v>
      </c>
      <c r="E31" s="72" t="n">
        <v>39.3393</v>
      </c>
      <c r="F31" s="72" t="n">
        <v>44.0671</v>
      </c>
      <c r="G31" s="72" t="n">
        <v>45.4305</v>
      </c>
      <c r="H31" s="72" t="n">
        <v>88957.5</v>
      </c>
      <c r="I31" s="72"/>
      <c r="J31" s="51" t="n">
        <f aca="false">H31/3600</f>
        <v>24.7104166666667</v>
      </c>
      <c r="L31" s="71" t="n">
        <v>17232.16</v>
      </c>
      <c r="M31" s="72" t="n">
        <v>39.34</v>
      </c>
      <c r="N31" s="72" t="n">
        <v>44.067</v>
      </c>
      <c r="O31" s="72" t="n">
        <v>45.4293</v>
      </c>
      <c r="P31" s="72" t="n">
        <v>85995.63</v>
      </c>
      <c r="Q31" s="72"/>
      <c r="R31" s="51" t="n">
        <f aca="false">P31/3600</f>
        <v>23.887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1.3104</v>
      </c>
      <c r="E32" s="74" t="n">
        <v>37.6671</v>
      </c>
      <c r="F32" s="74" t="n">
        <v>42.833</v>
      </c>
      <c r="G32" s="74" t="n">
        <v>43.4624</v>
      </c>
      <c r="H32" s="74" t="n">
        <v>72454.5</v>
      </c>
      <c r="I32" s="74"/>
      <c r="J32" s="56" t="n">
        <f aca="false">H32/3600</f>
        <v>20.12625</v>
      </c>
      <c r="L32" s="73" t="n">
        <v>6041.5888</v>
      </c>
      <c r="M32" s="74" t="n">
        <v>37.6679</v>
      </c>
      <c r="N32" s="74" t="n">
        <v>42.8344</v>
      </c>
      <c r="O32" s="74" t="n">
        <v>43.4598</v>
      </c>
      <c r="P32" s="74" t="n">
        <v>70272.51</v>
      </c>
      <c r="Q32" s="74"/>
      <c r="R32" s="56" t="n">
        <f aca="false">P32/3600</f>
        <v>19.5201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3.4456</v>
      </c>
      <c r="E33" s="74" t="n">
        <v>35.8333</v>
      </c>
      <c r="F33" s="74" t="n">
        <v>41.62</v>
      </c>
      <c r="G33" s="74" t="n">
        <v>41.6326</v>
      </c>
      <c r="H33" s="74" t="n">
        <v>63497.53</v>
      </c>
      <c r="I33" s="74"/>
      <c r="J33" s="56" t="n">
        <f aca="false">H33/3600</f>
        <v>17.6382027777778</v>
      </c>
      <c r="L33" s="73" t="n">
        <v>2843.3088</v>
      </c>
      <c r="M33" s="74" t="n">
        <v>35.8325</v>
      </c>
      <c r="N33" s="74" t="n">
        <v>41.6192</v>
      </c>
      <c r="O33" s="74" t="n">
        <v>41.6321</v>
      </c>
      <c r="P33" s="74" t="n">
        <v>62321.27</v>
      </c>
      <c r="Q33" s="74"/>
      <c r="R33" s="56" t="n">
        <f aca="false">P33/3600</f>
        <v>17.3114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8712</v>
      </c>
      <c r="E34" s="76" t="n">
        <v>33.8566</v>
      </c>
      <c r="F34" s="76" t="n">
        <v>40.6498</v>
      </c>
      <c r="G34" s="76" t="n">
        <v>40.2831</v>
      </c>
      <c r="H34" s="76" t="n">
        <v>59859.87</v>
      </c>
      <c r="I34" s="76"/>
      <c r="J34" s="62" t="n">
        <f aca="false">H34/3600</f>
        <v>16.6277416666667</v>
      </c>
      <c r="L34" s="75" t="n">
        <v>1493.3776</v>
      </c>
      <c r="M34" s="76" t="n">
        <v>33.8577</v>
      </c>
      <c r="N34" s="76" t="n">
        <v>40.6419</v>
      </c>
      <c r="O34" s="76" t="n">
        <v>40.2716</v>
      </c>
      <c r="P34" s="76" t="n">
        <v>57440.07</v>
      </c>
      <c r="Q34" s="76"/>
      <c r="R34" s="62" t="n">
        <f aca="false">P34/3600</f>
        <v>15.955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825.98</v>
      </c>
      <c r="E35" s="72" t="n">
        <v>37.6048</v>
      </c>
      <c r="F35" s="72" t="n">
        <v>42.3655</v>
      </c>
      <c r="G35" s="72" t="n">
        <v>44.5228</v>
      </c>
      <c r="H35" s="72" t="n">
        <v>111890.94</v>
      </c>
      <c r="I35" s="72"/>
      <c r="J35" s="51" t="n">
        <f aca="false">H35/3600</f>
        <v>31.0808166666667</v>
      </c>
      <c r="L35" s="71" t="n">
        <v>39826.3192</v>
      </c>
      <c r="M35" s="72" t="n">
        <v>37.6045</v>
      </c>
      <c r="N35" s="72" t="n">
        <v>42.3669</v>
      </c>
      <c r="O35" s="72" t="n">
        <v>44.5214</v>
      </c>
      <c r="P35" s="72" t="n">
        <v>108211.93</v>
      </c>
      <c r="Q35" s="72"/>
      <c r="R35" s="51" t="n">
        <f aca="false">P35/3600</f>
        <v>30.058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55.6648</v>
      </c>
      <c r="E36" s="74" t="n">
        <v>35.464</v>
      </c>
      <c r="F36" s="74" t="n">
        <v>41.0791</v>
      </c>
      <c r="G36" s="74" t="n">
        <v>43.3269</v>
      </c>
      <c r="H36" s="74" t="n">
        <v>78246.99</v>
      </c>
      <c r="I36" s="74"/>
      <c r="J36" s="56" t="n">
        <f aca="false">H36/3600</f>
        <v>21.735275</v>
      </c>
      <c r="L36" s="73" t="n">
        <v>7352.3632</v>
      </c>
      <c r="M36" s="74" t="n">
        <v>35.4636</v>
      </c>
      <c r="N36" s="74" t="n">
        <v>41.0792</v>
      </c>
      <c r="O36" s="74" t="n">
        <v>43.3265</v>
      </c>
      <c r="P36" s="74" t="n">
        <v>75882.36</v>
      </c>
      <c r="Q36" s="74"/>
      <c r="R36" s="56" t="n">
        <f aca="false">P36/3600</f>
        <v>21.0784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4.1976</v>
      </c>
      <c r="E37" s="74" t="n">
        <v>34.0332</v>
      </c>
      <c r="F37" s="74" t="n">
        <v>39.805</v>
      </c>
      <c r="G37" s="74" t="n">
        <v>42.2786</v>
      </c>
      <c r="H37" s="74" t="n">
        <v>64615.33</v>
      </c>
      <c r="I37" s="74"/>
      <c r="J37" s="56" t="n">
        <f aca="false">H37/3600</f>
        <v>17.9487027777778</v>
      </c>
      <c r="L37" s="73" t="n">
        <v>2281.3272</v>
      </c>
      <c r="M37" s="74" t="n">
        <v>34.0315</v>
      </c>
      <c r="N37" s="74" t="n">
        <v>39.8053</v>
      </c>
      <c r="O37" s="74" t="n">
        <v>42.2791</v>
      </c>
      <c r="P37" s="74" t="n">
        <v>64256.77</v>
      </c>
      <c r="Q37" s="74"/>
      <c r="R37" s="56" t="n">
        <f aca="false">P37/3600</f>
        <v>17.8491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4.8856</v>
      </c>
      <c r="E38" s="76" t="n">
        <v>32.2339</v>
      </c>
      <c r="F38" s="76" t="n">
        <v>38.8483</v>
      </c>
      <c r="G38" s="76" t="n">
        <v>41.4657</v>
      </c>
      <c r="H38" s="76" t="n">
        <v>60713.53</v>
      </c>
      <c r="I38" s="76"/>
      <c r="J38" s="62" t="n">
        <f aca="false">H38/3600</f>
        <v>16.8648694444444</v>
      </c>
      <c r="L38" s="75" t="n">
        <v>984.9208</v>
      </c>
      <c r="M38" s="76" t="n">
        <v>32.2341</v>
      </c>
      <c r="N38" s="76" t="n">
        <v>38.8465</v>
      </c>
      <c r="O38" s="76" t="n">
        <v>41.464</v>
      </c>
      <c r="P38" s="76" t="n">
        <v>59983.2</v>
      </c>
      <c r="Q38" s="76"/>
      <c r="R38" s="62" t="n">
        <f aca="false">P38/3600</f>
        <v>16.66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9" t="s">
        <v>91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14.8350006404443</v>
      </c>
      <c r="Q106" s="100" t="e">
        <f aca="false">GEOMEAN(Q3:Q98)</f>
        <v>#NUM!</v>
      </c>
      <c r="R106" s="100" t="n">
        <f aca="false">GEOMEAN(R3:R98)</f>
        <v>14.4428364274788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n">
        <f aca="false">R106/J106</f>
        <v>0.973564934544302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604.377172222222</v>
      </c>
      <c r="Q108" s="100" t="n">
        <f aca="false">SUM(Q3:Q98)/3600</f>
        <v>0</v>
      </c>
      <c r="R108" s="100" t="n">
        <f aca="false">SUM(R3:R98)</f>
        <v>587.74732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38)</f>
        <v>#NUM!</v>
      </c>
      <c r="J113" s="100" t="n">
        <f aca="false">GEOMEAN(J3:J38)</f>
        <v>14.8350006404443</v>
      </c>
      <c r="Q113" s="100" t="e">
        <f aca="false">GEOMEAN(Q3:Q38)</f>
        <v>#NUM!</v>
      </c>
      <c r="R113" s="100" t="n">
        <f aca="false">GEOMEAN(R3:R38)</f>
        <v>14.4428364274788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n">
        <f aca="false">R113/J113</f>
        <v>0.9735649345443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hn1203</cp:lastModifiedBy>
  <dcterms:modified xsi:type="dcterms:W3CDTF">2012-02-04T16:38:29Z</dcterms:modified>
  <cp:revision>0</cp:revision>
  <dc:subject/>
  <dc:title/>
</cp:coreProperties>
</file>