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CE2-subtest4-TEST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2-subtest4-TES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30421"/>
        <c:axId val="75076582"/>
      </c:scatterChart>
      <c:valAx>
        <c:axId val="429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582"/>
        <c:crossesAt val="0"/>
        <c:crossBetween val="midCat"/>
      </c:valAx>
      <c:valAx>
        <c:axId val="750765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46680135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2-subtest4-TES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199008"/>
        <c:axId val="46008610"/>
      </c:scatterChart>
      <c:valAx>
        <c:axId val="2219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10"/>
        <c:crossesAt val="0"/>
        <c:crossBetween val="midCat"/>
      </c:valAx>
      <c:valAx>
        <c:axId val="460086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2-subtest4-TES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13521"/>
        <c:axId val="24290452"/>
      </c:scatterChart>
      <c:valAx>
        <c:axId val="6451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52"/>
        <c:crossesAt val="0"/>
        <c:crossBetween val="midCat"/>
      </c:valAx>
      <c:valAx>
        <c:axId val="242904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30381202005"/>
          <c:y val="0.785588380455475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2-subtest4-TEST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16230"/>
        <c:axId val="58955279"/>
      </c:scatterChart>
      <c:valAx>
        <c:axId val="704162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279"/>
        <c:crossesAt val="0"/>
        <c:crossBetween val="midCat"/>
      </c:valAx>
      <c:valAx>
        <c:axId val="589552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952478319114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802486578129415</cdr:y>
    </cdr:from>
    <cdr:to>
      <cdr:x>0.769767655432088</cdr:x>
      <cdr:y>0.127507770556654</cdr:y>
    </cdr:to>
    <cdr:sp>
      <cdr:nvSpPr>
        <cdr:cNvPr id="1" name="Text Box 4"/>
        <cdr:cNvSpPr/>
      </cdr:nvSpPr>
      <cdr:spPr>
        <a:xfrm>
          <a:off x="1999080" y="408960"/>
          <a:ext cx="40359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32685810810811</cdr:y>
    </cdr:from>
    <cdr:to>
      <cdr:x>0.75877132478043</cdr:x>
      <cdr:y>0.120777027027027</cdr:y>
    </cdr:to>
    <cdr:sp>
      <cdr:nvSpPr>
        <cdr:cNvPr id="3" name="Text Box 1"/>
        <cdr:cNvSpPr/>
      </cdr:nvSpPr>
      <cdr:spPr>
        <a:xfrm>
          <a:off x="1949400" y="374760"/>
          <a:ext cx="39909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37502644010435</cdr:y>
    </cdr:from>
    <cdr:to>
      <cdr:x>0.763507610245091</cdr:x>
      <cdr:y>0.122259042515688</cdr:y>
    </cdr:to>
    <cdr:sp>
      <cdr:nvSpPr>
        <cdr:cNvPr id="5" name="Text Box 1"/>
        <cdr:cNvSpPr/>
      </cdr:nvSpPr>
      <cdr:spPr>
        <a:xfrm>
          <a:off x="1967040" y="376560"/>
          <a:ext cx="4010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829866741874075</cdr:y>
    </cdr:from>
    <cdr:to>
      <cdr:x>0.762016143826821</cdr:x>
      <cdr:y>0.130226327293238</cdr:y>
    </cdr:to>
    <cdr:sp>
      <cdr:nvSpPr>
        <cdr:cNvPr id="7" name="Text Box 1"/>
        <cdr:cNvSpPr/>
      </cdr:nvSpPr>
      <cdr:spPr>
        <a:xfrm>
          <a:off x="1993680" y="423720"/>
          <a:ext cx="3987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2867262999579</v>
      </c>
      <c r="D12" s="34"/>
      <c r="E12" s="34"/>
      <c r="F12" s="34" t="n">
        <f aca="false">'AI-LC'!R114</f>
        <v>0.982051772161599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1165675220155</v>
      </c>
      <c r="D13" s="35"/>
      <c r="E13" s="35"/>
      <c r="F13" s="35" t="n">
        <f aca="false">'AI-LC'!Q114</f>
        <v>0.974785047587793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36"/>
    </row>
    <row r="16" customFormat="false" ht="12.75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0.984397055093069</v>
      </c>
      <c r="D25" s="34"/>
      <c r="E25" s="34"/>
      <c r="F25" s="34" t="n">
        <f aca="false">'RA-LC'!R114</f>
        <v>0.993434385868409</v>
      </c>
      <c r="G25" s="34"/>
      <c r="H25" s="34"/>
      <c r="I25" s="34" t="n">
        <f aca="false">'RA-HE10'!R114</f>
        <v>0.98538413524431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86290831539349</v>
      </c>
      <c r="D26" s="35"/>
      <c r="E26" s="35"/>
      <c r="F26" s="35" t="n">
        <f aca="false">'RA-LC'!Q114</f>
        <v>1.00787229161083</v>
      </c>
      <c r="G26" s="35"/>
      <c r="H26" s="35"/>
      <c r="I26" s="35" t="n">
        <f aca="false">'RA-HE10'!Q114</f>
        <v>0.998282991415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43" t="s">
        <v>25</v>
      </c>
      <c r="D28" s="43"/>
      <c r="E28" s="43"/>
      <c r="F28" s="43" t="s">
        <v>26</v>
      </c>
      <c r="G28" s="43"/>
      <c r="H28" s="43"/>
      <c r="I28" s="43" t="s">
        <v>27</v>
      </c>
      <c r="J28" s="43"/>
      <c r="K28" s="43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15" t="s">
        <v>5</v>
      </c>
      <c r="G29" s="16" t="s">
        <v>6</v>
      </c>
      <c r="H29" s="17" t="s">
        <v>7</v>
      </c>
      <c r="I29" s="15" t="s">
        <v>5</v>
      </c>
      <c r="J29" s="16" t="s">
        <v>6</v>
      </c>
      <c r="K29" s="17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/>
      <c r="J31" s="16"/>
      <c r="K31" s="17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/>
      <c r="J32" s="16"/>
      <c r="K32" s="17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/>
      <c r="J33" s="16"/>
      <c r="K33" s="17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/>
      <c r="J34" s="16"/>
      <c r="K34" s="17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6"/>
      <c r="J35" s="16"/>
      <c r="K35" s="17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3"/>
      <c r="J36" s="23"/>
      <c r="K36" s="24"/>
    </row>
    <row r="37" customFormat="false" ht="12.75" hidden="false" customHeight="false" outlineLevel="0" collapsed="false">
      <c r="B37" s="22" t="s">
        <v>18</v>
      </c>
      <c r="C37" s="44" t="e">
        <f aca="false">'LB-HE'!T104</f>
        <v>#VALUE!</v>
      </c>
      <c r="D37" s="45" t="e">
        <f aca="false">'LB-HE'!U104</f>
        <v>#VALUE!</v>
      </c>
      <c r="E37" s="46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0.989011312215898</v>
      </c>
      <c r="D38" s="34"/>
      <c r="E38" s="34"/>
      <c r="F38" s="34" t="n">
        <f aca="false">'LB-LC'!R114</f>
        <v>0.99254012789663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9770272415929</v>
      </c>
      <c r="D39" s="35"/>
      <c r="E39" s="35"/>
      <c r="F39" s="35" t="n">
        <f aca="false">'LB-LC'!Q114</f>
        <v>0.991210040910321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1289.953</v>
      </c>
      <c r="I19" s="88" t="n">
        <v>33.093</v>
      </c>
      <c r="J19" s="67" t="n">
        <f aca="false">H19/3600</f>
        <v>5.91387583333333</v>
      </c>
      <c r="L19" s="87" t="n">
        <v>5325.7384</v>
      </c>
      <c r="M19" s="88" t="n">
        <v>41.4689</v>
      </c>
      <c r="N19" s="88" t="n">
        <v>43.0574</v>
      </c>
      <c r="O19" s="88" t="n">
        <v>44.4984</v>
      </c>
      <c r="P19" s="88" t="n">
        <v>21190.531</v>
      </c>
      <c r="Q19" s="88" t="n">
        <v>33.281</v>
      </c>
      <c r="R19" s="67" t="n">
        <f aca="false">P19/3600</f>
        <v>5.8862586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19912</v>
      </c>
      <c r="I20" s="90" t="n">
        <v>27.406</v>
      </c>
      <c r="J20" s="72" t="n">
        <f aca="false">H20/3600</f>
        <v>5.53111111111111</v>
      </c>
      <c r="L20" s="89" t="n">
        <v>2479.8872</v>
      </c>
      <c r="M20" s="90" t="n">
        <v>39.4794</v>
      </c>
      <c r="N20" s="90" t="n">
        <v>41.438</v>
      </c>
      <c r="O20" s="90" t="n">
        <v>42.6062</v>
      </c>
      <c r="P20" s="90" t="n">
        <v>19743.062</v>
      </c>
      <c r="Q20" s="90" t="n">
        <v>27.062</v>
      </c>
      <c r="R20" s="72" t="n">
        <f aca="false">P20/3600</f>
        <v>5.48418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8574.25</v>
      </c>
      <c r="I21" s="90" t="n">
        <v>23.421</v>
      </c>
      <c r="J21" s="72" t="n">
        <f aca="false">H21/3600</f>
        <v>5.15951388888889</v>
      </c>
      <c r="L21" s="89" t="n">
        <v>1183.348</v>
      </c>
      <c r="M21" s="90" t="n">
        <v>36.9512</v>
      </c>
      <c r="N21" s="90" t="n">
        <v>40.1844</v>
      </c>
      <c r="O21" s="90" t="n">
        <v>41.394</v>
      </c>
      <c r="P21" s="90" t="n">
        <v>18443.703</v>
      </c>
      <c r="Q21" s="90" t="n">
        <v>23.687</v>
      </c>
      <c r="R21" s="72" t="n">
        <f aca="false">P21/3600</f>
        <v>5.1232508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7406.281</v>
      </c>
      <c r="I22" s="92" t="n">
        <v>20.86</v>
      </c>
      <c r="J22" s="78" t="n">
        <f aca="false">H22/3600</f>
        <v>4.83507805555556</v>
      </c>
      <c r="L22" s="91" t="n">
        <v>565.5424</v>
      </c>
      <c r="M22" s="92" t="n">
        <v>34.3352</v>
      </c>
      <c r="N22" s="92" t="n">
        <v>39.3534</v>
      </c>
      <c r="O22" s="92" t="n">
        <v>40.6385</v>
      </c>
      <c r="P22" s="92" t="n">
        <v>17675.234</v>
      </c>
      <c r="Q22" s="92" t="n">
        <v>21.078</v>
      </c>
      <c r="R22" s="78" t="n">
        <f aca="false">P22/3600</f>
        <v>4.909787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19090.375</v>
      </c>
      <c r="I23" s="88" t="n">
        <v>35.485</v>
      </c>
      <c r="J23" s="67" t="n">
        <f aca="false">H23/3600</f>
        <v>5.30288194444445</v>
      </c>
      <c r="L23" s="87" t="n">
        <v>7842.6592</v>
      </c>
      <c r="M23" s="88" t="n">
        <v>39.6481</v>
      </c>
      <c r="N23" s="88" t="n">
        <v>41.6649</v>
      </c>
      <c r="O23" s="88" t="n">
        <v>42.7401</v>
      </c>
      <c r="P23" s="88" t="n">
        <v>19198.265</v>
      </c>
      <c r="Q23" s="88" t="n">
        <v>35.625</v>
      </c>
      <c r="R23" s="67" t="n">
        <f aca="false">P23/3600</f>
        <v>5.3328513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707</v>
      </c>
      <c r="I24" s="90" t="n">
        <v>27.578</v>
      </c>
      <c r="J24" s="72" t="n">
        <f aca="false">H24/3600</f>
        <v>4.91861111111111</v>
      </c>
      <c r="L24" s="89" t="n">
        <v>3183.4216</v>
      </c>
      <c r="M24" s="90" t="n">
        <v>36.7935</v>
      </c>
      <c r="N24" s="90" t="n">
        <v>39.5752</v>
      </c>
      <c r="O24" s="90" t="n">
        <v>40.5813</v>
      </c>
      <c r="P24" s="90" t="n">
        <v>17833.046</v>
      </c>
      <c r="Q24" s="90" t="n">
        <v>27.546</v>
      </c>
      <c r="R24" s="72" t="n">
        <f aca="false">P24/3600</f>
        <v>4.95362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6827.812</v>
      </c>
      <c r="I25" s="90" t="n">
        <v>22.688</v>
      </c>
      <c r="J25" s="72" t="n">
        <f aca="false">H25/3600</f>
        <v>4.67439222222222</v>
      </c>
      <c r="L25" s="89" t="n">
        <v>1347.0664</v>
      </c>
      <c r="M25" s="90" t="n">
        <v>34.05</v>
      </c>
      <c r="N25" s="90" t="n">
        <v>38.0005</v>
      </c>
      <c r="O25" s="90" t="n">
        <v>39.2426</v>
      </c>
      <c r="P25" s="90" t="n">
        <v>16863.609</v>
      </c>
      <c r="Q25" s="90" t="n">
        <v>25.328</v>
      </c>
      <c r="R25" s="72" t="n">
        <f aca="false">P25/3600</f>
        <v>4.6843358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6291.297</v>
      </c>
      <c r="I26" s="92" t="n">
        <v>20.047</v>
      </c>
      <c r="J26" s="78" t="n">
        <f aca="false">H26/3600</f>
        <v>4.52536027777778</v>
      </c>
      <c r="L26" s="91" t="n">
        <v>578.964</v>
      </c>
      <c r="M26" s="92" t="n">
        <v>31.5061</v>
      </c>
      <c r="N26" s="92" t="n">
        <v>36.9257</v>
      </c>
      <c r="O26" s="92" t="n">
        <v>38.5006</v>
      </c>
      <c r="P26" s="92" t="n">
        <v>16232.609</v>
      </c>
      <c r="Q26" s="92" t="n">
        <v>20.062</v>
      </c>
      <c r="R26" s="78" t="n">
        <f aca="false">P26/3600</f>
        <v>4.5090580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39913.75</v>
      </c>
      <c r="I27" s="88" t="n">
        <v>72.156</v>
      </c>
      <c r="J27" s="67" t="n">
        <f aca="false">H27/3600</f>
        <v>11.0871527777778</v>
      </c>
      <c r="L27" s="87" t="n">
        <v>19748.9024</v>
      </c>
      <c r="M27" s="88" t="n">
        <v>38.5382</v>
      </c>
      <c r="N27" s="88" t="n">
        <v>39.882</v>
      </c>
      <c r="O27" s="88" t="n">
        <v>43.0111</v>
      </c>
      <c r="P27" s="88" t="n">
        <v>39718.735</v>
      </c>
      <c r="Q27" s="88" t="n">
        <v>72.25</v>
      </c>
      <c r="R27" s="67" t="n">
        <f aca="false">P27/3600</f>
        <v>11.0329819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5390.922</v>
      </c>
      <c r="I28" s="90" t="n">
        <v>50.594</v>
      </c>
      <c r="J28" s="72" t="n">
        <f aca="false">H28/3600</f>
        <v>9.83081166666667</v>
      </c>
      <c r="L28" s="89" t="n">
        <v>6021.3648</v>
      </c>
      <c r="M28" s="90" t="n">
        <v>36.6003</v>
      </c>
      <c r="N28" s="90" t="n">
        <v>38.7239</v>
      </c>
      <c r="O28" s="90" t="n">
        <v>41.1074</v>
      </c>
      <c r="P28" s="90" t="n">
        <v>35416.968</v>
      </c>
      <c r="Q28" s="90" t="n">
        <v>55.625</v>
      </c>
      <c r="R28" s="72" t="n">
        <f aca="false">P28/3600</f>
        <v>9.838046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3568.625</v>
      </c>
      <c r="I29" s="90" t="n">
        <v>43.734</v>
      </c>
      <c r="J29" s="72" t="n">
        <f aca="false">H29/3600</f>
        <v>9.32461805555556</v>
      </c>
      <c r="L29" s="89" t="n">
        <v>2694.0904</v>
      </c>
      <c r="M29" s="90" t="n">
        <v>34.4312</v>
      </c>
      <c r="N29" s="90" t="n">
        <v>37.8413</v>
      </c>
      <c r="O29" s="90" t="n">
        <v>39.5564</v>
      </c>
      <c r="P29" s="90" t="n">
        <v>33447.969</v>
      </c>
      <c r="Q29" s="90" t="n">
        <v>48.032</v>
      </c>
      <c r="R29" s="72" t="n">
        <f aca="false">P29/3600</f>
        <v>9.291102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2194.687</v>
      </c>
      <c r="I30" s="92" t="n">
        <v>39.453</v>
      </c>
      <c r="J30" s="78" t="n">
        <f aca="false">H30/3600</f>
        <v>8.94296861111111</v>
      </c>
      <c r="L30" s="91" t="n">
        <v>1312.2728</v>
      </c>
      <c r="M30" s="92" t="n">
        <v>32.1327</v>
      </c>
      <c r="N30" s="92" t="n">
        <v>37.0994</v>
      </c>
      <c r="O30" s="92" t="n">
        <v>38.4101</v>
      </c>
      <c r="P30" s="92" t="n">
        <v>31778.265</v>
      </c>
      <c r="Q30" s="92" t="n">
        <v>39.047</v>
      </c>
      <c r="R30" s="78" t="n">
        <f aca="false">P30/3600</f>
        <v>8.8272958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47686.985</v>
      </c>
      <c r="I31" s="88" t="n">
        <v>79.797</v>
      </c>
      <c r="J31" s="67" t="n">
        <f aca="false">H31/3600</f>
        <v>13.2463847222222</v>
      </c>
      <c r="L31" s="87" t="n">
        <v>20761.4176</v>
      </c>
      <c r="M31" s="88" t="n">
        <v>39.2583</v>
      </c>
      <c r="N31" s="88" t="n">
        <v>43.4067</v>
      </c>
      <c r="O31" s="88" t="n">
        <v>44.4965</v>
      </c>
      <c r="P31" s="88" t="n">
        <v>47388.453</v>
      </c>
      <c r="Q31" s="88" t="n">
        <v>81.125</v>
      </c>
      <c r="R31" s="67" t="n">
        <f aca="false">P31/3600</f>
        <v>13.1634591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2638.516</v>
      </c>
      <c r="I32" s="90" t="n">
        <v>60.797</v>
      </c>
      <c r="J32" s="72" t="n">
        <f aca="false">H32/3600</f>
        <v>11.8440322222222</v>
      </c>
      <c r="L32" s="89" t="n">
        <v>7308.3032</v>
      </c>
      <c r="M32" s="90" t="n">
        <v>37.3978</v>
      </c>
      <c r="N32" s="90" t="n">
        <v>42.0013</v>
      </c>
      <c r="O32" s="90" t="n">
        <v>42.4368</v>
      </c>
      <c r="P32" s="90" t="n">
        <v>42722.156</v>
      </c>
      <c r="Q32" s="90" t="n">
        <v>60.36</v>
      </c>
      <c r="R32" s="72" t="n">
        <f aca="false">P32/3600</f>
        <v>11.86726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39393.015</v>
      </c>
      <c r="I33" s="90" t="n">
        <v>51.266</v>
      </c>
      <c r="J33" s="72" t="n">
        <f aca="false">H33/3600</f>
        <v>10.9425041666667</v>
      </c>
      <c r="L33" s="89" t="n">
        <v>3359.8656</v>
      </c>
      <c r="M33" s="90" t="n">
        <v>35.4219</v>
      </c>
      <c r="N33" s="90" t="n">
        <v>40.7023</v>
      </c>
      <c r="O33" s="90" t="n">
        <v>40.6162</v>
      </c>
      <c r="P33" s="90" t="n">
        <v>39417.171</v>
      </c>
      <c r="Q33" s="90" t="n">
        <v>51.843</v>
      </c>
      <c r="R33" s="72" t="n">
        <f aca="false">P33/3600</f>
        <v>10.9492141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7613.328</v>
      </c>
      <c r="I34" s="92" t="n">
        <v>44.859</v>
      </c>
      <c r="J34" s="78" t="n">
        <f aca="false">H34/3600</f>
        <v>10.4481466666667</v>
      </c>
      <c r="L34" s="91" t="n">
        <v>1668.8792</v>
      </c>
      <c r="M34" s="92" t="n">
        <v>33.2473</v>
      </c>
      <c r="N34" s="92" t="n">
        <v>39.7053</v>
      </c>
      <c r="O34" s="92" t="n">
        <v>39.2248</v>
      </c>
      <c r="P34" s="92" t="n">
        <v>37543.89</v>
      </c>
      <c r="Q34" s="92" t="n">
        <v>45.609</v>
      </c>
      <c r="R34" s="78" t="n">
        <f aca="false">P34/3600</f>
        <v>10.428858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51507.485</v>
      </c>
      <c r="I35" s="88" t="n">
        <v>117.781</v>
      </c>
      <c r="J35" s="67" t="n">
        <f aca="false">H35/3600</f>
        <v>14.3076347222222</v>
      </c>
      <c r="L35" s="87" t="n">
        <v>46500.2624</v>
      </c>
      <c r="M35" s="88" t="n">
        <v>37.7401</v>
      </c>
      <c r="N35" s="88" t="n">
        <v>41.7812</v>
      </c>
      <c r="O35" s="88" t="n">
        <v>43.8877</v>
      </c>
      <c r="P35" s="88" t="n">
        <v>51183.469</v>
      </c>
      <c r="Q35" s="88" t="n">
        <v>119.281</v>
      </c>
      <c r="R35" s="67" t="n">
        <f aca="false">P35/3600</f>
        <v>14.2176302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2349.188</v>
      </c>
      <c r="I36" s="90" t="n">
        <v>64.594</v>
      </c>
      <c r="J36" s="72" t="n">
        <f aca="false">H36/3600</f>
        <v>11.7636633333333</v>
      </c>
      <c r="L36" s="89" t="n">
        <v>7076.4832</v>
      </c>
      <c r="M36" s="90" t="n">
        <v>35.2323</v>
      </c>
      <c r="N36" s="90" t="n">
        <v>40.2836</v>
      </c>
      <c r="O36" s="90" t="n">
        <v>42.6333</v>
      </c>
      <c r="P36" s="90" t="n">
        <v>42261.375</v>
      </c>
      <c r="Q36" s="90" t="n">
        <v>65.172</v>
      </c>
      <c r="R36" s="72" t="n">
        <f aca="false">P36/3600</f>
        <v>11.7392708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40098.109</v>
      </c>
      <c r="I37" s="90" t="n">
        <v>51.781</v>
      </c>
      <c r="J37" s="72" t="n">
        <f aca="false">H37/3600</f>
        <v>11.1383636111111</v>
      </c>
      <c r="L37" s="89" t="n">
        <v>2015.1472</v>
      </c>
      <c r="M37" s="90" t="n">
        <v>33.4367</v>
      </c>
      <c r="N37" s="90" t="n">
        <v>39.0464</v>
      </c>
      <c r="O37" s="90" t="n">
        <v>41.6122</v>
      </c>
      <c r="P37" s="90" t="n">
        <v>39822.578</v>
      </c>
      <c r="Q37" s="90" t="n">
        <v>51.578</v>
      </c>
      <c r="R37" s="72" t="n">
        <f aca="false">P37/3600</f>
        <v>11.061827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38684.734</v>
      </c>
      <c r="I38" s="92" t="n">
        <v>50.672</v>
      </c>
      <c r="J38" s="78" t="n">
        <f aca="false">H38/3600</f>
        <v>10.7457594444444</v>
      </c>
      <c r="L38" s="91" t="n">
        <v>764.3624</v>
      </c>
      <c r="M38" s="92" t="n">
        <v>31.1992</v>
      </c>
      <c r="N38" s="92" t="n">
        <v>38.2113</v>
      </c>
      <c r="O38" s="92" t="n">
        <v>40.8703</v>
      </c>
      <c r="P38" s="92" t="n">
        <v>38453.906</v>
      </c>
      <c r="Q38" s="92" t="n">
        <v>46.719</v>
      </c>
      <c r="R38" s="78" t="n">
        <f aca="false">P38/3600</f>
        <v>10.681640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010.437</v>
      </c>
      <c r="I39" s="88" t="n">
        <v>13.921</v>
      </c>
      <c r="J39" s="67" t="n">
        <f aca="false">H39/3600</f>
        <v>2.22512138888889</v>
      </c>
      <c r="L39" s="87" t="n">
        <v>3797.7872</v>
      </c>
      <c r="M39" s="88" t="n">
        <v>40.0603</v>
      </c>
      <c r="N39" s="88" t="n">
        <v>42.0358</v>
      </c>
      <c r="O39" s="88" t="n">
        <v>42.4438</v>
      </c>
      <c r="P39" s="88" t="n">
        <v>7821.984</v>
      </c>
      <c r="Q39" s="88" t="n">
        <v>13.875</v>
      </c>
      <c r="R39" s="67" t="n">
        <f aca="false">P39/3600</f>
        <v>2.172773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455.265</v>
      </c>
      <c r="I40" s="90" t="n">
        <v>11.593</v>
      </c>
      <c r="J40" s="72" t="n">
        <f aca="false">H40/3600</f>
        <v>2.07090694444444</v>
      </c>
      <c r="L40" s="89" t="n">
        <v>1822.8904</v>
      </c>
      <c r="M40" s="90" t="n">
        <v>36.9041</v>
      </c>
      <c r="N40" s="90" t="n">
        <v>39.5908</v>
      </c>
      <c r="O40" s="90" t="n">
        <v>39.7027</v>
      </c>
      <c r="P40" s="90" t="n">
        <v>7336.61</v>
      </c>
      <c r="Q40" s="90" t="n">
        <v>10.641</v>
      </c>
      <c r="R40" s="72" t="n">
        <f aca="false">P40/3600</f>
        <v>2.03794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6936.234</v>
      </c>
      <c r="I41" s="90" t="n">
        <v>9.453</v>
      </c>
      <c r="J41" s="72" t="n">
        <f aca="false">H41/3600</f>
        <v>1.92673166666667</v>
      </c>
      <c r="L41" s="89" t="n">
        <v>861.2088</v>
      </c>
      <c r="M41" s="90" t="n">
        <v>33.9512</v>
      </c>
      <c r="N41" s="90" t="n">
        <v>37.756</v>
      </c>
      <c r="O41" s="90" t="n">
        <v>37.6089</v>
      </c>
      <c r="P41" s="90" t="n">
        <v>6853.422</v>
      </c>
      <c r="Q41" s="90" t="n">
        <v>8.688</v>
      </c>
      <c r="R41" s="72" t="n">
        <f aca="false">P41/3600</f>
        <v>1.903728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563.64</v>
      </c>
      <c r="I42" s="92" t="n">
        <v>8.218</v>
      </c>
      <c r="J42" s="78" t="n">
        <f aca="false">H42/3600</f>
        <v>1.82323333333333</v>
      </c>
      <c r="L42" s="91" t="n">
        <v>426.9784</v>
      </c>
      <c r="M42" s="92" t="n">
        <v>31.3841</v>
      </c>
      <c r="N42" s="92" t="n">
        <v>36.4519</v>
      </c>
      <c r="O42" s="92" t="n">
        <v>36.1134</v>
      </c>
      <c r="P42" s="92" t="n">
        <v>6384.438</v>
      </c>
      <c r="Q42" s="92" t="n">
        <v>7.578</v>
      </c>
      <c r="R42" s="78" t="n">
        <f aca="false">P42/3600</f>
        <v>1.77345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293.438</v>
      </c>
      <c r="I43" s="88" t="n">
        <v>16.172</v>
      </c>
      <c r="J43" s="67" t="n">
        <f aca="false">H43/3600</f>
        <v>2.58151055555556</v>
      </c>
      <c r="L43" s="87" t="n">
        <v>4230.0016</v>
      </c>
      <c r="M43" s="88" t="n">
        <v>39.8148</v>
      </c>
      <c r="N43" s="88" t="n">
        <v>42.7045</v>
      </c>
      <c r="O43" s="88" t="n">
        <v>43.9541</v>
      </c>
      <c r="P43" s="88" t="n">
        <v>9198.125</v>
      </c>
      <c r="Q43" s="88" t="n">
        <v>15.125</v>
      </c>
      <c r="R43" s="67" t="n">
        <f aca="false">P43/3600</f>
        <v>2.5550347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753.985</v>
      </c>
      <c r="I44" s="90" t="n">
        <v>13.063</v>
      </c>
      <c r="J44" s="72" t="n">
        <f aca="false">H44/3600</f>
        <v>2.4316625</v>
      </c>
      <c r="L44" s="89" t="n">
        <v>1915.0432</v>
      </c>
      <c r="M44" s="90" t="n">
        <v>36.9779</v>
      </c>
      <c r="N44" s="90" t="n">
        <v>40.6062</v>
      </c>
      <c r="O44" s="90" t="n">
        <v>41.5879</v>
      </c>
      <c r="P44" s="90" t="n">
        <v>8504.235</v>
      </c>
      <c r="Q44" s="90" t="n">
        <v>11.89</v>
      </c>
      <c r="R44" s="72" t="n">
        <f aca="false">P44/3600</f>
        <v>2.362287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260.906</v>
      </c>
      <c r="I45" s="90" t="n">
        <v>10.891</v>
      </c>
      <c r="J45" s="72" t="n">
        <f aca="false">H45/3600</f>
        <v>2.29469611111111</v>
      </c>
      <c r="L45" s="89" t="n">
        <v>920.9664</v>
      </c>
      <c r="M45" s="90" t="n">
        <v>34.0342</v>
      </c>
      <c r="N45" s="90" t="n">
        <v>38.9024</v>
      </c>
      <c r="O45" s="90" t="n">
        <v>39.7283</v>
      </c>
      <c r="P45" s="90" t="n">
        <v>8111.359</v>
      </c>
      <c r="Q45" s="90" t="n">
        <v>10.532</v>
      </c>
      <c r="R45" s="72" t="n">
        <f aca="false">P45/3600</f>
        <v>2.2531552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7917.75</v>
      </c>
      <c r="I46" s="92" t="n">
        <v>9.593</v>
      </c>
      <c r="J46" s="78" t="n">
        <f aca="false">H46/3600</f>
        <v>2.199375</v>
      </c>
      <c r="L46" s="91" t="n">
        <v>466.096</v>
      </c>
      <c r="M46" s="92" t="n">
        <v>31.1764</v>
      </c>
      <c r="N46" s="92" t="n">
        <v>37.6713</v>
      </c>
      <c r="O46" s="92" t="n">
        <v>38.3964</v>
      </c>
      <c r="P46" s="92" t="n">
        <v>7796.438</v>
      </c>
      <c r="Q46" s="92" t="n">
        <v>8.859</v>
      </c>
      <c r="R46" s="78" t="n">
        <f aca="false">P46/3600</f>
        <v>2.165677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549.843</v>
      </c>
      <c r="I47" s="88" t="n">
        <v>19.468</v>
      </c>
      <c r="J47" s="67" t="n">
        <f aca="false">H47/3600</f>
        <v>2.37495638888889</v>
      </c>
      <c r="L47" s="87" t="n">
        <v>8074.1088</v>
      </c>
      <c r="M47" s="88" t="n">
        <v>37.9571</v>
      </c>
      <c r="N47" s="88" t="n">
        <v>40.4924</v>
      </c>
      <c r="O47" s="88" t="n">
        <v>41.358</v>
      </c>
      <c r="P47" s="88" t="n">
        <v>8321</v>
      </c>
      <c r="Q47" s="88" t="n">
        <v>18</v>
      </c>
      <c r="R47" s="67" t="n">
        <f aca="false">P47/3600</f>
        <v>2.31138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565.906</v>
      </c>
      <c r="I48" s="90" t="n">
        <v>14.062</v>
      </c>
      <c r="J48" s="72" t="n">
        <f aca="false">H48/3600</f>
        <v>2.10164055555556</v>
      </c>
      <c r="L48" s="89" t="n">
        <v>3495.2256</v>
      </c>
      <c r="M48" s="90" t="n">
        <v>34.228</v>
      </c>
      <c r="N48" s="90" t="n">
        <v>37.9191</v>
      </c>
      <c r="O48" s="90" t="n">
        <v>38.7271</v>
      </c>
      <c r="P48" s="90" t="n">
        <v>7461.782</v>
      </c>
      <c r="Q48" s="90" t="n">
        <v>14.328</v>
      </c>
      <c r="R48" s="72" t="n">
        <f aca="false">P48/3600</f>
        <v>2.072717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075.765</v>
      </c>
      <c r="I49" s="90" t="n">
        <v>11.156</v>
      </c>
      <c r="J49" s="72" t="n">
        <f aca="false">H49/3600</f>
        <v>1.96549027777778</v>
      </c>
      <c r="L49" s="89" t="n">
        <v>1536.2232</v>
      </c>
      <c r="M49" s="90" t="n">
        <v>30.8464</v>
      </c>
      <c r="N49" s="90" t="n">
        <v>36.0565</v>
      </c>
      <c r="O49" s="90" t="n">
        <v>36.8268</v>
      </c>
      <c r="P49" s="90" t="n">
        <v>6962.344</v>
      </c>
      <c r="Q49" s="90" t="n">
        <v>11.094</v>
      </c>
      <c r="R49" s="72" t="n">
        <f aca="false">P49/3600</f>
        <v>1.93398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657.578</v>
      </c>
      <c r="I50" s="92" t="n">
        <v>9.25</v>
      </c>
      <c r="J50" s="78" t="n">
        <f aca="false">H50/3600</f>
        <v>1.84932722222222</v>
      </c>
      <c r="L50" s="91" t="n">
        <v>649.2816</v>
      </c>
      <c r="M50" s="92" t="n">
        <v>27.6672</v>
      </c>
      <c r="N50" s="92" t="n">
        <v>34.7679</v>
      </c>
      <c r="O50" s="92" t="n">
        <v>35.5091</v>
      </c>
      <c r="P50" s="92" t="n">
        <v>6449.969</v>
      </c>
      <c r="Q50" s="92" t="n">
        <v>8.609</v>
      </c>
      <c r="R50" s="78" t="n">
        <f aca="false">P50/3600</f>
        <v>1.7916580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295.281</v>
      </c>
      <c r="I51" s="88" t="n">
        <v>12.218</v>
      </c>
      <c r="J51" s="67" t="n">
        <f aca="false">H51/3600</f>
        <v>1.74868916666667</v>
      </c>
      <c r="L51" s="87" t="n">
        <v>5532.6584</v>
      </c>
      <c r="M51" s="88" t="n">
        <v>39.3597</v>
      </c>
      <c r="N51" s="88" t="n">
        <v>41.0857</v>
      </c>
      <c r="O51" s="88" t="n">
        <v>42.4176</v>
      </c>
      <c r="P51" s="88" t="n">
        <v>6248.094</v>
      </c>
      <c r="Q51" s="88" t="n">
        <v>11.969</v>
      </c>
      <c r="R51" s="67" t="n">
        <f aca="false">P51/3600</f>
        <v>1.735581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73.109</v>
      </c>
      <c r="I52" s="90" t="n">
        <v>8.984</v>
      </c>
      <c r="J52" s="72" t="n">
        <f aca="false">H52/3600</f>
        <v>1.57586361111111</v>
      </c>
      <c r="L52" s="89" t="n">
        <v>2272.0912</v>
      </c>
      <c r="M52" s="90" t="n">
        <v>35.921</v>
      </c>
      <c r="N52" s="90" t="n">
        <v>38.5414</v>
      </c>
      <c r="O52" s="90" t="n">
        <v>40.0787</v>
      </c>
      <c r="P52" s="90" t="n">
        <v>5665.64</v>
      </c>
      <c r="Q52" s="90" t="n">
        <v>8.765</v>
      </c>
      <c r="R52" s="72" t="n">
        <f aca="false">P52/3600</f>
        <v>1.573788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165.906</v>
      </c>
      <c r="I53" s="90" t="n">
        <v>7.062</v>
      </c>
      <c r="J53" s="72" t="n">
        <f aca="false">H53/3600</f>
        <v>1.43497388888889</v>
      </c>
      <c r="L53" s="89" t="n">
        <v>1017.3776</v>
      </c>
      <c r="M53" s="90" t="n">
        <v>32.8022</v>
      </c>
      <c r="N53" s="90" t="n">
        <v>36.6597</v>
      </c>
      <c r="O53" s="90" t="n">
        <v>38.2655</v>
      </c>
      <c r="P53" s="90" t="n">
        <v>5182.375</v>
      </c>
      <c r="Q53" s="90" t="n">
        <v>7.062</v>
      </c>
      <c r="R53" s="72" t="n">
        <f aca="false">P53/3600</f>
        <v>1.4395486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58.64</v>
      </c>
      <c r="I54" s="92" t="n">
        <v>5.859</v>
      </c>
      <c r="J54" s="78" t="n">
        <f aca="false">H54/3600</f>
        <v>1.32184444444444</v>
      </c>
      <c r="L54" s="91" t="n">
        <v>462.696</v>
      </c>
      <c r="M54" s="92" t="n">
        <v>29.9893</v>
      </c>
      <c r="N54" s="92" t="n">
        <v>35.4054</v>
      </c>
      <c r="O54" s="92" t="n">
        <v>37.0265</v>
      </c>
      <c r="P54" s="92" t="n">
        <v>4723.813</v>
      </c>
      <c r="Q54" s="92" t="n">
        <v>5.812</v>
      </c>
      <c r="R54" s="78" t="n">
        <f aca="false">P54/3600</f>
        <v>1.3121702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137.89</v>
      </c>
      <c r="I55" s="88" t="n">
        <v>4.14</v>
      </c>
      <c r="J55" s="67" t="n">
        <f aca="false">H55/3600</f>
        <v>0.593858333333333</v>
      </c>
      <c r="L55" s="87" t="n">
        <v>1741.1008</v>
      </c>
      <c r="M55" s="88" t="n">
        <v>40.3978</v>
      </c>
      <c r="N55" s="88" t="n">
        <v>42.9607</v>
      </c>
      <c r="O55" s="88" t="n">
        <v>42.3228</v>
      </c>
      <c r="P55" s="88" t="n">
        <v>2110.609</v>
      </c>
      <c r="Q55" s="88" t="n">
        <v>4.078</v>
      </c>
      <c r="R55" s="67" t="n">
        <f aca="false">P55/3600</f>
        <v>0.5862802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1979.968</v>
      </c>
      <c r="I56" s="90" t="n">
        <v>3.359</v>
      </c>
      <c r="J56" s="72" t="n">
        <f aca="false">H56/3600</f>
        <v>0.549991111111111</v>
      </c>
      <c r="L56" s="89" t="n">
        <v>887.5376</v>
      </c>
      <c r="M56" s="90" t="n">
        <v>36.7337</v>
      </c>
      <c r="N56" s="90" t="n">
        <v>40.3892</v>
      </c>
      <c r="O56" s="90" t="n">
        <v>39.3752</v>
      </c>
      <c r="P56" s="90" t="n">
        <v>1940.406</v>
      </c>
      <c r="Q56" s="90" t="n">
        <v>3.407</v>
      </c>
      <c r="R56" s="72" t="n">
        <f aca="false">P56/3600</f>
        <v>0.539001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836.343</v>
      </c>
      <c r="I57" s="90" t="n">
        <v>2.765</v>
      </c>
      <c r="J57" s="72" t="n">
        <f aca="false">H57/3600</f>
        <v>0.510095277777778</v>
      </c>
      <c r="L57" s="89" t="n">
        <v>429.4848</v>
      </c>
      <c r="M57" s="90" t="n">
        <v>33.2891</v>
      </c>
      <c r="N57" s="90" t="n">
        <v>38.4166</v>
      </c>
      <c r="O57" s="90" t="n">
        <v>37.0913</v>
      </c>
      <c r="P57" s="90" t="n">
        <v>1814.344</v>
      </c>
      <c r="Q57" s="90" t="n">
        <v>2.735</v>
      </c>
      <c r="R57" s="72" t="n">
        <f aca="false">P57/3600</f>
        <v>0.50398444444444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710.296</v>
      </c>
      <c r="I58" s="92" t="n">
        <v>2.359</v>
      </c>
      <c r="J58" s="78" t="n">
        <f aca="false">H58/3600</f>
        <v>0.475082222222222</v>
      </c>
      <c r="L58" s="91" t="n">
        <v>213.6744</v>
      </c>
      <c r="M58" s="92" t="n">
        <v>30.3782</v>
      </c>
      <c r="N58" s="92" t="n">
        <v>37.0145</v>
      </c>
      <c r="O58" s="92" t="n">
        <v>35.4885</v>
      </c>
      <c r="P58" s="92" t="n">
        <v>1708.125</v>
      </c>
      <c r="Q58" s="92" t="n">
        <v>2.297</v>
      </c>
      <c r="R58" s="78" t="n">
        <f aca="false">P58/3600</f>
        <v>0.4744791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279.656</v>
      </c>
      <c r="I59" s="88" t="n">
        <v>5.515</v>
      </c>
      <c r="J59" s="67" t="n">
        <f aca="false">H59/3600</f>
        <v>0.633237777777778</v>
      </c>
      <c r="L59" s="87" t="n">
        <v>2137.592</v>
      </c>
      <c r="M59" s="88" t="n">
        <v>37.8352</v>
      </c>
      <c r="N59" s="88" t="n">
        <v>42.2572</v>
      </c>
      <c r="O59" s="88" t="n">
        <v>43.1731</v>
      </c>
      <c r="P59" s="88" t="n">
        <v>2292.078</v>
      </c>
      <c r="Q59" s="88" t="n">
        <v>5.469</v>
      </c>
      <c r="R59" s="67" t="n">
        <f aca="false">P59/3600</f>
        <v>0.636688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2043.281</v>
      </c>
      <c r="I60" s="90" t="n">
        <v>3.843</v>
      </c>
      <c r="J60" s="72" t="n">
        <f aca="false">H60/3600</f>
        <v>0.567578055555556</v>
      </c>
      <c r="L60" s="89" t="n">
        <v>743.9416</v>
      </c>
      <c r="M60" s="90" t="n">
        <v>34.0902</v>
      </c>
      <c r="N60" s="90" t="n">
        <v>40.4053</v>
      </c>
      <c r="O60" s="90" t="n">
        <v>41.1896</v>
      </c>
      <c r="P60" s="90" t="n">
        <v>2031.907</v>
      </c>
      <c r="Q60" s="90" t="n">
        <v>3.937</v>
      </c>
      <c r="R60" s="72" t="n">
        <f aca="false">P60/3600</f>
        <v>0.5644186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1870</v>
      </c>
      <c r="I61" s="90" t="n">
        <v>2.921</v>
      </c>
      <c r="J61" s="72" t="n">
        <f aca="false">H61/3600</f>
        <v>0.519444444444445</v>
      </c>
      <c r="L61" s="89" t="n">
        <v>301.3144</v>
      </c>
      <c r="M61" s="90" t="n">
        <v>31.0208</v>
      </c>
      <c r="N61" s="90" t="n">
        <v>39.0416</v>
      </c>
      <c r="O61" s="90" t="n">
        <v>39.7733</v>
      </c>
      <c r="P61" s="90" t="n">
        <v>1888.86</v>
      </c>
      <c r="Q61" s="90" t="n">
        <v>3</v>
      </c>
      <c r="R61" s="72" t="n">
        <f aca="false">P61/3600</f>
        <v>0.524683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831.281</v>
      </c>
      <c r="I62" s="92" t="n">
        <v>2.578</v>
      </c>
      <c r="J62" s="78" t="n">
        <f aca="false">H62/3600</f>
        <v>0.508689166666667</v>
      </c>
      <c r="L62" s="91" t="n">
        <v>126.2008</v>
      </c>
      <c r="M62" s="92" t="n">
        <v>27.9872</v>
      </c>
      <c r="N62" s="92" t="n">
        <v>38.1308</v>
      </c>
      <c r="O62" s="92" t="n">
        <v>38.8636</v>
      </c>
      <c r="P62" s="92" t="n">
        <v>1819.188</v>
      </c>
      <c r="Q62" s="92" t="n">
        <v>2.594</v>
      </c>
      <c r="R62" s="78" t="n">
        <f aca="false">P62/3600</f>
        <v>0.505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1900.546</v>
      </c>
      <c r="I63" s="88" t="n">
        <v>4.5</v>
      </c>
      <c r="J63" s="67" t="n">
        <f aca="false">H63/3600</f>
        <v>0.527929444444445</v>
      </c>
      <c r="L63" s="87" t="n">
        <v>1902.9936</v>
      </c>
      <c r="M63" s="88" t="n">
        <v>37.611</v>
      </c>
      <c r="N63" s="88" t="n">
        <v>40.1318</v>
      </c>
      <c r="O63" s="88" t="n">
        <v>40.7869</v>
      </c>
      <c r="P63" s="88" t="n">
        <v>1910.187</v>
      </c>
      <c r="Q63" s="88" t="n">
        <v>4.546</v>
      </c>
      <c r="R63" s="67" t="n">
        <f aca="false">P63/3600</f>
        <v>0.530607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29.562</v>
      </c>
      <c r="I64" s="90" t="n">
        <v>3.312</v>
      </c>
      <c r="J64" s="72" t="n">
        <f aca="false">H64/3600</f>
        <v>0.480433888888889</v>
      </c>
      <c r="L64" s="89" t="n">
        <v>821.98</v>
      </c>
      <c r="M64" s="90" t="n">
        <v>33.9931</v>
      </c>
      <c r="N64" s="90" t="n">
        <v>37.5161</v>
      </c>
      <c r="O64" s="90" t="n">
        <v>38.1235</v>
      </c>
      <c r="P64" s="90" t="n">
        <v>1705.969</v>
      </c>
      <c r="Q64" s="90" t="n">
        <v>3.204</v>
      </c>
      <c r="R64" s="72" t="n">
        <f aca="false">P64/3600</f>
        <v>0.4738802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588.781</v>
      </c>
      <c r="I65" s="90" t="n">
        <v>2.546</v>
      </c>
      <c r="J65" s="72" t="n">
        <f aca="false">H65/3600</f>
        <v>0.441328055555556</v>
      </c>
      <c r="L65" s="89" t="n">
        <v>353.316</v>
      </c>
      <c r="M65" s="90" t="n">
        <v>30.6416</v>
      </c>
      <c r="N65" s="90" t="n">
        <v>35.5596</v>
      </c>
      <c r="O65" s="90" t="n">
        <v>36.194</v>
      </c>
      <c r="P65" s="90" t="n">
        <v>1586.344</v>
      </c>
      <c r="Q65" s="90" t="n">
        <v>2.5</v>
      </c>
      <c r="R65" s="72" t="n">
        <f aca="false">P65/3600</f>
        <v>0.44065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501.171</v>
      </c>
      <c r="I66" s="92" t="n">
        <v>2.062</v>
      </c>
      <c r="J66" s="78" t="n">
        <f aca="false">H66/3600</f>
        <v>0.416991944444445</v>
      </c>
      <c r="L66" s="91" t="n">
        <v>149.0088</v>
      </c>
      <c r="M66" s="92" t="n">
        <v>27.6461</v>
      </c>
      <c r="N66" s="92" t="n">
        <v>34.2139</v>
      </c>
      <c r="O66" s="92" t="n">
        <v>34.8182</v>
      </c>
      <c r="P66" s="92" t="n">
        <v>1483.593</v>
      </c>
      <c r="Q66" s="92" t="n">
        <v>2.015</v>
      </c>
      <c r="R66" s="78" t="n">
        <f aca="false">P66/3600</f>
        <v>0.4121091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435.296</v>
      </c>
      <c r="I67" s="88" t="n">
        <v>2.984</v>
      </c>
      <c r="J67" s="67" t="n">
        <f aca="false">H67/3600</f>
        <v>0.398693333333333</v>
      </c>
      <c r="L67" s="87" t="n">
        <v>1326.1312</v>
      </c>
      <c r="M67" s="88" t="n">
        <v>39.3476</v>
      </c>
      <c r="N67" s="88" t="n">
        <v>40.776</v>
      </c>
      <c r="O67" s="88" t="n">
        <v>41.7779</v>
      </c>
      <c r="P67" s="88" t="n">
        <v>1456.984</v>
      </c>
      <c r="Q67" s="88" t="n">
        <v>3.063</v>
      </c>
      <c r="R67" s="67" t="n">
        <f aca="false">P67/3600</f>
        <v>0.40471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310.781</v>
      </c>
      <c r="I68" s="90" t="n">
        <v>2.312</v>
      </c>
      <c r="J68" s="72" t="n">
        <f aca="false">H68/3600</f>
        <v>0.364105833333333</v>
      </c>
      <c r="L68" s="89" t="n">
        <v>643.9552</v>
      </c>
      <c r="M68" s="90" t="n">
        <v>35.5123</v>
      </c>
      <c r="N68" s="90" t="n">
        <v>38.013</v>
      </c>
      <c r="O68" s="90" t="n">
        <v>39.1299</v>
      </c>
      <c r="P68" s="90" t="n">
        <v>1323.937</v>
      </c>
      <c r="Q68" s="90" t="n">
        <v>2.375</v>
      </c>
      <c r="R68" s="72" t="n">
        <f aca="false">P68/3600</f>
        <v>0.3677602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15.078</v>
      </c>
      <c r="I69" s="90" t="n">
        <v>1.875</v>
      </c>
      <c r="J69" s="72" t="n">
        <f aca="false">H69/3600</f>
        <v>0.337521666666667</v>
      </c>
      <c r="L69" s="89" t="n">
        <v>301.1776</v>
      </c>
      <c r="M69" s="90" t="n">
        <v>31.9759</v>
      </c>
      <c r="N69" s="90" t="n">
        <v>36.0767</v>
      </c>
      <c r="O69" s="90" t="n">
        <v>37.1307</v>
      </c>
      <c r="P69" s="90" t="n">
        <v>1196.282</v>
      </c>
      <c r="Q69" s="90" t="n">
        <v>1.844</v>
      </c>
      <c r="R69" s="72" t="n">
        <f aca="false">P69/3600</f>
        <v>0.332300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14.468</v>
      </c>
      <c r="I70" s="92" t="n">
        <v>1.546</v>
      </c>
      <c r="J70" s="78" t="n">
        <f aca="false">H70/3600</f>
        <v>0.309574444444445</v>
      </c>
      <c r="L70" s="91" t="n">
        <v>143.8992</v>
      </c>
      <c r="M70" s="92" t="n">
        <v>29.1675</v>
      </c>
      <c r="N70" s="92" t="n">
        <v>34.688</v>
      </c>
      <c r="O70" s="92" t="n">
        <v>35.7238</v>
      </c>
      <c r="P70" s="92" t="n">
        <v>1093.375</v>
      </c>
      <c r="Q70" s="92" t="n">
        <v>1.531</v>
      </c>
      <c r="R70" s="78" t="n">
        <f aca="false">P70/3600</f>
        <v>0.3037152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860.5</v>
      </c>
      <c r="I71" s="88" t="n">
        <v>23.672</v>
      </c>
      <c r="J71" s="67" t="n">
        <f aca="false">H71/3600</f>
        <v>4.68347222222222</v>
      </c>
      <c r="L71" s="87" t="n">
        <v>2035.3688</v>
      </c>
      <c r="M71" s="88" t="n">
        <v>43.2188</v>
      </c>
      <c r="N71" s="88" t="n">
        <v>46.3808</v>
      </c>
      <c r="O71" s="88" t="n">
        <v>47.3299</v>
      </c>
      <c r="P71" s="88" t="n">
        <v>16841.296</v>
      </c>
      <c r="Q71" s="88" t="n">
        <v>23.796</v>
      </c>
      <c r="R71" s="67" t="n">
        <f aca="false">P71/3600</f>
        <v>4.67813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869.579</v>
      </c>
      <c r="I72" s="90" t="n">
        <v>20.031</v>
      </c>
      <c r="J72" s="72" t="n">
        <f aca="false">H72/3600</f>
        <v>4.40821638888889</v>
      </c>
      <c r="L72" s="89" t="n">
        <v>752.0632</v>
      </c>
      <c r="M72" s="90" t="n">
        <v>40.976</v>
      </c>
      <c r="N72" s="90" t="n">
        <v>45.1748</v>
      </c>
      <c r="O72" s="90" t="n">
        <v>45.8223</v>
      </c>
      <c r="P72" s="90" t="n">
        <v>16074.937</v>
      </c>
      <c r="Q72" s="90" t="n">
        <v>22.218</v>
      </c>
      <c r="R72" s="72" t="n">
        <f aca="false">P72/3600</f>
        <v>4.4652602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5668.907</v>
      </c>
      <c r="I73" s="90" t="n">
        <v>18.219</v>
      </c>
      <c r="J73" s="72" t="n">
        <f aca="false">H73/3600</f>
        <v>4.35247416666667</v>
      </c>
      <c r="L73" s="89" t="n">
        <v>357.196</v>
      </c>
      <c r="M73" s="90" t="n">
        <v>38.478</v>
      </c>
      <c r="N73" s="90" t="n">
        <v>43.8393</v>
      </c>
      <c r="O73" s="90" t="n">
        <v>44.2285</v>
      </c>
      <c r="P73" s="90" t="n">
        <v>15610.89</v>
      </c>
      <c r="Q73" s="90" t="n">
        <v>18.281</v>
      </c>
      <c r="R73" s="72" t="n">
        <f aca="false">P73/3600</f>
        <v>4.33635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5485.875</v>
      </c>
      <c r="I74" s="92" t="n">
        <v>17.063</v>
      </c>
      <c r="J74" s="78" t="n">
        <f aca="false">H74/3600</f>
        <v>4.30163194444445</v>
      </c>
      <c r="L74" s="91" t="n">
        <v>188.2768</v>
      </c>
      <c r="M74" s="92" t="n">
        <v>35.7644</v>
      </c>
      <c r="N74" s="92" t="n">
        <v>42.9073</v>
      </c>
      <c r="O74" s="92" t="n">
        <v>43.061</v>
      </c>
      <c r="P74" s="92" t="n">
        <v>15289.156</v>
      </c>
      <c r="Q74" s="92" t="n">
        <v>17.125</v>
      </c>
      <c r="R74" s="78" t="n">
        <f aca="false">P74/3600</f>
        <v>4.24698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6975.89</v>
      </c>
      <c r="I75" s="88" t="n">
        <v>24.296</v>
      </c>
      <c r="J75" s="67" t="n">
        <f aca="false">H75/3600</f>
        <v>4.715525</v>
      </c>
      <c r="L75" s="87" t="n">
        <v>2712.808</v>
      </c>
      <c r="M75" s="88" t="n">
        <v>42.9417</v>
      </c>
      <c r="N75" s="88" t="n">
        <v>47.825</v>
      </c>
      <c r="O75" s="88" t="n">
        <v>47.4358</v>
      </c>
      <c r="P75" s="88" t="n">
        <v>16869.125</v>
      </c>
      <c r="Q75" s="88" t="n">
        <v>24.171</v>
      </c>
      <c r="R75" s="67" t="n">
        <f aca="false">P75/3600</f>
        <v>4.68586805555556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157.297</v>
      </c>
      <c r="I76" s="90" t="n">
        <v>20.141</v>
      </c>
      <c r="J76" s="72" t="n">
        <f aca="false">H76/3600</f>
        <v>4.48813805555556</v>
      </c>
      <c r="L76" s="89" t="n">
        <v>891.4296</v>
      </c>
      <c r="M76" s="90" t="n">
        <v>40.5361</v>
      </c>
      <c r="N76" s="90" t="n">
        <v>46.4265</v>
      </c>
      <c r="O76" s="90" t="n">
        <v>45.6161</v>
      </c>
      <c r="P76" s="90" t="n">
        <v>16131.781</v>
      </c>
      <c r="Q76" s="90" t="n">
        <v>19.843</v>
      </c>
      <c r="R76" s="72" t="n">
        <f aca="false">P76/3600</f>
        <v>4.4810502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562</v>
      </c>
      <c r="I77" s="90" t="n">
        <v>18.031</v>
      </c>
      <c r="J77" s="72" t="n">
        <f aca="false">H77/3600</f>
        <v>4.32277777777778</v>
      </c>
      <c r="L77" s="89" t="n">
        <v>414.0216</v>
      </c>
      <c r="M77" s="90" t="n">
        <v>37.8987</v>
      </c>
      <c r="N77" s="90" t="n">
        <v>45.2418</v>
      </c>
      <c r="O77" s="90" t="n">
        <v>44.0138</v>
      </c>
      <c r="P77" s="90" t="n">
        <v>15610.359</v>
      </c>
      <c r="Q77" s="90" t="n">
        <v>18.89</v>
      </c>
      <c r="R77" s="72" t="n">
        <f aca="false">P77/3600</f>
        <v>4.3362108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5277.969</v>
      </c>
      <c r="I78" s="92" t="n">
        <v>16.719</v>
      </c>
      <c r="J78" s="78" t="n">
        <f aca="false">H78/3600</f>
        <v>4.24388027777778</v>
      </c>
      <c r="L78" s="91" t="n">
        <v>218.928</v>
      </c>
      <c r="M78" s="92" t="n">
        <v>35.0136</v>
      </c>
      <c r="N78" s="92" t="n">
        <v>44.5031</v>
      </c>
      <c r="O78" s="92" t="n">
        <v>42.6562</v>
      </c>
      <c r="P78" s="92" t="n">
        <v>15251.531</v>
      </c>
      <c r="Q78" s="92" t="n">
        <v>15.984</v>
      </c>
      <c r="R78" s="78" t="n">
        <f aca="false">P78/3600</f>
        <v>4.2365363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095.844</v>
      </c>
      <c r="I79" s="88" t="n">
        <v>23.719</v>
      </c>
      <c r="J79" s="67" t="n">
        <f aca="false">H79/3600</f>
        <v>4.74884555555556</v>
      </c>
      <c r="L79" s="87" t="n">
        <v>2314.7624</v>
      </c>
      <c r="M79" s="88" t="n">
        <v>42.9291</v>
      </c>
      <c r="N79" s="88" t="n">
        <v>47.536</v>
      </c>
      <c r="O79" s="88" t="n">
        <v>47.7262</v>
      </c>
      <c r="P79" s="88" t="n">
        <v>16879.89</v>
      </c>
      <c r="Q79" s="88" t="n">
        <v>23.14</v>
      </c>
      <c r="R79" s="67" t="n">
        <f aca="false">P79/3600</f>
        <v>4.688858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6297.641</v>
      </c>
      <c r="I80" s="90" t="n">
        <v>19.719</v>
      </c>
      <c r="J80" s="72" t="n">
        <f aca="false">H80/3600</f>
        <v>4.5271225</v>
      </c>
      <c r="L80" s="89" t="n">
        <v>745.428</v>
      </c>
      <c r="M80" s="90" t="n">
        <v>40.5611</v>
      </c>
      <c r="N80" s="90" t="n">
        <v>45.8488</v>
      </c>
      <c r="O80" s="90" t="n">
        <v>45.9496</v>
      </c>
      <c r="P80" s="90" t="n">
        <v>15917.484</v>
      </c>
      <c r="Q80" s="90" t="n">
        <v>18.578</v>
      </c>
      <c r="R80" s="72" t="n">
        <f aca="false">P80/3600</f>
        <v>4.42152333333333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5861.125</v>
      </c>
      <c r="I81" s="90" t="n">
        <v>17.875</v>
      </c>
      <c r="J81" s="72" t="n">
        <f aca="false">H81/3600</f>
        <v>4.40586805555556</v>
      </c>
      <c r="L81" s="89" t="n">
        <v>329.5224</v>
      </c>
      <c r="M81" s="90" t="n">
        <v>38.0825</v>
      </c>
      <c r="N81" s="90" t="n">
        <v>44.2635</v>
      </c>
      <c r="O81" s="90" t="n">
        <v>44.1761</v>
      </c>
      <c r="P81" s="90" t="n">
        <v>15423.562</v>
      </c>
      <c r="Q81" s="90" t="n">
        <v>16.89</v>
      </c>
      <c r="R81" s="72" t="n">
        <f aca="false">P81/3600</f>
        <v>4.28432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5537.343</v>
      </c>
      <c r="I82" s="92" t="n">
        <v>16.86</v>
      </c>
      <c r="J82" s="78" t="n">
        <f aca="false">H82/3600</f>
        <v>4.31592861111111</v>
      </c>
      <c r="L82" s="91" t="n">
        <v>167.9736</v>
      </c>
      <c r="M82" s="92" t="n">
        <v>35.4107</v>
      </c>
      <c r="N82" s="92" t="n">
        <v>43.1421</v>
      </c>
      <c r="O82" s="92" t="n">
        <v>42.9486</v>
      </c>
      <c r="P82" s="92" t="n">
        <v>15029.515</v>
      </c>
      <c r="Q82" s="92" t="n">
        <v>15.937</v>
      </c>
      <c r="R82" s="78" t="n">
        <f aca="false">P82/3600</f>
        <v>4.1748652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7915.516</v>
      </c>
      <c r="I83" s="88" t="n">
        <v>14.172</v>
      </c>
      <c r="J83" s="67" t="n">
        <f aca="false">H83/3600</f>
        <v>2.19875444444444</v>
      </c>
      <c r="L83" s="87" t="n">
        <v>4023.2064</v>
      </c>
      <c r="M83" s="88" t="n">
        <v>40.13</v>
      </c>
      <c r="N83" s="88" t="n">
        <v>41.7353</v>
      </c>
      <c r="O83" s="88" t="n">
        <v>42.1614</v>
      </c>
      <c r="P83" s="88" t="n">
        <v>7813.344</v>
      </c>
      <c r="Q83" s="88" t="n">
        <v>13.031</v>
      </c>
      <c r="R83" s="67" t="n">
        <f aca="false">P83/3600</f>
        <v>2.170373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379.469</v>
      </c>
      <c r="I84" s="90" t="n">
        <v>11.515</v>
      </c>
      <c r="J84" s="72" t="n">
        <f aca="false">H84/3600</f>
        <v>2.0498525</v>
      </c>
      <c r="L84" s="89" t="n">
        <v>1942.2128</v>
      </c>
      <c r="M84" s="90" t="n">
        <v>36.8441</v>
      </c>
      <c r="N84" s="90" t="n">
        <v>38.9668</v>
      </c>
      <c r="O84" s="90" t="n">
        <v>39.2035</v>
      </c>
      <c r="P84" s="90" t="n">
        <v>7259.656</v>
      </c>
      <c r="Q84" s="90" t="n">
        <v>11.516</v>
      </c>
      <c r="R84" s="72" t="n">
        <f aca="false">P84/3600</f>
        <v>2.01657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6897.766</v>
      </c>
      <c r="I85" s="90" t="n">
        <v>9.531</v>
      </c>
      <c r="J85" s="72" t="n">
        <f aca="false">H85/3600</f>
        <v>1.91604611111111</v>
      </c>
      <c r="L85" s="89" t="n">
        <v>932.9488</v>
      </c>
      <c r="M85" s="90" t="n">
        <v>33.7633</v>
      </c>
      <c r="N85" s="90" t="n">
        <v>36.8788</v>
      </c>
      <c r="O85" s="90" t="n">
        <v>36.9817</v>
      </c>
      <c r="P85" s="90" t="n">
        <v>6627.594</v>
      </c>
      <c r="Q85" s="90" t="n">
        <v>9.234</v>
      </c>
      <c r="R85" s="72" t="n">
        <f aca="false">P85/3600</f>
        <v>1.840998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418.812</v>
      </c>
      <c r="I86" s="92" t="n">
        <v>8.454</v>
      </c>
      <c r="J86" s="78" t="n">
        <f aca="false">H86/3600</f>
        <v>1.78300333333333</v>
      </c>
      <c r="L86" s="91" t="n">
        <v>470.7528</v>
      </c>
      <c r="M86" s="92" t="n">
        <v>30.9931</v>
      </c>
      <c r="N86" s="92" t="n">
        <v>35.3804</v>
      </c>
      <c r="O86" s="92" t="n">
        <v>35.3076</v>
      </c>
      <c r="P86" s="92" t="n">
        <v>6372.485</v>
      </c>
      <c r="Q86" s="92" t="n">
        <v>8.047</v>
      </c>
      <c r="R86" s="78" t="n">
        <f aca="false">P86/3600</f>
        <v>1.7701347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7719.125</v>
      </c>
      <c r="I87" s="88" t="n">
        <v>28.594</v>
      </c>
      <c r="J87" s="67" t="n">
        <f aca="false">H87/3600</f>
        <v>4.92197916666667</v>
      </c>
      <c r="L87" s="87" t="n">
        <v>5781.012</v>
      </c>
      <c r="M87" s="88" t="n">
        <v>41.8644</v>
      </c>
      <c r="N87" s="88" t="n">
        <v>44.9429</v>
      </c>
      <c r="O87" s="88" t="n">
        <v>44.9006</v>
      </c>
      <c r="P87" s="88" t="n">
        <v>17131.641</v>
      </c>
      <c r="Q87" s="88" t="n">
        <v>26.828</v>
      </c>
      <c r="R87" s="67" t="n">
        <f aca="false">P87/3600</f>
        <v>4.7587891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5983.859</v>
      </c>
      <c r="I88" s="90" t="n">
        <v>23.25</v>
      </c>
      <c r="J88" s="72" t="n">
        <f aca="false">H88/3600</f>
        <v>4.43996083333333</v>
      </c>
      <c r="L88" s="89" t="n">
        <v>2937.7142</v>
      </c>
      <c r="M88" s="90" t="n">
        <v>38.0862</v>
      </c>
      <c r="N88" s="90" t="n">
        <v>42.1328</v>
      </c>
      <c r="O88" s="90" t="n">
        <v>41.7575</v>
      </c>
      <c r="P88" s="90" t="n">
        <v>15581.593</v>
      </c>
      <c r="Q88" s="90" t="n">
        <v>21.921</v>
      </c>
      <c r="R88" s="72" t="n">
        <f aca="false">P88/3600</f>
        <v>4.3282202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4392.406</v>
      </c>
      <c r="I89" s="90" t="n">
        <v>19.687</v>
      </c>
      <c r="J89" s="72" t="n">
        <f aca="false">H89/3600</f>
        <v>3.99789055555556</v>
      </c>
      <c r="L89" s="89" t="n">
        <v>1394.7658</v>
      </c>
      <c r="M89" s="90" t="n">
        <v>34.4554</v>
      </c>
      <c r="N89" s="90" t="n">
        <v>39.9512</v>
      </c>
      <c r="O89" s="90" t="n">
        <v>39.3104</v>
      </c>
      <c r="P89" s="90" t="n">
        <v>14093.36</v>
      </c>
      <c r="Q89" s="90" t="n">
        <v>18.344</v>
      </c>
      <c r="R89" s="72" t="n">
        <f aca="false">P89/3600</f>
        <v>3.91482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445.532</v>
      </c>
      <c r="I90" s="92" t="n">
        <v>16.953</v>
      </c>
      <c r="J90" s="78" t="n">
        <f aca="false">H90/3600</f>
        <v>3.73487</v>
      </c>
      <c r="L90" s="91" t="n">
        <v>627.1219</v>
      </c>
      <c r="M90" s="92" t="n">
        <v>31.1941</v>
      </c>
      <c r="N90" s="92" t="n">
        <v>38.4673</v>
      </c>
      <c r="O90" s="92" t="n">
        <v>37.5073</v>
      </c>
      <c r="P90" s="92" t="n">
        <v>13086.984</v>
      </c>
      <c r="Q90" s="92" t="n">
        <v>15.89</v>
      </c>
      <c r="R90" s="78" t="n">
        <f aca="false">P90/3600</f>
        <v>3.63527333333333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342.985</v>
      </c>
      <c r="I91" s="88" t="n">
        <v>7.875</v>
      </c>
      <c r="J91" s="67" t="n">
        <f aca="false">H91/3600</f>
        <v>2.03971805555556</v>
      </c>
      <c r="L91" s="87" t="n">
        <v>378.856</v>
      </c>
      <c r="M91" s="88" t="n">
        <v>44.5229</v>
      </c>
      <c r="N91" s="88" t="n">
        <v>44.0943</v>
      </c>
      <c r="O91" s="88" t="n">
        <v>43.9699</v>
      </c>
      <c r="P91" s="88" t="n">
        <v>7334.375</v>
      </c>
      <c r="Q91" s="88" t="n">
        <v>7.532</v>
      </c>
      <c r="R91" s="67" t="n">
        <f aca="false">P91/3600</f>
        <v>2.0373263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324.484</v>
      </c>
      <c r="I92" s="90" t="n">
        <v>7.719</v>
      </c>
      <c r="J92" s="72" t="n">
        <f aca="false">H92/3600</f>
        <v>2.03457888888889</v>
      </c>
      <c r="L92" s="89" t="n">
        <v>271.2144</v>
      </c>
      <c r="M92" s="90" t="n">
        <v>40.0423</v>
      </c>
      <c r="N92" s="90" t="n">
        <v>40.8015</v>
      </c>
      <c r="O92" s="90" t="n">
        <v>40.5757</v>
      </c>
      <c r="P92" s="90" t="n">
        <v>7259.515</v>
      </c>
      <c r="Q92" s="90" t="n">
        <v>7.375</v>
      </c>
      <c r="R92" s="72" t="n">
        <f aca="false">P92/3600</f>
        <v>2.0165319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291.328</v>
      </c>
      <c r="I93" s="90" t="n">
        <v>7.703</v>
      </c>
      <c r="J93" s="72" t="n">
        <f aca="false">H93/3600</f>
        <v>2.02536888888889</v>
      </c>
      <c r="L93" s="89" t="n">
        <v>195.4056</v>
      </c>
      <c r="M93" s="90" t="n">
        <v>35.3847</v>
      </c>
      <c r="N93" s="90" t="n">
        <v>38.7295</v>
      </c>
      <c r="O93" s="90" t="n">
        <v>38.4277</v>
      </c>
      <c r="P93" s="90" t="n">
        <v>7208.953</v>
      </c>
      <c r="Q93" s="90" t="n">
        <v>7.329</v>
      </c>
      <c r="R93" s="72" t="n">
        <f aca="false">P93/3600</f>
        <v>2.0024869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262.781</v>
      </c>
      <c r="I94" s="92" t="n">
        <v>7.578</v>
      </c>
      <c r="J94" s="78" t="n">
        <f aca="false">H94/3600</f>
        <v>2.01743916666667</v>
      </c>
      <c r="L94" s="91" t="n">
        <v>133.5288</v>
      </c>
      <c r="M94" s="92" t="n">
        <v>30.8432</v>
      </c>
      <c r="N94" s="92" t="n">
        <v>37.4618</v>
      </c>
      <c r="O94" s="92" t="n">
        <v>37.0133</v>
      </c>
      <c r="P94" s="92" t="n">
        <v>7105.265</v>
      </c>
      <c r="Q94" s="92" t="n">
        <v>7.234</v>
      </c>
      <c r="R94" s="78" t="n">
        <f aca="false">P94/3600</f>
        <v>1.9736847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031</v>
      </c>
      <c r="I95" s="88" t="n">
        <v>16</v>
      </c>
      <c r="J95" s="67" t="n">
        <f aca="false">H95/3600</f>
        <v>3.83500861111111</v>
      </c>
      <c r="L95" s="87" t="n">
        <v>725.5622</v>
      </c>
      <c r="M95" s="88" t="n">
        <v>47.5547</v>
      </c>
      <c r="N95" s="88" t="n">
        <v>50.972</v>
      </c>
      <c r="O95" s="88" t="n">
        <v>51.9552</v>
      </c>
      <c r="P95" s="88" t="n">
        <v>13773.531</v>
      </c>
      <c r="Q95" s="88" t="n">
        <v>15.234</v>
      </c>
      <c r="R95" s="67" t="n">
        <f aca="false">P95/3600</f>
        <v>3.8259808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3713.985</v>
      </c>
      <c r="I96" s="90" t="n">
        <v>15.454</v>
      </c>
      <c r="J96" s="72" t="n">
        <f aca="false">H96/3600</f>
        <v>3.80944027777778</v>
      </c>
      <c r="L96" s="89" t="n">
        <v>438.9709</v>
      </c>
      <c r="M96" s="90" t="n">
        <v>43.7804</v>
      </c>
      <c r="N96" s="90" t="n">
        <v>47.8147</v>
      </c>
      <c r="O96" s="90" t="n">
        <v>48.8356</v>
      </c>
      <c r="P96" s="90" t="n">
        <v>13279.625</v>
      </c>
      <c r="Q96" s="90" t="n">
        <v>14.5</v>
      </c>
      <c r="R96" s="72" t="n">
        <f aca="false">P96/3600</f>
        <v>3.6887847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3428.328</v>
      </c>
      <c r="I97" s="90" t="n">
        <v>14.813</v>
      </c>
      <c r="J97" s="72" t="n">
        <f aca="false">H97/3600</f>
        <v>3.73009111111111</v>
      </c>
      <c r="L97" s="89" t="n">
        <v>263.2566</v>
      </c>
      <c r="M97" s="90" t="n">
        <v>39.9749</v>
      </c>
      <c r="N97" s="90" t="n">
        <v>44.9135</v>
      </c>
      <c r="O97" s="90" t="n">
        <v>46.377</v>
      </c>
      <c r="P97" s="90" t="n">
        <v>13020.813</v>
      </c>
      <c r="Q97" s="90" t="n">
        <v>13.953</v>
      </c>
      <c r="R97" s="72" t="n">
        <f aca="false">P97/3600</f>
        <v>3.616892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065.906</v>
      </c>
      <c r="I98" s="92" t="n">
        <v>14.219</v>
      </c>
      <c r="J98" s="78" t="n">
        <f aca="false">H98/3600</f>
        <v>3.62941833333333</v>
      </c>
      <c r="L98" s="91" t="n">
        <v>163.0045</v>
      </c>
      <c r="M98" s="92" t="n">
        <v>36.2961</v>
      </c>
      <c r="N98" s="92" t="n">
        <v>43.099</v>
      </c>
      <c r="O98" s="92" t="n">
        <v>44.6436</v>
      </c>
      <c r="P98" s="92" t="n">
        <v>13012.14</v>
      </c>
      <c r="Q98" s="92" t="n">
        <v>13.562</v>
      </c>
      <c r="R98" s="78" t="n">
        <f aca="false">P98/3600</f>
        <v>3.614483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3.1694943302243</v>
      </c>
      <c r="J106" s="96" t="n">
        <f aca="false">GEOMEAN(J3:J98)</f>
        <v>2.5554460075484</v>
      </c>
      <c r="Q106" s="96" t="n">
        <f aca="false">GEOMEAN(Q3:Q98)</f>
        <v>12.9419778547494</v>
      </c>
      <c r="R106" s="96" t="n">
        <f aca="false">GEOMEAN(R3:R98)</f>
        <v>2.53078216806154</v>
      </c>
      <c r="T106" s="36"/>
      <c r="U106" s="36"/>
      <c r="V106" s="36"/>
      <c r="W106" s="36"/>
      <c r="X106" s="36"/>
      <c r="Y106" s="36"/>
    </row>
    <row r="107" customFormat="false" ht="12" hidden="false" customHeight="false" outlineLevel="0" collapsed="false">
      <c r="B107" s="1" t="s">
        <v>98</v>
      </c>
      <c r="Q107" s="97" t="n">
        <f aca="false">Q106/I106</f>
        <v>0.982723977871139</v>
      </c>
      <c r="R107" s="97" t="n">
        <f aca="false">R106/J106</f>
        <v>0.990348518648406</v>
      </c>
      <c r="T107" s="36"/>
      <c r="U107" s="36"/>
      <c r="V107" s="36"/>
      <c r="W107" s="36"/>
      <c r="X107" s="36"/>
      <c r="Y107" s="36"/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452084444444444</v>
      </c>
      <c r="J108" s="96" t="n">
        <f aca="false">SUM(J3:J98)</f>
        <v>315.720743333333</v>
      </c>
      <c r="Q108" s="96" t="n">
        <f aca="false">SUM(Q3:Q98)/3600</f>
        <v>0.449476388888889</v>
      </c>
      <c r="R108" s="96" t="n">
        <f aca="false">SUM(R3:R98)</f>
        <v>313.224780555556</v>
      </c>
      <c r="T108" s="36"/>
      <c r="U108" s="36"/>
      <c r="V108" s="36"/>
      <c r="W108" s="36"/>
      <c r="X108" s="36"/>
      <c r="Y108" s="36"/>
    </row>
    <row r="109" customFormat="false" ht="12" hidden="false" customHeight="false" outlineLevel="0" collapsed="false">
      <c r="T109" s="36"/>
      <c r="U109" s="36"/>
      <c r="V109" s="36"/>
      <c r="W109" s="36"/>
      <c r="X109" s="36"/>
      <c r="Y109" s="36"/>
    </row>
    <row r="110" customFormat="false" ht="12" hidden="false" customHeight="false" outlineLevel="0" collapsed="false">
      <c r="T110" s="36"/>
      <c r="U110" s="36"/>
      <c r="V110" s="36"/>
      <c r="W110" s="36"/>
      <c r="X110" s="36"/>
      <c r="Y110" s="36"/>
    </row>
    <row r="111" customFormat="false" ht="12.75" hidden="false" customHeight="false" outlineLevel="0" collapsed="false">
      <c r="B111" s="1" t="s">
        <v>100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3.2557183436444</v>
      </c>
      <c r="J113" s="96" t="n">
        <f aca="false">GEOMEAN(J3:J10,J19:J82)</f>
        <v>2.49125114846164</v>
      </c>
      <c r="Q113" s="96" t="n">
        <f aca="false">GEOMEAN(Q3:Q10,Q19:Q82)</f>
        <v>13.1392011216994</v>
      </c>
      <c r="R113" s="96" t="n">
        <f aca="false">GEOMEAN(R3:R10,R19:R82)</f>
        <v>2.47266673351675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991210040910321</v>
      </c>
      <c r="R114" s="97" t="n">
        <f aca="false">R113/J113</f>
        <v>0.992540127896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5" t="s">
        <v>11</v>
      </c>
      <c r="B19" s="85" t="s">
        <v>67</v>
      </c>
      <c r="C19" s="85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5916.07</v>
      </c>
      <c r="I19" s="88" t="n">
        <v>30.4</v>
      </c>
      <c r="J19" s="67" t="n">
        <f aca="false">H19/3600</f>
        <v>4.42113055555556</v>
      </c>
      <c r="L19" s="87" t="n">
        <v>5750.6048</v>
      </c>
      <c r="M19" s="88" t="n">
        <v>41.214</v>
      </c>
      <c r="N19" s="88" t="n">
        <v>43.0307</v>
      </c>
      <c r="O19" s="88" t="n">
        <v>44.5065</v>
      </c>
      <c r="P19" s="88" t="n">
        <v>13281.42</v>
      </c>
      <c r="Q19" s="88" t="n">
        <v>28.32</v>
      </c>
      <c r="R19" s="67" t="n">
        <f aca="false">P19/3600</f>
        <v>3.689283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90</v>
      </c>
      <c r="B20" s="84"/>
      <c r="C20" s="84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3359.82</v>
      </c>
      <c r="I20" s="90" t="n">
        <v>25.97</v>
      </c>
      <c r="J20" s="72" t="n">
        <f aca="false">H20/3600</f>
        <v>3.71106111111111</v>
      </c>
      <c r="L20" s="89" t="n">
        <v>2591.8864</v>
      </c>
      <c r="M20" s="90" t="n">
        <v>39.208</v>
      </c>
      <c r="N20" s="90" t="n">
        <v>41.4169</v>
      </c>
      <c r="O20" s="90" t="n">
        <v>42.6212</v>
      </c>
      <c r="P20" s="90" t="n">
        <v>11729.03</v>
      </c>
      <c r="Q20" s="90" t="n">
        <v>22.23</v>
      </c>
      <c r="R20" s="72" t="n">
        <f aca="false">P20/3600</f>
        <v>3.25806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1404.23</v>
      </c>
      <c r="I21" s="90" t="n">
        <v>23.28</v>
      </c>
      <c r="J21" s="72" t="n">
        <f aca="false">H21/3600</f>
        <v>3.16784166666667</v>
      </c>
      <c r="L21" s="89" t="n">
        <v>1227.9704</v>
      </c>
      <c r="M21" s="90" t="n">
        <v>36.7452</v>
      </c>
      <c r="N21" s="90" t="n">
        <v>40.1505</v>
      </c>
      <c r="O21" s="90" t="n">
        <v>41.3604</v>
      </c>
      <c r="P21" s="90" t="n">
        <v>10771.92</v>
      </c>
      <c r="Q21" s="90" t="n">
        <v>17.86</v>
      </c>
      <c r="R21" s="72" t="n">
        <f aca="false">P21/3600</f>
        <v>2.99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829.87</v>
      </c>
      <c r="I22" s="92" t="n">
        <v>20.89</v>
      </c>
      <c r="J22" s="78" t="n">
        <f aca="false">H22/3600</f>
        <v>2.73051944444444</v>
      </c>
      <c r="L22" s="91" t="n">
        <v>586.9472</v>
      </c>
      <c r="M22" s="92" t="n">
        <v>34.1915</v>
      </c>
      <c r="N22" s="92" t="n">
        <v>39.2954</v>
      </c>
      <c r="O22" s="92" t="n">
        <v>40.6186</v>
      </c>
      <c r="P22" s="92" t="n">
        <v>9685.31</v>
      </c>
      <c r="Q22" s="92" t="n">
        <v>14.4</v>
      </c>
      <c r="R22" s="78" t="n">
        <f aca="false">P22/3600</f>
        <v>2.690363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70</v>
      </c>
      <c r="C23" s="85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4572.64</v>
      </c>
      <c r="I23" s="88" t="n">
        <v>32.82</v>
      </c>
      <c r="J23" s="67" t="n">
        <f aca="false">H23/3600</f>
        <v>4.04795555555556</v>
      </c>
      <c r="L23" s="87" t="n">
        <v>8411.7232</v>
      </c>
      <c r="M23" s="88" t="n">
        <v>39.459</v>
      </c>
      <c r="N23" s="88" t="n">
        <v>41.6376</v>
      </c>
      <c r="O23" s="88" t="n">
        <v>42.7192</v>
      </c>
      <c r="P23" s="88" t="n">
        <v>11979.19</v>
      </c>
      <c r="Q23" s="88" t="n">
        <v>32.92</v>
      </c>
      <c r="R23" s="67" t="n">
        <f aca="false">P23/3600</f>
        <v>3.32755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2204.75</v>
      </c>
      <c r="I24" s="90" t="n">
        <v>22.5</v>
      </c>
      <c r="J24" s="72" t="n">
        <f aca="false">H24/3600</f>
        <v>3.39020833333333</v>
      </c>
      <c r="L24" s="89" t="n">
        <v>3330.332</v>
      </c>
      <c r="M24" s="90" t="n">
        <v>36.6313</v>
      </c>
      <c r="N24" s="90" t="n">
        <v>39.577</v>
      </c>
      <c r="O24" s="90" t="n">
        <v>40.564</v>
      </c>
      <c r="P24" s="90" t="n">
        <v>9816.62</v>
      </c>
      <c r="Q24" s="90" t="n">
        <v>23.12</v>
      </c>
      <c r="R24" s="72" t="n">
        <f aca="false">P24/3600</f>
        <v>2.72683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285.3</v>
      </c>
      <c r="I25" s="90" t="n">
        <v>18.75</v>
      </c>
      <c r="J25" s="72" t="n">
        <f aca="false">H25/3600</f>
        <v>2.85702777777778</v>
      </c>
      <c r="L25" s="89" t="n">
        <v>1397.3056</v>
      </c>
      <c r="M25" s="90" t="n">
        <v>33.9463</v>
      </c>
      <c r="N25" s="90" t="n">
        <v>37.9799</v>
      </c>
      <c r="O25" s="90" t="n">
        <v>39.2119</v>
      </c>
      <c r="P25" s="90" t="n">
        <v>8951.68</v>
      </c>
      <c r="Q25" s="90" t="n">
        <v>16.56</v>
      </c>
      <c r="R25" s="72" t="n">
        <f aca="false">P25/3600</f>
        <v>2.486577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649.85</v>
      </c>
      <c r="I26" s="92" t="n">
        <v>19.22</v>
      </c>
      <c r="J26" s="78" t="n">
        <f aca="false">H26/3600</f>
        <v>2.40273611111111</v>
      </c>
      <c r="L26" s="91" t="n">
        <v>600.0712</v>
      </c>
      <c r="M26" s="92" t="n">
        <v>31.4479</v>
      </c>
      <c r="N26" s="92" t="n">
        <v>36.9088</v>
      </c>
      <c r="O26" s="92" t="n">
        <v>38.4702</v>
      </c>
      <c r="P26" s="92" t="n">
        <v>8188.37</v>
      </c>
      <c r="Q26" s="92" t="n">
        <v>13.47</v>
      </c>
      <c r="R26" s="78" t="n">
        <f aca="false">P26/3600</f>
        <v>2.27454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9</v>
      </c>
      <c r="C27" s="85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30596.45</v>
      </c>
      <c r="I27" s="88" t="n">
        <v>61.15</v>
      </c>
      <c r="J27" s="67" t="n">
        <f aca="false">H27/3600</f>
        <v>8.49901388888889</v>
      </c>
      <c r="L27" s="87" t="n">
        <v>23918.62</v>
      </c>
      <c r="M27" s="88" t="n">
        <v>38.3052</v>
      </c>
      <c r="N27" s="88" t="n">
        <v>39.7973</v>
      </c>
      <c r="O27" s="88" t="n">
        <v>43.0051</v>
      </c>
      <c r="P27" s="88" t="n">
        <v>25220.03</v>
      </c>
      <c r="Q27" s="88" t="n">
        <v>72.22</v>
      </c>
      <c r="R27" s="67" t="n">
        <f aca="false">P27/3600</f>
        <v>7.005563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2754.75</v>
      </c>
      <c r="I28" s="90" t="n">
        <v>49.65</v>
      </c>
      <c r="J28" s="72" t="n">
        <f aca="false">H28/3600</f>
        <v>6.32076388888889</v>
      </c>
      <c r="L28" s="89" t="n">
        <v>6454.3712</v>
      </c>
      <c r="M28" s="90" t="n">
        <v>36.4301</v>
      </c>
      <c r="N28" s="90" t="n">
        <v>38.7036</v>
      </c>
      <c r="O28" s="90" t="n">
        <v>41.108</v>
      </c>
      <c r="P28" s="90" t="n">
        <v>20170.31</v>
      </c>
      <c r="Q28" s="90" t="n">
        <v>43.51</v>
      </c>
      <c r="R28" s="72" t="n">
        <f aca="false">P28/3600</f>
        <v>5.6028638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9714.34</v>
      </c>
      <c r="I29" s="90" t="n">
        <v>43.76</v>
      </c>
      <c r="J29" s="72" t="n">
        <f aca="false">H29/3600</f>
        <v>5.47620555555556</v>
      </c>
      <c r="L29" s="89" t="n">
        <v>2801.0072</v>
      </c>
      <c r="M29" s="90" t="n">
        <v>34.3323</v>
      </c>
      <c r="N29" s="90" t="n">
        <v>37.7861</v>
      </c>
      <c r="O29" s="90" t="n">
        <v>39.5177</v>
      </c>
      <c r="P29" s="90" t="n">
        <v>18356.7</v>
      </c>
      <c r="Q29" s="90" t="n">
        <v>35.38</v>
      </c>
      <c r="R29" s="72" t="n">
        <f aca="false">P29/3600</f>
        <v>5.099083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7494.78</v>
      </c>
      <c r="I30" s="92" t="n">
        <v>39.27</v>
      </c>
      <c r="J30" s="78" t="n">
        <f aca="false">H30/3600</f>
        <v>4.85966111111111</v>
      </c>
      <c r="L30" s="91" t="n">
        <v>1349.9104</v>
      </c>
      <c r="M30" s="92" t="n">
        <v>32.052</v>
      </c>
      <c r="N30" s="92" t="n">
        <v>37.0853</v>
      </c>
      <c r="O30" s="92" t="n">
        <v>38.3118</v>
      </c>
      <c r="P30" s="92" t="n">
        <v>16575.56</v>
      </c>
      <c r="Q30" s="92" t="n">
        <v>30.79</v>
      </c>
      <c r="R30" s="78" t="n">
        <f aca="false">P30/3600</f>
        <v>4.60432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8</v>
      </c>
      <c r="C31" s="85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7785.93</v>
      </c>
      <c r="I31" s="88" t="n">
        <v>71.05</v>
      </c>
      <c r="J31" s="67" t="n">
        <f aca="false">H31/3600</f>
        <v>10.4960916666667</v>
      </c>
      <c r="L31" s="87" t="n">
        <v>23398.9512</v>
      </c>
      <c r="M31" s="88" t="n">
        <v>39.0396</v>
      </c>
      <c r="N31" s="88" t="n">
        <v>43.3634</v>
      </c>
      <c r="O31" s="88" t="n">
        <v>44.447</v>
      </c>
      <c r="P31" s="88" t="n">
        <v>33469.3</v>
      </c>
      <c r="Q31" s="88" t="n">
        <v>78.17</v>
      </c>
      <c r="R31" s="67" t="n">
        <f aca="false">P31/3600</f>
        <v>9.29702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662.26</v>
      </c>
      <c r="I32" s="90" t="n">
        <v>53.72</v>
      </c>
      <c r="J32" s="72" t="n">
        <f aca="false">H32/3600</f>
        <v>8.79507222222222</v>
      </c>
      <c r="L32" s="89" t="n">
        <v>7797.7576</v>
      </c>
      <c r="M32" s="90" t="n">
        <v>37.1758</v>
      </c>
      <c r="N32" s="90" t="n">
        <v>41.9253</v>
      </c>
      <c r="O32" s="90" t="n">
        <v>42.3525</v>
      </c>
      <c r="P32" s="90" t="n">
        <v>26986.64</v>
      </c>
      <c r="Q32" s="90" t="n">
        <v>51.53</v>
      </c>
      <c r="R32" s="72" t="n">
        <f aca="false">P32/3600</f>
        <v>7.49628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5331.75</v>
      </c>
      <c r="I33" s="90" t="n">
        <v>50.58</v>
      </c>
      <c r="J33" s="72" t="n">
        <f aca="false">H33/3600</f>
        <v>7.03659722222222</v>
      </c>
      <c r="L33" s="89" t="n">
        <v>3515.624</v>
      </c>
      <c r="M33" s="90" t="n">
        <v>35.2212</v>
      </c>
      <c r="N33" s="90" t="n">
        <v>40.6098</v>
      </c>
      <c r="O33" s="90" t="n">
        <v>40.4969</v>
      </c>
      <c r="P33" s="90" t="n">
        <v>23429.37</v>
      </c>
      <c r="Q33" s="90" t="n">
        <v>42.17</v>
      </c>
      <c r="R33" s="72" t="n">
        <f aca="false">P33/3600</f>
        <v>6.508158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2013.86</v>
      </c>
      <c r="I34" s="92" t="n">
        <v>45.23</v>
      </c>
      <c r="J34" s="78" t="n">
        <f aca="false">H34/3600</f>
        <v>6.11496111111111</v>
      </c>
      <c r="L34" s="91" t="n">
        <v>1732.8152</v>
      </c>
      <c r="M34" s="92" t="n">
        <v>33.0617</v>
      </c>
      <c r="N34" s="92" t="n">
        <v>39.6024</v>
      </c>
      <c r="O34" s="92" t="n">
        <v>39.1441</v>
      </c>
      <c r="P34" s="92" t="n">
        <v>21634.67</v>
      </c>
      <c r="Q34" s="92" t="n">
        <v>34.42</v>
      </c>
      <c r="R34" s="78" t="n">
        <f aca="false">P34/3600</f>
        <v>6.00963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7</v>
      </c>
      <c r="C35" s="85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44294.12</v>
      </c>
      <c r="I35" s="88" t="n">
        <v>103.54</v>
      </c>
      <c r="J35" s="67" t="n">
        <f aca="false">H35/3600</f>
        <v>12.3039222222222</v>
      </c>
      <c r="L35" s="87" t="n">
        <v>59355.7464</v>
      </c>
      <c r="M35" s="88" t="n">
        <v>37.6605</v>
      </c>
      <c r="N35" s="88" t="n">
        <v>41.7163</v>
      </c>
      <c r="O35" s="88" t="n">
        <v>43.8454</v>
      </c>
      <c r="P35" s="88" t="n">
        <v>32827.18</v>
      </c>
      <c r="Q35" s="88" t="n">
        <v>123.3</v>
      </c>
      <c r="R35" s="67" t="n">
        <f aca="false">P35/3600</f>
        <v>9.118661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8265.54</v>
      </c>
      <c r="I36" s="90" t="n">
        <v>56.06</v>
      </c>
      <c r="J36" s="72" t="n">
        <f aca="false">H36/3600</f>
        <v>7.85153888888889</v>
      </c>
      <c r="L36" s="89" t="n">
        <v>9351.8928</v>
      </c>
      <c r="M36" s="90" t="n">
        <v>34.8176</v>
      </c>
      <c r="N36" s="90" t="n">
        <v>40.2691</v>
      </c>
      <c r="O36" s="90" t="n">
        <v>42.5924</v>
      </c>
      <c r="P36" s="90" t="n">
        <v>23244.67</v>
      </c>
      <c r="Q36" s="90" t="n">
        <v>57.67</v>
      </c>
      <c r="R36" s="72" t="n">
        <f aca="false">P36/3600</f>
        <v>6.456852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990.99</v>
      </c>
      <c r="I37" s="90" t="n">
        <v>48.09</v>
      </c>
      <c r="J37" s="72" t="n">
        <f aca="false">H37/3600</f>
        <v>6.10860833333333</v>
      </c>
      <c r="L37" s="89" t="n">
        <v>2419.396</v>
      </c>
      <c r="M37" s="90" t="n">
        <v>33.1363</v>
      </c>
      <c r="N37" s="90" t="n">
        <v>38.9928</v>
      </c>
      <c r="O37" s="90" t="n">
        <v>41.5505</v>
      </c>
      <c r="P37" s="90" t="n">
        <v>19650.55</v>
      </c>
      <c r="Q37" s="90" t="n">
        <v>40.4</v>
      </c>
      <c r="R37" s="72" t="n">
        <f aca="false">P37/3600</f>
        <v>5.458486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907.55</v>
      </c>
      <c r="I38" s="92" t="n">
        <v>43.02</v>
      </c>
      <c r="J38" s="78" t="n">
        <f aca="false">H38/3600</f>
        <v>5.529875</v>
      </c>
      <c r="L38" s="91" t="n">
        <v>865.8904</v>
      </c>
      <c r="M38" s="92" t="n">
        <v>30.9313</v>
      </c>
      <c r="N38" s="92" t="n">
        <v>38.1695</v>
      </c>
      <c r="O38" s="92" t="n">
        <v>40.7747</v>
      </c>
      <c r="P38" s="92" t="n">
        <v>18305.37</v>
      </c>
      <c r="Q38" s="92" t="n">
        <v>34.58</v>
      </c>
      <c r="R38" s="78" t="n">
        <f aca="false">P38/3600</f>
        <v>5.08482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4</v>
      </c>
      <c r="C39" s="85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981.26</v>
      </c>
      <c r="I39" s="88" t="n">
        <v>13.34</v>
      </c>
      <c r="J39" s="67" t="n">
        <f aca="false">H39/3600</f>
        <v>1.66146111111111</v>
      </c>
      <c r="L39" s="87" t="n">
        <v>4032.9928</v>
      </c>
      <c r="M39" s="88" t="n">
        <v>39.8347</v>
      </c>
      <c r="N39" s="88" t="n">
        <v>42.0399</v>
      </c>
      <c r="O39" s="88" t="n">
        <v>42.4714</v>
      </c>
      <c r="P39" s="88" t="n">
        <v>5167.58</v>
      </c>
      <c r="Q39" s="88" t="n">
        <v>12.68</v>
      </c>
      <c r="R39" s="67" t="n">
        <f aca="false">P39/3600</f>
        <v>1.43543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91</v>
      </c>
      <c r="B40" s="84"/>
      <c r="C40" s="84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5031.88</v>
      </c>
      <c r="I40" s="90" t="n">
        <v>11.31</v>
      </c>
      <c r="J40" s="72" t="n">
        <f aca="false">H40/3600</f>
        <v>1.39774444444444</v>
      </c>
      <c r="L40" s="89" t="n">
        <v>1897.2208</v>
      </c>
      <c r="M40" s="90" t="n">
        <v>36.7221</v>
      </c>
      <c r="N40" s="90" t="n">
        <v>39.5344</v>
      </c>
      <c r="O40" s="90" t="n">
        <v>39.6564</v>
      </c>
      <c r="P40" s="90" t="n">
        <v>4626.96</v>
      </c>
      <c r="Q40" s="90" t="n">
        <v>9.54</v>
      </c>
      <c r="R40" s="72" t="n">
        <f aca="false">P40/3600</f>
        <v>1.28526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298.47</v>
      </c>
      <c r="I41" s="90" t="n">
        <v>9.59</v>
      </c>
      <c r="J41" s="72" t="n">
        <f aca="false">H41/3600</f>
        <v>1.19401944444444</v>
      </c>
      <c r="L41" s="89" t="n">
        <v>893.176</v>
      </c>
      <c r="M41" s="90" t="n">
        <v>33.8384</v>
      </c>
      <c r="N41" s="90" t="n">
        <v>37.722</v>
      </c>
      <c r="O41" s="90" t="n">
        <v>37.5372</v>
      </c>
      <c r="P41" s="90" t="n">
        <v>4053.3</v>
      </c>
      <c r="Q41" s="90" t="n">
        <v>7.47</v>
      </c>
      <c r="R41" s="72" t="n">
        <f aca="false">P41/3600</f>
        <v>1.12591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915.15</v>
      </c>
      <c r="I42" s="92" t="n">
        <v>7.43</v>
      </c>
      <c r="J42" s="78" t="n">
        <f aca="false">H42/3600</f>
        <v>1.08754166666667</v>
      </c>
      <c r="L42" s="91" t="n">
        <v>441.9112</v>
      </c>
      <c r="M42" s="92" t="n">
        <v>31.3385</v>
      </c>
      <c r="N42" s="92" t="n">
        <v>36.3937</v>
      </c>
      <c r="O42" s="92" t="n">
        <v>36.0516</v>
      </c>
      <c r="P42" s="92" t="n">
        <v>3603.26</v>
      </c>
      <c r="Q42" s="92" t="n">
        <v>5.98</v>
      </c>
      <c r="R42" s="78" t="n">
        <f aca="false">P42/3600</f>
        <v>1.00090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3</v>
      </c>
      <c r="C43" s="85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8135.45</v>
      </c>
      <c r="I43" s="88" t="n">
        <v>14.1</v>
      </c>
      <c r="J43" s="67" t="n">
        <f aca="false">H43/3600</f>
        <v>2.25984722222222</v>
      </c>
      <c r="L43" s="87" t="n">
        <v>4692.7656</v>
      </c>
      <c r="M43" s="88" t="n">
        <v>39.5572</v>
      </c>
      <c r="N43" s="88" t="n">
        <v>42.6833</v>
      </c>
      <c r="O43" s="88" t="n">
        <v>43.9195</v>
      </c>
      <c r="P43" s="88" t="n">
        <v>6012.09</v>
      </c>
      <c r="Q43" s="88" t="n">
        <v>14.92</v>
      </c>
      <c r="R43" s="67" t="n">
        <f aca="false">P43/3600</f>
        <v>1.67002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441.55</v>
      </c>
      <c r="I44" s="90" t="n">
        <v>12.34</v>
      </c>
      <c r="J44" s="72" t="n">
        <f aca="false">H44/3600</f>
        <v>1.78931944444444</v>
      </c>
      <c r="L44" s="89" t="n">
        <v>2036.224</v>
      </c>
      <c r="M44" s="90" t="n">
        <v>36.6986</v>
      </c>
      <c r="N44" s="90" t="n">
        <v>40.5974</v>
      </c>
      <c r="O44" s="90" t="n">
        <v>41.5592</v>
      </c>
      <c r="P44" s="90" t="n">
        <v>5298.66</v>
      </c>
      <c r="Q44" s="90" t="n">
        <v>10.52</v>
      </c>
      <c r="R44" s="72" t="n">
        <f aca="false">P44/3600</f>
        <v>1.4718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567.92</v>
      </c>
      <c r="I45" s="90" t="n">
        <v>10.64</v>
      </c>
      <c r="J45" s="72" t="n">
        <f aca="false">H45/3600</f>
        <v>1.54664444444444</v>
      </c>
      <c r="L45" s="89" t="n">
        <v>959.8752</v>
      </c>
      <c r="M45" s="90" t="n">
        <v>33.8041</v>
      </c>
      <c r="N45" s="90" t="n">
        <v>38.8711</v>
      </c>
      <c r="O45" s="90" t="n">
        <v>39.6663</v>
      </c>
      <c r="P45" s="90" t="n">
        <v>4660.79</v>
      </c>
      <c r="Q45" s="90" t="n">
        <v>8.43</v>
      </c>
      <c r="R45" s="72" t="n">
        <f aca="false">P45/3600</f>
        <v>1.29466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5164.35</v>
      </c>
      <c r="I46" s="92" t="n">
        <v>8.31</v>
      </c>
      <c r="J46" s="78" t="n">
        <f aca="false">H46/3600</f>
        <v>1.43454166666667</v>
      </c>
      <c r="L46" s="91" t="n">
        <v>478.6912</v>
      </c>
      <c r="M46" s="92" t="n">
        <v>30.9923</v>
      </c>
      <c r="N46" s="92" t="n">
        <v>37.6633</v>
      </c>
      <c r="O46" s="92" t="n">
        <v>38.3327</v>
      </c>
      <c r="P46" s="92" t="n">
        <v>4222.63</v>
      </c>
      <c r="Q46" s="92" t="n">
        <v>6.97</v>
      </c>
      <c r="R46" s="78" t="n">
        <f aca="false">P46/3600</f>
        <v>1.172952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71</v>
      </c>
      <c r="C47" s="85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7299.04</v>
      </c>
      <c r="I47" s="88" t="n">
        <v>16.58</v>
      </c>
      <c r="J47" s="67" t="n">
        <f aca="false">H47/3600</f>
        <v>2.02751111111111</v>
      </c>
      <c r="L47" s="87" t="n">
        <v>9168.308</v>
      </c>
      <c r="M47" s="88" t="n">
        <v>37.7529</v>
      </c>
      <c r="N47" s="88" t="n">
        <v>40.4438</v>
      </c>
      <c r="O47" s="88" t="n">
        <v>41.2972</v>
      </c>
      <c r="P47" s="88" t="n">
        <v>6038.72</v>
      </c>
      <c r="Q47" s="88" t="n">
        <v>18.11</v>
      </c>
      <c r="R47" s="67" t="n">
        <f aca="false">P47/3600</f>
        <v>1.6774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424.3</v>
      </c>
      <c r="I48" s="90" t="n">
        <v>13.21</v>
      </c>
      <c r="J48" s="72" t="n">
        <f aca="false">H48/3600</f>
        <v>1.50675</v>
      </c>
      <c r="L48" s="89" t="n">
        <v>3726.7224</v>
      </c>
      <c r="M48" s="90" t="n">
        <v>34.0117</v>
      </c>
      <c r="N48" s="90" t="n">
        <v>37.8883</v>
      </c>
      <c r="O48" s="90" t="n">
        <v>38.6932</v>
      </c>
      <c r="P48" s="90" t="n">
        <v>4598.08</v>
      </c>
      <c r="Q48" s="90" t="n">
        <v>12.88</v>
      </c>
      <c r="R48" s="72" t="n">
        <f aca="false">P48/3600</f>
        <v>1.277244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425.49</v>
      </c>
      <c r="I49" s="90" t="n">
        <v>10.63</v>
      </c>
      <c r="J49" s="72" t="n">
        <f aca="false">H49/3600</f>
        <v>1.22930277777778</v>
      </c>
      <c r="L49" s="89" t="n">
        <v>1599.572</v>
      </c>
      <c r="M49" s="90" t="n">
        <v>30.7104</v>
      </c>
      <c r="N49" s="90" t="n">
        <v>36.0314</v>
      </c>
      <c r="O49" s="90" t="n">
        <v>36.7593</v>
      </c>
      <c r="P49" s="90" t="n">
        <v>3979.96</v>
      </c>
      <c r="Q49" s="90" t="n">
        <v>8.89</v>
      </c>
      <c r="R49" s="72" t="n">
        <f aca="false">P49/3600</f>
        <v>1.10554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854.3</v>
      </c>
      <c r="I50" s="92" t="n">
        <v>7.76</v>
      </c>
      <c r="J50" s="78" t="n">
        <f aca="false">H50/3600</f>
        <v>1.07063888888889</v>
      </c>
      <c r="L50" s="91" t="n">
        <v>666.116</v>
      </c>
      <c r="M50" s="92" t="n">
        <v>27.5782</v>
      </c>
      <c r="N50" s="92" t="n">
        <v>34.6793</v>
      </c>
      <c r="O50" s="92" t="n">
        <v>35.4345</v>
      </c>
      <c r="P50" s="92" t="n">
        <v>3373.68</v>
      </c>
      <c r="Q50" s="92" t="n">
        <v>7.52</v>
      </c>
      <c r="R50" s="78" t="n">
        <f aca="false">P50/3600</f>
        <v>0.9371333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4</v>
      </c>
      <c r="C51" s="85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980.15</v>
      </c>
      <c r="I51" s="88" t="n">
        <v>10.47</v>
      </c>
      <c r="J51" s="67" t="n">
        <f aca="false">H51/3600</f>
        <v>1.66115277777778</v>
      </c>
      <c r="L51" s="87" t="n">
        <v>5911.5216</v>
      </c>
      <c r="M51" s="88" t="n">
        <v>39.135</v>
      </c>
      <c r="N51" s="88" t="n">
        <v>41.0032</v>
      </c>
      <c r="O51" s="88" t="n">
        <v>42.3274</v>
      </c>
      <c r="P51" s="88" t="n">
        <v>5019.55</v>
      </c>
      <c r="Q51" s="88" t="n">
        <v>11.1</v>
      </c>
      <c r="R51" s="67" t="n">
        <f aca="false">P51/3600</f>
        <v>1.394319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644.57</v>
      </c>
      <c r="I52" s="90" t="n">
        <v>8.78</v>
      </c>
      <c r="J52" s="72" t="n">
        <f aca="false">H52/3600</f>
        <v>1.29015833333333</v>
      </c>
      <c r="L52" s="89" t="n">
        <v>2400.1464</v>
      </c>
      <c r="M52" s="90" t="n">
        <v>35.5953</v>
      </c>
      <c r="N52" s="90" t="n">
        <v>38.466</v>
      </c>
      <c r="O52" s="90" t="n">
        <v>40.0021</v>
      </c>
      <c r="P52" s="90" t="n">
        <v>4013.47</v>
      </c>
      <c r="Q52" s="90" t="n">
        <v>8.34</v>
      </c>
      <c r="R52" s="72" t="n">
        <f aca="false">P52/3600</f>
        <v>1.11485277777778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824.97</v>
      </c>
      <c r="I53" s="90" t="n">
        <v>7.23</v>
      </c>
      <c r="J53" s="72" t="n">
        <f aca="false">H53/3600</f>
        <v>1.06249166666667</v>
      </c>
      <c r="L53" s="89" t="n">
        <v>1052.7632</v>
      </c>
      <c r="M53" s="90" t="n">
        <v>32.5221</v>
      </c>
      <c r="N53" s="90" t="n">
        <v>36.5751</v>
      </c>
      <c r="O53" s="90" t="n">
        <v>38.2015</v>
      </c>
      <c r="P53" s="90" t="n">
        <v>3392.14</v>
      </c>
      <c r="Q53" s="90" t="n">
        <v>6.43</v>
      </c>
      <c r="R53" s="72" t="n">
        <f aca="false">P53/3600</f>
        <v>0.9422611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374.31</v>
      </c>
      <c r="I54" s="92" t="n">
        <v>5.56</v>
      </c>
      <c r="J54" s="78" t="n">
        <f aca="false">H54/3600</f>
        <v>0.937308333333333</v>
      </c>
      <c r="L54" s="91" t="n">
        <v>470.5656</v>
      </c>
      <c r="M54" s="92" t="n">
        <v>29.7891</v>
      </c>
      <c r="N54" s="92" t="n">
        <v>35.3312</v>
      </c>
      <c r="O54" s="92" t="n">
        <v>36.9481</v>
      </c>
      <c r="P54" s="92" t="n">
        <v>2997.22</v>
      </c>
      <c r="Q54" s="92" t="n">
        <v>4.72</v>
      </c>
      <c r="R54" s="78" t="n">
        <f aca="false">P54/3600</f>
        <v>0.8325611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9</v>
      </c>
      <c r="C55" s="85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818.2</v>
      </c>
      <c r="I55" s="88" t="n">
        <v>3.57</v>
      </c>
      <c r="J55" s="67" t="n">
        <f aca="false">H55/3600</f>
        <v>0.505055555555556</v>
      </c>
      <c r="L55" s="87" t="n">
        <v>1786.352</v>
      </c>
      <c r="M55" s="88" t="n">
        <v>40.1545</v>
      </c>
      <c r="N55" s="88" t="n">
        <v>42.9195</v>
      </c>
      <c r="O55" s="88" t="n">
        <v>42.31</v>
      </c>
      <c r="P55" s="88" t="n">
        <v>1560.84</v>
      </c>
      <c r="Q55" s="88" t="n">
        <v>3.65</v>
      </c>
      <c r="R55" s="67" t="n">
        <f aca="false">P55/3600</f>
        <v>0.4335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2</v>
      </c>
      <c r="B56" s="84"/>
      <c r="C56" s="84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50.01</v>
      </c>
      <c r="I56" s="90" t="n">
        <v>3</v>
      </c>
      <c r="J56" s="72" t="n">
        <f aca="false">H56/3600</f>
        <v>0.430558333333333</v>
      </c>
      <c r="L56" s="89" t="n">
        <v>907.472</v>
      </c>
      <c r="M56" s="90" t="n">
        <v>36.5373</v>
      </c>
      <c r="N56" s="90" t="n">
        <v>40.356</v>
      </c>
      <c r="O56" s="90" t="n">
        <v>39.3289</v>
      </c>
      <c r="P56" s="90" t="n">
        <v>1287.43</v>
      </c>
      <c r="Q56" s="90" t="n">
        <v>2.95</v>
      </c>
      <c r="R56" s="72" t="n">
        <f aca="false">P56/3600</f>
        <v>0.357619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263.2</v>
      </c>
      <c r="I57" s="90" t="n">
        <v>2.72</v>
      </c>
      <c r="J57" s="72" t="n">
        <f aca="false">H57/3600</f>
        <v>0.350888888888889</v>
      </c>
      <c r="L57" s="89" t="n">
        <v>440.3304</v>
      </c>
      <c r="M57" s="90" t="n">
        <v>33.1334</v>
      </c>
      <c r="N57" s="90" t="n">
        <v>38.365</v>
      </c>
      <c r="O57" s="90" t="n">
        <v>37.0364</v>
      </c>
      <c r="P57" s="90" t="n">
        <v>1153.31</v>
      </c>
      <c r="Q57" s="90" t="n">
        <v>2.24</v>
      </c>
      <c r="R57" s="72" t="n">
        <f aca="false">P57/3600</f>
        <v>0.320363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139.11</v>
      </c>
      <c r="I58" s="92" t="n">
        <v>2.11</v>
      </c>
      <c r="J58" s="78" t="n">
        <f aca="false">H58/3600</f>
        <v>0.316419444444444</v>
      </c>
      <c r="L58" s="91" t="n">
        <v>218.9104</v>
      </c>
      <c r="M58" s="92" t="n">
        <v>30.2623</v>
      </c>
      <c r="N58" s="92" t="n">
        <v>36.9328</v>
      </c>
      <c r="O58" s="92" t="n">
        <v>35.4215</v>
      </c>
      <c r="P58" s="92" t="n">
        <v>977.7</v>
      </c>
      <c r="Q58" s="92" t="n">
        <v>1.91</v>
      </c>
      <c r="R58" s="78" t="n">
        <f aca="false">P58/3600</f>
        <v>0.271583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5</v>
      </c>
      <c r="C59" s="85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856.76</v>
      </c>
      <c r="I59" s="88" t="n">
        <v>5.07</v>
      </c>
      <c r="J59" s="67" t="n">
        <f aca="false">H59/3600</f>
        <v>0.515766666666667</v>
      </c>
      <c r="L59" s="87" t="n">
        <v>2586.1736</v>
      </c>
      <c r="M59" s="88" t="n">
        <v>37.6095</v>
      </c>
      <c r="N59" s="88" t="n">
        <v>42.2648</v>
      </c>
      <c r="O59" s="88" t="n">
        <v>43.1435</v>
      </c>
      <c r="P59" s="88" t="n">
        <v>1568.73</v>
      </c>
      <c r="Q59" s="88" t="n">
        <v>5.13</v>
      </c>
      <c r="R59" s="67" t="n">
        <f aca="false">P59/3600</f>
        <v>0.435758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420.94</v>
      </c>
      <c r="I60" s="90" t="n">
        <v>3.31</v>
      </c>
      <c r="J60" s="72" t="n">
        <f aca="false">H60/3600</f>
        <v>0.394705555555556</v>
      </c>
      <c r="L60" s="89" t="n">
        <v>863.6752</v>
      </c>
      <c r="M60" s="90" t="n">
        <v>33.785</v>
      </c>
      <c r="N60" s="90" t="n">
        <v>40.355</v>
      </c>
      <c r="O60" s="90" t="n">
        <v>41.1566</v>
      </c>
      <c r="P60" s="90" t="n">
        <v>1165.28</v>
      </c>
      <c r="Q60" s="90" t="n">
        <v>3.48</v>
      </c>
      <c r="R60" s="72" t="n">
        <f aca="false">P60/3600</f>
        <v>0.32368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123.75</v>
      </c>
      <c r="I61" s="90" t="n">
        <v>2.43</v>
      </c>
      <c r="J61" s="72" t="n">
        <f aca="false">H61/3600</f>
        <v>0.312152777777778</v>
      </c>
      <c r="L61" s="89" t="n">
        <v>322.3736</v>
      </c>
      <c r="M61" s="90" t="n">
        <v>30.8429</v>
      </c>
      <c r="N61" s="90" t="n">
        <v>38.9715</v>
      </c>
      <c r="O61" s="90" t="n">
        <v>39.7763</v>
      </c>
      <c r="P61" s="90" t="n">
        <v>992.8</v>
      </c>
      <c r="Q61" s="90" t="n">
        <v>2.22</v>
      </c>
      <c r="R61" s="72" t="n">
        <f aca="false">P61/3600</f>
        <v>0.275777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68.92</v>
      </c>
      <c r="I62" s="92" t="n">
        <v>1.97</v>
      </c>
      <c r="J62" s="78" t="n">
        <f aca="false">H62/3600</f>
        <v>0.269144444444444</v>
      </c>
      <c r="L62" s="91" t="n">
        <v>128.1768</v>
      </c>
      <c r="M62" s="92" t="n">
        <v>28.0172</v>
      </c>
      <c r="N62" s="92" t="n">
        <v>38.0785</v>
      </c>
      <c r="O62" s="92" t="n">
        <v>38.8319</v>
      </c>
      <c r="P62" s="92" t="n">
        <v>881.57</v>
      </c>
      <c r="Q62" s="92" t="n">
        <v>1.62</v>
      </c>
      <c r="R62" s="78" t="n">
        <f aca="false">P62/3600</f>
        <v>0.24488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51</v>
      </c>
      <c r="C63" s="85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590.46</v>
      </c>
      <c r="I63" s="88" t="n">
        <v>3.94</v>
      </c>
      <c r="J63" s="67" t="n">
        <f aca="false">H63/3600</f>
        <v>0.441794444444444</v>
      </c>
      <c r="L63" s="87" t="n">
        <v>2086.9984</v>
      </c>
      <c r="M63" s="88" t="n">
        <v>37.4346</v>
      </c>
      <c r="N63" s="88" t="n">
        <v>40.1096</v>
      </c>
      <c r="O63" s="88" t="n">
        <v>40.7822</v>
      </c>
      <c r="P63" s="88" t="n">
        <v>1277.44</v>
      </c>
      <c r="Q63" s="88" t="n">
        <v>4.21</v>
      </c>
      <c r="R63" s="67" t="n">
        <f aca="false">P63/3600</f>
        <v>0.354844444444444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68.95</v>
      </c>
      <c r="I64" s="90" t="n">
        <v>3.07</v>
      </c>
      <c r="J64" s="72" t="n">
        <f aca="false">H64/3600</f>
        <v>0.324708333333333</v>
      </c>
      <c r="L64" s="89" t="n">
        <v>855.7512</v>
      </c>
      <c r="M64" s="90" t="n">
        <v>33.8445</v>
      </c>
      <c r="N64" s="90" t="n">
        <v>37.4964</v>
      </c>
      <c r="O64" s="90" t="n">
        <v>38.111</v>
      </c>
      <c r="P64" s="90" t="n">
        <v>1008.68</v>
      </c>
      <c r="Q64" s="90" t="n">
        <v>2.88</v>
      </c>
      <c r="R64" s="72" t="n">
        <f aca="false">P64/3600</f>
        <v>0.28018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78.57</v>
      </c>
      <c r="I65" s="90" t="n">
        <v>2.28</v>
      </c>
      <c r="J65" s="72" t="n">
        <f aca="false">H65/3600</f>
        <v>0.271825</v>
      </c>
      <c r="L65" s="89" t="n">
        <v>361.8792</v>
      </c>
      <c r="M65" s="90" t="n">
        <v>30.5816</v>
      </c>
      <c r="N65" s="90" t="n">
        <v>35.5198</v>
      </c>
      <c r="O65" s="90" t="n">
        <v>36.1557</v>
      </c>
      <c r="P65" s="90" t="n">
        <v>866.07</v>
      </c>
      <c r="Q65" s="90" t="n">
        <v>1.99</v>
      </c>
      <c r="R65" s="72" t="n">
        <f aca="false">P65/3600</f>
        <v>0.24057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825.35</v>
      </c>
      <c r="I66" s="92" t="n">
        <v>1.71</v>
      </c>
      <c r="J66" s="78" t="n">
        <f aca="false">H66/3600</f>
        <v>0.229263888888889</v>
      </c>
      <c r="L66" s="91" t="n">
        <v>152.0584</v>
      </c>
      <c r="M66" s="92" t="n">
        <v>27.638</v>
      </c>
      <c r="N66" s="92" t="n">
        <v>34.198</v>
      </c>
      <c r="O66" s="92" t="n">
        <v>34.7629</v>
      </c>
      <c r="P66" s="92" t="n">
        <v>740.89</v>
      </c>
      <c r="Q66" s="92" t="n">
        <v>1.62</v>
      </c>
      <c r="R66" s="78" t="n">
        <f aca="false">P66/3600</f>
        <v>0.205802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4</v>
      </c>
      <c r="C67" s="85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312.02</v>
      </c>
      <c r="I67" s="88" t="n">
        <v>2.79</v>
      </c>
      <c r="J67" s="67" t="n">
        <f aca="false">H67/3600</f>
        <v>0.36445</v>
      </c>
      <c r="L67" s="87" t="n">
        <v>1368.464</v>
      </c>
      <c r="M67" s="88" t="n">
        <v>39.0836</v>
      </c>
      <c r="N67" s="88" t="n">
        <v>40.7456</v>
      </c>
      <c r="O67" s="88" t="n">
        <v>41.699</v>
      </c>
      <c r="P67" s="88" t="n">
        <v>1085.56</v>
      </c>
      <c r="Q67" s="88" t="n">
        <v>2.81</v>
      </c>
      <c r="R67" s="67" t="n">
        <f aca="false">P67/3600</f>
        <v>0.301544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55.86</v>
      </c>
      <c r="I68" s="90" t="n">
        <v>2.19</v>
      </c>
      <c r="J68" s="72" t="n">
        <f aca="false">H68/3600</f>
        <v>0.321072222222222</v>
      </c>
      <c r="L68" s="89" t="n">
        <v>657.5368</v>
      </c>
      <c r="M68" s="90" t="n">
        <v>35.2557</v>
      </c>
      <c r="N68" s="90" t="n">
        <v>37.9771</v>
      </c>
      <c r="O68" s="90" t="n">
        <v>39.0433</v>
      </c>
      <c r="P68" s="90" t="n">
        <v>962.53</v>
      </c>
      <c r="Q68" s="90" t="n">
        <v>2.09</v>
      </c>
      <c r="R68" s="72" t="n">
        <f aca="false">P68/3600</f>
        <v>0.267369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913.82</v>
      </c>
      <c r="I69" s="90" t="n">
        <v>1.87</v>
      </c>
      <c r="J69" s="72" t="n">
        <f aca="false">H69/3600</f>
        <v>0.253838888888889</v>
      </c>
      <c r="L69" s="89" t="n">
        <v>306.344</v>
      </c>
      <c r="M69" s="90" t="n">
        <v>31.8545</v>
      </c>
      <c r="N69" s="90" t="n">
        <v>36.0238</v>
      </c>
      <c r="O69" s="90" t="n">
        <v>37.0863</v>
      </c>
      <c r="P69" s="90" t="n">
        <v>771.51</v>
      </c>
      <c r="Q69" s="90" t="n">
        <v>1.65</v>
      </c>
      <c r="R69" s="72" t="n">
        <f aca="false">P69/3600</f>
        <v>0.214308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795.66</v>
      </c>
      <c r="I70" s="92" t="n">
        <v>1.4</v>
      </c>
      <c r="J70" s="78" t="n">
        <f aca="false">H70/3600</f>
        <v>0.221016666666667</v>
      </c>
      <c r="L70" s="91" t="n">
        <v>146.1888</v>
      </c>
      <c r="M70" s="92" t="n">
        <v>29.1257</v>
      </c>
      <c r="N70" s="92" t="n">
        <v>34.602</v>
      </c>
      <c r="O70" s="92" t="n">
        <v>35.7133</v>
      </c>
      <c r="P70" s="92" t="n">
        <v>657.91</v>
      </c>
      <c r="Q70" s="92" t="n">
        <v>1.28</v>
      </c>
      <c r="R70" s="78" t="n">
        <f aca="false">P70/3600</f>
        <v>0.182752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9378.44</v>
      </c>
      <c r="I71" s="88" t="n">
        <v>18.96</v>
      </c>
      <c r="J71" s="67" t="n">
        <f aca="false">H71/3600</f>
        <v>2.60512222222222</v>
      </c>
      <c r="L71" s="87" t="n">
        <v>2345.4768</v>
      </c>
      <c r="M71" s="88" t="n">
        <v>42.7992</v>
      </c>
      <c r="N71" s="88" t="n">
        <v>46.3646</v>
      </c>
      <c r="O71" s="88" t="n">
        <v>47.3185</v>
      </c>
      <c r="P71" s="88" t="n">
        <v>8327.6</v>
      </c>
      <c r="Q71" s="88" t="n">
        <v>18.64</v>
      </c>
      <c r="R71" s="67" t="n">
        <f aca="false">P71/3600</f>
        <v>2.3132222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905.31</v>
      </c>
      <c r="I72" s="90" t="n">
        <v>18.2</v>
      </c>
      <c r="J72" s="72" t="n">
        <f aca="false">H72/3600</f>
        <v>2.19591944444444</v>
      </c>
      <c r="L72" s="89" t="n">
        <v>808.5672</v>
      </c>
      <c r="M72" s="90" t="n">
        <v>40.6749</v>
      </c>
      <c r="N72" s="90" t="n">
        <v>45.108</v>
      </c>
      <c r="O72" s="90" t="n">
        <v>45.767</v>
      </c>
      <c r="P72" s="90" t="n">
        <v>7796.66</v>
      </c>
      <c r="Q72" s="90" t="n">
        <v>13.18</v>
      </c>
      <c r="R72" s="72" t="n">
        <f aca="false">P72/3600</f>
        <v>2.16573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0.44</v>
      </c>
      <c r="I73" s="90" t="n">
        <v>16.52</v>
      </c>
      <c r="J73" s="72" t="n">
        <f aca="false">H73/3600</f>
        <v>2.01956666666667</v>
      </c>
      <c r="L73" s="89" t="n">
        <v>369.1736</v>
      </c>
      <c r="M73" s="90" t="n">
        <v>38.3196</v>
      </c>
      <c r="N73" s="90" t="n">
        <v>43.7646</v>
      </c>
      <c r="O73" s="90" t="n">
        <v>44.1084</v>
      </c>
      <c r="P73" s="90" t="n">
        <v>7363.52</v>
      </c>
      <c r="Q73" s="90" t="n">
        <v>11.43</v>
      </c>
      <c r="R73" s="72" t="n">
        <f aca="false">P73/3600</f>
        <v>2.0454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7067.53</v>
      </c>
      <c r="I74" s="92" t="n">
        <v>12.42</v>
      </c>
      <c r="J74" s="78" t="n">
        <f aca="false">H74/3600</f>
        <v>1.96320277777778</v>
      </c>
      <c r="L74" s="91" t="n">
        <v>192.6336</v>
      </c>
      <c r="M74" s="92" t="n">
        <v>35.6878</v>
      </c>
      <c r="N74" s="92" t="n">
        <v>42.7439</v>
      </c>
      <c r="O74" s="92" t="n">
        <v>42.971</v>
      </c>
      <c r="P74" s="92" t="n">
        <v>7023.15</v>
      </c>
      <c r="Q74" s="92" t="n">
        <v>12.24</v>
      </c>
      <c r="R74" s="78" t="n">
        <f aca="false">P74/3600</f>
        <v>1.95087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269.11</v>
      </c>
      <c r="I75" s="88" t="n">
        <v>22.14</v>
      </c>
      <c r="J75" s="67" t="n">
        <f aca="false">H75/3600</f>
        <v>2.57475277777778</v>
      </c>
      <c r="L75" s="87" t="n">
        <v>3278.0104</v>
      </c>
      <c r="M75" s="88" t="n">
        <v>42.5962</v>
      </c>
      <c r="N75" s="88" t="n">
        <v>47.7599</v>
      </c>
      <c r="O75" s="88" t="n">
        <v>47.4427</v>
      </c>
      <c r="P75" s="88" t="n">
        <v>8709.3</v>
      </c>
      <c r="Q75" s="88" t="n">
        <v>19.7</v>
      </c>
      <c r="R75" s="67" t="n">
        <f aca="false">P75/3600</f>
        <v>2.41925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8251.8</v>
      </c>
      <c r="I76" s="90" t="n">
        <v>15.32</v>
      </c>
      <c r="J76" s="72" t="n">
        <f aca="false">H76/3600</f>
        <v>2.29216666666667</v>
      </c>
      <c r="L76" s="89" t="n">
        <v>1009.16</v>
      </c>
      <c r="M76" s="90" t="n">
        <v>40.2165</v>
      </c>
      <c r="N76" s="90" t="n">
        <v>46.3967</v>
      </c>
      <c r="O76" s="90" t="n">
        <v>45.5689</v>
      </c>
      <c r="P76" s="90" t="n">
        <v>7816.81</v>
      </c>
      <c r="Q76" s="90" t="n">
        <v>13.54</v>
      </c>
      <c r="R76" s="72" t="n">
        <f aca="false">P76/3600</f>
        <v>2.17133611111111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539.14</v>
      </c>
      <c r="I77" s="90" t="n">
        <v>13.52</v>
      </c>
      <c r="J77" s="72" t="n">
        <f aca="false">H77/3600</f>
        <v>2.09420555555556</v>
      </c>
      <c r="L77" s="89" t="n">
        <v>440.2312</v>
      </c>
      <c r="M77" s="90" t="n">
        <v>37.6679</v>
      </c>
      <c r="N77" s="90" t="n">
        <v>45.2113</v>
      </c>
      <c r="O77" s="90" t="n">
        <v>43.8581</v>
      </c>
      <c r="P77" s="90" t="n">
        <v>7391.63</v>
      </c>
      <c r="Q77" s="90" t="n">
        <v>12.61</v>
      </c>
      <c r="R77" s="72" t="n">
        <f aca="false">P77/3600</f>
        <v>2.053230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16.43</v>
      </c>
      <c r="I78" s="92" t="n">
        <v>15.51</v>
      </c>
      <c r="J78" s="78" t="n">
        <f aca="false">H78/3600</f>
        <v>1.92123055555556</v>
      </c>
      <c r="L78" s="91" t="n">
        <v>227.8728</v>
      </c>
      <c r="M78" s="92" t="n">
        <v>34.7963</v>
      </c>
      <c r="N78" s="92" t="n">
        <v>44.4438</v>
      </c>
      <c r="O78" s="92" t="n">
        <v>42.6098</v>
      </c>
      <c r="P78" s="92" t="n">
        <v>7152.52</v>
      </c>
      <c r="Q78" s="92" t="n">
        <v>10.36</v>
      </c>
      <c r="R78" s="78" t="n">
        <f aca="false">P78/3600</f>
        <v>1.98681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725.04</v>
      </c>
      <c r="I79" s="88" t="n">
        <v>18.55</v>
      </c>
      <c r="J79" s="67" t="n">
        <f aca="false">H79/3600</f>
        <v>2.7014</v>
      </c>
      <c r="L79" s="87" t="n">
        <v>2749.9264</v>
      </c>
      <c r="M79" s="88" t="n">
        <v>42.5778</v>
      </c>
      <c r="N79" s="88" t="n">
        <v>47.4926</v>
      </c>
      <c r="O79" s="88" t="n">
        <v>47.6946</v>
      </c>
      <c r="P79" s="88" t="n">
        <v>8868.17</v>
      </c>
      <c r="Q79" s="88" t="n">
        <v>17.42</v>
      </c>
      <c r="R79" s="67" t="n">
        <f aca="false">P79/3600</f>
        <v>2.463380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8320.99</v>
      </c>
      <c r="I80" s="90" t="n">
        <v>15.04</v>
      </c>
      <c r="J80" s="72" t="n">
        <f aca="false">H80/3600</f>
        <v>2.31138611111111</v>
      </c>
      <c r="L80" s="89" t="n">
        <v>808.9136</v>
      </c>
      <c r="M80" s="90" t="n">
        <v>40.2785</v>
      </c>
      <c r="N80" s="90" t="n">
        <v>45.73</v>
      </c>
      <c r="O80" s="90" t="n">
        <v>45.8299</v>
      </c>
      <c r="P80" s="90" t="n">
        <v>7842.91</v>
      </c>
      <c r="Q80" s="90" t="n">
        <v>14.82</v>
      </c>
      <c r="R80" s="72" t="n">
        <f aca="false">P80/3600</f>
        <v>2.17858611111111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602.56</v>
      </c>
      <c r="I81" s="90" t="n">
        <v>13.22</v>
      </c>
      <c r="J81" s="72" t="n">
        <f aca="false">H81/3600</f>
        <v>2.11182222222222</v>
      </c>
      <c r="L81" s="89" t="n">
        <v>342.3352</v>
      </c>
      <c r="M81" s="90" t="n">
        <v>37.8771</v>
      </c>
      <c r="N81" s="90" t="n">
        <v>44.1645</v>
      </c>
      <c r="O81" s="90" t="n">
        <v>44.172</v>
      </c>
      <c r="P81" s="90" t="n">
        <v>7505.74</v>
      </c>
      <c r="Q81" s="90" t="n">
        <v>11.12</v>
      </c>
      <c r="R81" s="72" t="n">
        <f aca="false">P81/3600</f>
        <v>2.084927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52.22</v>
      </c>
      <c r="I82" s="92" t="n">
        <v>14.88</v>
      </c>
      <c r="J82" s="78" t="n">
        <f aca="false">H82/3600</f>
        <v>1.93117222222222</v>
      </c>
      <c r="L82" s="91" t="n">
        <v>172.7712</v>
      </c>
      <c r="M82" s="92" t="n">
        <v>35.3049</v>
      </c>
      <c r="N82" s="92" t="n">
        <v>43.001</v>
      </c>
      <c r="O82" s="92" t="n">
        <v>42.8636</v>
      </c>
      <c r="P82" s="92" t="n">
        <v>7138.8</v>
      </c>
      <c r="Q82" s="92" t="n">
        <v>11.96</v>
      </c>
      <c r="R82" s="78" t="n">
        <f aca="false">P82/3600</f>
        <v>1.98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5</v>
      </c>
      <c r="B83" s="85" t="s">
        <v>46</v>
      </c>
      <c r="C83" s="85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5938.15</v>
      </c>
      <c r="I83" s="88" t="n">
        <v>13.39</v>
      </c>
      <c r="J83" s="67" t="n">
        <f aca="false">H83/3600</f>
        <v>1.64948611111111</v>
      </c>
      <c r="L83" s="87" t="n">
        <v>4364.424</v>
      </c>
      <c r="M83" s="88" t="n">
        <v>39.9072</v>
      </c>
      <c r="N83" s="88" t="n">
        <v>41.7479</v>
      </c>
      <c r="O83" s="88" t="n">
        <v>42.1817</v>
      </c>
      <c r="P83" s="88" t="n">
        <v>5338.63</v>
      </c>
      <c r="Q83" s="88" t="n">
        <v>12.43</v>
      </c>
      <c r="R83" s="67" t="n">
        <f aca="false">P83/3600</f>
        <v>1.48295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5211.87</v>
      </c>
      <c r="I84" s="90" t="n">
        <v>10.51</v>
      </c>
      <c r="J84" s="72" t="n">
        <f aca="false">H84/3600</f>
        <v>1.44774166666667</v>
      </c>
      <c r="L84" s="89" t="n">
        <v>2064.4088</v>
      </c>
      <c r="M84" s="90" t="n">
        <v>36.6524</v>
      </c>
      <c r="N84" s="90" t="n">
        <v>38.9572</v>
      </c>
      <c r="O84" s="90" t="n">
        <v>39.193</v>
      </c>
      <c r="P84" s="90" t="n">
        <v>4590.6</v>
      </c>
      <c r="Q84" s="90" t="n">
        <v>9.56</v>
      </c>
      <c r="R84" s="72" t="n">
        <f aca="false">P84/3600</f>
        <v>1.27516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441.64</v>
      </c>
      <c r="I85" s="90" t="n">
        <v>8.69</v>
      </c>
      <c r="J85" s="72" t="n">
        <f aca="false">H85/3600</f>
        <v>1.23378888888889</v>
      </c>
      <c r="L85" s="89" t="n">
        <v>973.316</v>
      </c>
      <c r="M85" s="90" t="n">
        <v>33.641</v>
      </c>
      <c r="N85" s="90" t="n">
        <v>36.8334</v>
      </c>
      <c r="O85" s="90" t="n">
        <v>36.8892</v>
      </c>
      <c r="P85" s="90" t="n">
        <v>3854.02</v>
      </c>
      <c r="Q85" s="90" t="n">
        <v>8.12</v>
      </c>
      <c r="R85" s="72" t="n">
        <f aca="false">P85/3600</f>
        <v>1.070561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3862.75</v>
      </c>
      <c r="I86" s="92" t="n">
        <v>7.31</v>
      </c>
      <c r="J86" s="78" t="n">
        <f aca="false">H86/3600</f>
        <v>1.07298611111111</v>
      </c>
      <c r="L86" s="91" t="n">
        <v>487.8728</v>
      </c>
      <c r="M86" s="92" t="n">
        <v>30.9434</v>
      </c>
      <c r="N86" s="92" t="n">
        <v>35.2995</v>
      </c>
      <c r="O86" s="92" t="n">
        <v>35.211</v>
      </c>
      <c r="P86" s="92" t="n">
        <v>3559.41</v>
      </c>
      <c r="Q86" s="92" t="n">
        <v>6.08</v>
      </c>
      <c r="R86" s="78" t="n">
        <f aca="false">P86/3600</f>
        <v>0.98872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5</v>
      </c>
      <c r="C87" s="85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4647.27</v>
      </c>
      <c r="I87" s="88" t="n">
        <v>24.81</v>
      </c>
      <c r="J87" s="67" t="n">
        <f aca="false">H87/3600</f>
        <v>4.06868611111111</v>
      </c>
      <c r="L87" s="87" t="n">
        <v>5852.305</v>
      </c>
      <c r="M87" s="88" t="n">
        <v>41.7293</v>
      </c>
      <c r="N87" s="88" t="n">
        <v>44.8173</v>
      </c>
      <c r="O87" s="88" t="n">
        <v>44.8038</v>
      </c>
      <c r="P87" s="88" t="n">
        <v>12821.89</v>
      </c>
      <c r="Q87" s="88" t="n">
        <v>24.41</v>
      </c>
      <c r="R87" s="67" t="n">
        <f aca="false">P87/3600</f>
        <v>3.561636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2122.31</v>
      </c>
      <c r="I88" s="90" t="n">
        <v>20.42</v>
      </c>
      <c r="J88" s="72" t="n">
        <f aca="false">H88/3600</f>
        <v>3.36730833333333</v>
      </c>
      <c r="L88" s="89" t="n">
        <v>2968.3752</v>
      </c>
      <c r="M88" s="90" t="n">
        <v>38.0029</v>
      </c>
      <c r="N88" s="90" t="n">
        <v>42.0016</v>
      </c>
      <c r="O88" s="90" t="n">
        <v>41.6766</v>
      </c>
      <c r="P88" s="90" t="n">
        <v>10274.79</v>
      </c>
      <c r="Q88" s="90" t="n">
        <v>21.02</v>
      </c>
      <c r="R88" s="72" t="n">
        <f aca="false">P88/3600</f>
        <v>2.854108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9350.21</v>
      </c>
      <c r="I89" s="90" t="n">
        <v>19.07</v>
      </c>
      <c r="J89" s="72" t="n">
        <f aca="false">H89/3600</f>
        <v>2.59728055555556</v>
      </c>
      <c r="L89" s="89" t="n">
        <v>1405.6013</v>
      </c>
      <c r="M89" s="90" t="n">
        <v>34.3614</v>
      </c>
      <c r="N89" s="90" t="n">
        <v>39.8351</v>
      </c>
      <c r="O89" s="90" t="n">
        <v>39.2242</v>
      </c>
      <c r="P89" s="90" t="n">
        <v>8581.52</v>
      </c>
      <c r="Q89" s="90" t="n">
        <v>16.72</v>
      </c>
      <c r="R89" s="72" t="n">
        <f aca="false">P89/3600</f>
        <v>2.383755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7782.78</v>
      </c>
      <c r="I90" s="92" t="n">
        <v>16.31</v>
      </c>
      <c r="J90" s="78" t="n">
        <f aca="false">H90/3600</f>
        <v>2.16188333333333</v>
      </c>
      <c r="L90" s="91" t="n">
        <v>626.0582</v>
      </c>
      <c r="M90" s="92" t="n">
        <v>31.1257</v>
      </c>
      <c r="N90" s="92" t="n">
        <v>38.3662</v>
      </c>
      <c r="O90" s="92" t="n">
        <v>37.4414</v>
      </c>
      <c r="P90" s="92" t="n">
        <v>7567.65</v>
      </c>
      <c r="Q90" s="92" t="n">
        <v>12.16</v>
      </c>
      <c r="R90" s="78" t="n">
        <f aca="false">P90/3600</f>
        <v>2.10212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5</v>
      </c>
      <c r="C91" s="85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290.39</v>
      </c>
      <c r="I91" s="88" t="n">
        <v>5.06</v>
      </c>
      <c r="J91" s="67" t="n">
        <f aca="false">H91/3600</f>
        <v>0.913997222222222</v>
      </c>
      <c r="L91" s="87" t="n">
        <v>381.5656</v>
      </c>
      <c r="M91" s="88" t="n">
        <v>44.4739</v>
      </c>
      <c r="N91" s="88" t="n">
        <v>44.1319</v>
      </c>
      <c r="O91" s="88" t="n">
        <v>43.9634</v>
      </c>
      <c r="P91" s="88" t="n">
        <v>3628.69</v>
      </c>
      <c r="Q91" s="88" t="n">
        <v>4.77</v>
      </c>
      <c r="R91" s="67" t="n">
        <f aca="false">P91/3600</f>
        <v>1.007969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128.33</v>
      </c>
      <c r="I92" s="90" t="n">
        <v>6.32</v>
      </c>
      <c r="J92" s="72" t="n">
        <f aca="false">H92/3600</f>
        <v>0.868980555555556</v>
      </c>
      <c r="L92" s="89" t="n">
        <v>274.3312</v>
      </c>
      <c r="M92" s="90" t="n">
        <v>39.9654</v>
      </c>
      <c r="N92" s="90" t="n">
        <v>40.7145</v>
      </c>
      <c r="O92" s="90" t="n">
        <v>40.5277</v>
      </c>
      <c r="P92" s="90" t="n">
        <v>3460.84</v>
      </c>
      <c r="Q92" s="90" t="n">
        <v>5.41</v>
      </c>
      <c r="R92" s="72" t="n">
        <f aca="false">P92/3600</f>
        <v>0.9613444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140.06</v>
      </c>
      <c r="I93" s="90" t="n">
        <v>4.99</v>
      </c>
      <c r="J93" s="72" t="n">
        <f aca="false">H93/3600</f>
        <v>0.872238888888889</v>
      </c>
      <c r="L93" s="89" t="n">
        <v>196.6888</v>
      </c>
      <c r="M93" s="90" t="n">
        <v>35.3345</v>
      </c>
      <c r="N93" s="90" t="n">
        <v>38.6984</v>
      </c>
      <c r="O93" s="90" t="n">
        <v>38.4565</v>
      </c>
      <c r="P93" s="90" t="n">
        <v>3439.1</v>
      </c>
      <c r="Q93" s="90" t="n">
        <v>4.46</v>
      </c>
      <c r="R93" s="72" t="n">
        <f aca="false">P93/3600</f>
        <v>0.955305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3105.68</v>
      </c>
      <c r="I94" s="92" t="n">
        <v>4.96</v>
      </c>
      <c r="J94" s="78" t="n">
        <f aca="false">H94/3600</f>
        <v>0.862688888888889</v>
      </c>
      <c r="L94" s="91" t="n">
        <v>134.5744</v>
      </c>
      <c r="M94" s="92" t="n">
        <v>30.7987</v>
      </c>
      <c r="N94" s="92" t="n">
        <v>37.3752</v>
      </c>
      <c r="O94" s="92" t="n">
        <v>36.9648</v>
      </c>
      <c r="P94" s="92" t="n">
        <v>3408.57</v>
      </c>
      <c r="Q94" s="92" t="n">
        <v>4.75</v>
      </c>
      <c r="R94" s="78" t="n">
        <f aca="false">P94/3600</f>
        <v>0.9468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6</v>
      </c>
      <c r="C95" s="85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7275.7</v>
      </c>
      <c r="I95" s="88" t="n">
        <v>14.47</v>
      </c>
      <c r="J95" s="67" t="n">
        <f aca="false">H95/3600</f>
        <v>2.02102777777778</v>
      </c>
      <c r="L95" s="87" t="n">
        <v>738.8358</v>
      </c>
      <c r="M95" s="88" t="n">
        <v>47.4744</v>
      </c>
      <c r="N95" s="88" t="n">
        <v>50.8854</v>
      </c>
      <c r="O95" s="88" t="n">
        <v>51.8825</v>
      </c>
      <c r="P95" s="88" t="n">
        <v>7512.83</v>
      </c>
      <c r="Q95" s="88" t="n">
        <v>12.58</v>
      </c>
      <c r="R95" s="67" t="n">
        <f aca="false">P95/3600</f>
        <v>2.086897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129.53</v>
      </c>
      <c r="I96" s="90" t="n">
        <v>11.67</v>
      </c>
      <c r="J96" s="72" t="n">
        <f aca="false">H96/3600</f>
        <v>1.980425</v>
      </c>
      <c r="L96" s="89" t="n">
        <v>443.5686</v>
      </c>
      <c r="M96" s="90" t="n">
        <v>43.6889</v>
      </c>
      <c r="N96" s="90" t="n">
        <v>47.6333</v>
      </c>
      <c r="O96" s="90" t="n">
        <v>48.7058</v>
      </c>
      <c r="P96" s="90" t="n">
        <v>7637.66</v>
      </c>
      <c r="Q96" s="90" t="n">
        <v>12.67</v>
      </c>
      <c r="R96" s="72" t="n">
        <f aca="false">P96/3600</f>
        <v>2.12157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6536.66</v>
      </c>
      <c r="I97" s="90" t="n">
        <v>13.55</v>
      </c>
      <c r="J97" s="72" t="n">
        <f aca="false">H97/3600</f>
        <v>1.81573888888889</v>
      </c>
      <c r="L97" s="89" t="n">
        <v>261.5366</v>
      </c>
      <c r="M97" s="90" t="n">
        <v>39.8966</v>
      </c>
      <c r="N97" s="90" t="n">
        <v>44.7712</v>
      </c>
      <c r="O97" s="90" t="n">
        <v>45.8076</v>
      </c>
      <c r="P97" s="90" t="n">
        <v>6885.59</v>
      </c>
      <c r="Q97" s="90" t="n">
        <v>9.76</v>
      </c>
      <c r="R97" s="72" t="n">
        <f aca="false">P97/3600</f>
        <v>1.912663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6280.98</v>
      </c>
      <c r="I98" s="92" t="n">
        <v>13.36</v>
      </c>
      <c r="J98" s="78" t="n">
        <f aca="false">H98/3600</f>
        <v>1.74471666666667</v>
      </c>
      <c r="L98" s="91" t="n">
        <v>160.3027</v>
      </c>
      <c r="M98" s="92" t="n">
        <v>36.2045</v>
      </c>
      <c r="N98" s="92" t="n">
        <v>43.0926</v>
      </c>
      <c r="O98" s="92" t="n">
        <v>44.5081</v>
      </c>
      <c r="P98" s="92" t="n">
        <v>6585.98</v>
      </c>
      <c r="Q98" s="92" t="n">
        <v>10.08</v>
      </c>
      <c r="R98" s="78" t="n">
        <f aca="false">P98/3600</f>
        <v>1.82943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1.6599032303657</v>
      </c>
      <c r="J106" s="96" t="n">
        <f aca="false">GEOMEAN(J3:J98)</f>
        <v>1.61004258801802</v>
      </c>
      <c r="Q106" s="96" t="n">
        <f aca="false">GEOMEAN(Q3:Q98)</f>
        <v>10.4614143931934</v>
      </c>
      <c r="R106" s="96" t="n">
        <f aca="false">GEOMEAN(R3:R98)</f>
        <v>1.45593486166575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89721279726824</v>
      </c>
      <c r="R107" s="97" t="n">
        <f aca="false">R106/J106</f>
        <v>0.90428344722112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405230555555556</v>
      </c>
      <c r="J108" s="96" t="n">
        <f aca="false">SUM(J3:J98)</f>
        <v>200.200808333333</v>
      </c>
      <c r="Q108" s="96" t="n">
        <f aca="false">SUM(Q3:Q98)/3600</f>
        <v>0.375347222222222</v>
      </c>
      <c r="R108" s="96" t="n">
        <f aca="false">SUM(R3:R98)</f>
        <v>178.993002777778</v>
      </c>
    </row>
    <row r="111" customFormat="false" ht="12.75" hidden="false" customHeight="false" outlineLevel="0" collapsed="false">
      <c r="B111" s="1" t="s">
        <v>10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1.8863278566787</v>
      </c>
      <c r="J113" s="96" t="n">
        <f aca="false">GEOMEAN(J3:J10,J19:J82)</f>
        <v>1.61258646504294</v>
      </c>
      <c r="Q113" s="96" t="n">
        <f aca="false">GEOMEAN(Q3:Q10,Q19:Q82)</f>
        <v>10.6872268373837</v>
      </c>
      <c r="R113" s="96" t="n">
        <f aca="false">GEOMEAN(R3:R10,R19:R82)</f>
        <v>1.4283840890568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899119304653772</v>
      </c>
      <c r="R114" s="97" t="n">
        <f aca="false">R113/J113</f>
        <v>0.8857720934788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65" t="n">
        <v>103769.3344</v>
      </c>
      <c r="E3" s="66" t="n">
        <v>43.6969</v>
      </c>
      <c r="F3" s="66" t="n">
        <v>43.1012</v>
      </c>
      <c r="G3" s="66" t="n">
        <v>44.9995</v>
      </c>
      <c r="H3" s="66" t="n">
        <v>6552.53</v>
      </c>
      <c r="I3" s="66" t="n">
        <v>90.82</v>
      </c>
      <c r="J3" s="67" t="n">
        <f aca="false">H3/3600</f>
        <v>1.82014722222222</v>
      </c>
      <c r="L3" s="65" t="n">
        <v>103144.496</v>
      </c>
      <c r="M3" s="66" t="n">
        <v>43.6845</v>
      </c>
      <c r="N3" s="66" t="n">
        <v>43.0485</v>
      </c>
      <c r="O3" s="66" t="n">
        <v>45.0119</v>
      </c>
      <c r="P3" s="66" t="n">
        <v>6941.12</v>
      </c>
      <c r="Q3" s="66" t="n">
        <v>93.05</v>
      </c>
      <c r="R3" s="68" t="n">
        <f aca="false">P3/3600</f>
        <v>1.928088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70" t="n">
        <v>58147.6256</v>
      </c>
      <c r="E4" s="71" t="n">
        <v>40.4819</v>
      </c>
      <c r="F4" s="71" t="n">
        <v>40.4513</v>
      </c>
      <c r="G4" s="71" t="n">
        <v>42.3804</v>
      </c>
      <c r="H4" s="71" t="n">
        <v>6239.32</v>
      </c>
      <c r="I4" s="71" t="n">
        <v>83.61</v>
      </c>
      <c r="J4" s="72" t="n">
        <f aca="false">H4/3600</f>
        <v>1.73314444444444</v>
      </c>
      <c r="L4" s="70" t="n">
        <v>57839.952</v>
      </c>
      <c r="M4" s="71" t="n">
        <v>40.4849</v>
      </c>
      <c r="N4" s="71" t="n">
        <v>40.3889</v>
      </c>
      <c r="O4" s="71" t="n">
        <v>42.4155</v>
      </c>
      <c r="P4" s="71" t="n">
        <v>6241.57</v>
      </c>
      <c r="Q4" s="71" t="n">
        <v>83.12</v>
      </c>
      <c r="R4" s="73" t="n">
        <f aca="false">P4/3600</f>
        <v>1.73376944444444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32939.2976</v>
      </c>
      <c r="E5" s="71" t="n">
        <v>37.3971</v>
      </c>
      <c r="F5" s="71" t="n">
        <v>38.6893</v>
      </c>
      <c r="G5" s="71" t="n">
        <v>40.5303</v>
      </c>
      <c r="H5" s="71" t="n">
        <v>5511.13</v>
      </c>
      <c r="I5" s="71" t="n">
        <v>72.32</v>
      </c>
      <c r="J5" s="72" t="n">
        <f aca="false">H5/3600</f>
        <v>1.53086944444444</v>
      </c>
      <c r="L5" s="70" t="n">
        <v>32833.5872</v>
      </c>
      <c r="M5" s="71" t="n">
        <v>37.4047</v>
      </c>
      <c r="N5" s="71" t="n">
        <v>38.629</v>
      </c>
      <c r="O5" s="71" t="n">
        <v>40.5929</v>
      </c>
      <c r="P5" s="71" t="n">
        <v>5720.92</v>
      </c>
      <c r="Q5" s="71" t="n">
        <v>76.17</v>
      </c>
      <c r="R5" s="73" t="n">
        <f aca="false">P5/3600</f>
        <v>1.58914444444444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18550.92</v>
      </c>
      <c r="E6" s="77" t="n">
        <v>34.3266</v>
      </c>
      <c r="F6" s="77" t="n">
        <v>37.482</v>
      </c>
      <c r="G6" s="77" t="n">
        <v>39.3378</v>
      </c>
      <c r="H6" s="77" t="n">
        <v>5432.69</v>
      </c>
      <c r="I6" s="77" t="n">
        <v>67.11</v>
      </c>
      <c r="J6" s="78" t="n">
        <f aca="false">H6/3600</f>
        <v>1.50908055555556</v>
      </c>
      <c r="L6" s="76" t="n">
        <v>18544.8912</v>
      </c>
      <c r="M6" s="77" t="n">
        <v>34.3334</v>
      </c>
      <c r="N6" s="77" t="n">
        <v>37.4366</v>
      </c>
      <c r="O6" s="77" t="n">
        <v>39.4222</v>
      </c>
      <c r="P6" s="77" t="n">
        <v>5308.42</v>
      </c>
      <c r="Q6" s="77" t="n">
        <v>68.35</v>
      </c>
      <c r="R6" s="79" t="n">
        <f aca="false">P6/3600</f>
        <v>1.47456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65" t="n">
        <v>106943.0016</v>
      </c>
      <c r="E7" s="66" t="n">
        <v>43.6042</v>
      </c>
      <c r="F7" s="66" t="n">
        <v>46.0006</v>
      </c>
      <c r="G7" s="66" t="n">
        <v>45.4643</v>
      </c>
      <c r="H7" s="66" t="n">
        <v>6633.07</v>
      </c>
      <c r="I7" s="66" t="n">
        <v>90.55</v>
      </c>
      <c r="J7" s="67" t="n">
        <f aca="false">H7/3600</f>
        <v>1.84251944444444</v>
      </c>
      <c r="L7" s="65" t="n">
        <v>106502.9456</v>
      </c>
      <c r="M7" s="66" t="n">
        <v>43.5984</v>
      </c>
      <c r="N7" s="66" t="n">
        <v>46.0103</v>
      </c>
      <c r="O7" s="66" t="n">
        <v>45.4963</v>
      </c>
      <c r="P7" s="66" t="n">
        <v>7085.17</v>
      </c>
      <c r="Q7" s="66" t="n">
        <v>96.33</v>
      </c>
      <c r="R7" s="68" t="n">
        <f aca="false">P7/3600</f>
        <v>1.968102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62386.9424</v>
      </c>
      <c r="E8" s="71" t="n">
        <v>40.1679</v>
      </c>
      <c r="F8" s="71" t="n">
        <v>43.5987</v>
      </c>
      <c r="G8" s="71" t="n">
        <v>43.6155</v>
      </c>
      <c r="H8" s="71" t="n">
        <v>5987.24</v>
      </c>
      <c r="I8" s="71" t="n">
        <v>82.28</v>
      </c>
      <c r="J8" s="72" t="n">
        <f aca="false">H8/3600</f>
        <v>1.66312222222222</v>
      </c>
      <c r="L8" s="70" t="n">
        <v>61952.0736</v>
      </c>
      <c r="M8" s="71" t="n">
        <v>40.1519</v>
      </c>
      <c r="N8" s="71" t="n">
        <v>43.6169</v>
      </c>
      <c r="O8" s="71" t="n">
        <v>43.6845</v>
      </c>
      <c r="P8" s="71" t="n">
        <v>6304.45</v>
      </c>
      <c r="Q8" s="71" t="n">
        <v>86.71</v>
      </c>
      <c r="R8" s="73" t="n">
        <f aca="false">P8/3600</f>
        <v>1.751236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35517.6736</v>
      </c>
      <c r="E9" s="71" t="n">
        <v>37.0436</v>
      </c>
      <c r="F9" s="71" t="n">
        <v>41.5664</v>
      </c>
      <c r="G9" s="71" t="n">
        <v>41.9236</v>
      </c>
      <c r="H9" s="71" t="n">
        <v>5826.15</v>
      </c>
      <c r="I9" s="71" t="n">
        <v>81.28</v>
      </c>
      <c r="J9" s="72" t="n">
        <f aca="false">H9/3600</f>
        <v>1.618375</v>
      </c>
      <c r="L9" s="70" t="n">
        <v>35333.392</v>
      </c>
      <c r="M9" s="71" t="n">
        <v>37.0276</v>
      </c>
      <c r="N9" s="71" t="n">
        <v>41.5567</v>
      </c>
      <c r="O9" s="71" t="n">
        <v>42.0174</v>
      </c>
      <c r="P9" s="71" t="n">
        <v>5846.36</v>
      </c>
      <c r="Q9" s="71" t="n">
        <v>80.18</v>
      </c>
      <c r="R9" s="73" t="n">
        <f aca="false">P9/3600</f>
        <v>1.62398888888889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20730.5392</v>
      </c>
      <c r="E10" s="77" t="n">
        <v>34.1873</v>
      </c>
      <c r="F10" s="77" t="n">
        <v>40.0681</v>
      </c>
      <c r="G10" s="77" t="n">
        <v>40.6275</v>
      </c>
      <c r="H10" s="77" t="n">
        <v>5258.24</v>
      </c>
      <c r="I10" s="77" t="n">
        <v>70.47</v>
      </c>
      <c r="J10" s="78" t="n">
        <f aca="false">H10/3600</f>
        <v>1.46062222222222</v>
      </c>
      <c r="L10" s="76" t="n">
        <v>20632.832</v>
      </c>
      <c r="M10" s="77" t="n">
        <v>34.1723</v>
      </c>
      <c r="N10" s="77" t="n">
        <v>40.0149</v>
      </c>
      <c r="O10" s="77" t="n">
        <v>40.7483</v>
      </c>
      <c r="P10" s="77" t="n">
        <v>5390.72</v>
      </c>
      <c r="Q10" s="77" t="n">
        <v>72.63</v>
      </c>
      <c r="R10" s="79" t="n">
        <f aca="false">P10/3600</f>
        <v>1.4974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65" t="n">
        <v>383731.2176</v>
      </c>
      <c r="E11" s="66" t="n">
        <v>42.7996</v>
      </c>
      <c r="F11" s="66" t="n">
        <v>43.1514</v>
      </c>
      <c r="G11" s="66" t="n">
        <v>41.6176</v>
      </c>
      <c r="H11" s="66" t="n">
        <v>15298.35</v>
      </c>
      <c r="I11" s="66" t="n">
        <v>170.14</v>
      </c>
      <c r="J11" s="67" t="n">
        <f aca="false">H11/3600</f>
        <v>4.24954166666667</v>
      </c>
      <c r="L11" s="65" t="n">
        <v>380330.5872</v>
      </c>
      <c r="M11" s="66" t="n">
        <v>42.7822</v>
      </c>
      <c r="N11" s="66" t="n">
        <v>43.105</v>
      </c>
      <c r="O11" s="66" t="n">
        <v>41.5742</v>
      </c>
      <c r="P11" s="66" t="n">
        <v>16319.28</v>
      </c>
      <c r="Q11" s="66" t="n">
        <v>193.66</v>
      </c>
      <c r="R11" s="68" t="n">
        <f aca="false">P11/3600</f>
        <v>4.53313333333333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6696.9968</v>
      </c>
      <c r="E12" s="71" t="n">
        <v>39.1568</v>
      </c>
      <c r="F12" s="71" t="n">
        <v>40.2945</v>
      </c>
      <c r="G12" s="71" t="n">
        <v>38.0167</v>
      </c>
      <c r="H12" s="71" t="n">
        <v>13249.94</v>
      </c>
      <c r="I12" s="71" t="n">
        <v>160.67</v>
      </c>
      <c r="J12" s="72" t="n">
        <f aca="false">H12/3600</f>
        <v>3.68053888888889</v>
      </c>
      <c r="L12" s="70" t="n">
        <v>244789.36</v>
      </c>
      <c r="M12" s="71" t="n">
        <v>39.1101</v>
      </c>
      <c r="N12" s="71" t="n">
        <v>40.3044</v>
      </c>
      <c r="O12" s="71" t="n">
        <v>37.9907</v>
      </c>
      <c r="P12" s="71" t="n">
        <v>14860.07</v>
      </c>
      <c r="Q12" s="71" t="n">
        <v>159.6</v>
      </c>
      <c r="R12" s="73" t="n">
        <f aca="false">P12/3600</f>
        <v>4.12779722222222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3697.2224</v>
      </c>
      <c r="E13" s="71" t="n">
        <v>35.1302</v>
      </c>
      <c r="F13" s="71" t="n">
        <v>38.5624</v>
      </c>
      <c r="G13" s="71" t="n">
        <v>36.3502</v>
      </c>
      <c r="H13" s="71" t="n">
        <v>12739.91</v>
      </c>
      <c r="I13" s="71" t="n">
        <v>142.59</v>
      </c>
      <c r="J13" s="72" t="n">
        <f aca="false">H13/3600</f>
        <v>3.53886388888889</v>
      </c>
      <c r="L13" s="70" t="n">
        <v>153424.1472</v>
      </c>
      <c r="M13" s="71" t="n">
        <v>35.1011</v>
      </c>
      <c r="N13" s="71" t="n">
        <v>38.6342</v>
      </c>
      <c r="O13" s="71" t="n">
        <v>36.3445</v>
      </c>
      <c r="P13" s="71" t="n">
        <v>13439.23</v>
      </c>
      <c r="Q13" s="71" t="n">
        <v>146.06</v>
      </c>
      <c r="R13" s="73" t="n">
        <f aca="false">P13/3600</f>
        <v>3.73311944444444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2352.48</v>
      </c>
      <c r="E14" s="77" t="n">
        <v>30.9369</v>
      </c>
      <c r="F14" s="77" t="n">
        <v>37.185</v>
      </c>
      <c r="G14" s="77" t="n">
        <v>35.0406</v>
      </c>
      <c r="H14" s="77" t="n">
        <v>11057.89</v>
      </c>
      <c r="I14" s="77" t="n">
        <v>129.1</v>
      </c>
      <c r="J14" s="78" t="n">
        <f aca="false">H14/3600</f>
        <v>3.07163611111111</v>
      </c>
      <c r="L14" s="76" t="n">
        <v>82462.3968</v>
      </c>
      <c r="M14" s="77" t="n">
        <v>30.9354</v>
      </c>
      <c r="N14" s="77" t="n">
        <v>37.2686</v>
      </c>
      <c r="O14" s="77" t="n">
        <v>35.0366</v>
      </c>
      <c r="P14" s="77" t="n">
        <v>11982.46</v>
      </c>
      <c r="Q14" s="77" t="n">
        <v>139.71</v>
      </c>
      <c r="R14" s="79" t="n">
        <f aca="false">P14/3600</f>
        <v>3.32846111111111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65" t="n">
        <v>99758.4976</v>
      </c>
      <c r="E15" s="66" t="n">
        <v>43.9923</v>
      </c>
      <c r="F15" s="66" t="n">
        <v>47.2127</v>
      </c>
      <c r="G15" s="66" t="n">
        <v>46.7485</v>
      </c>
      <c r="H15" s="66" t="n">
        <v>11310</v>
      </c>
      <c r="I15" s="66" t="n">
        <v>128.03</v>
      </c>
      <c r="J15" s="67" t="n">
        <f aca="false">H15/3600</f>
        <v>3.14166666666667</v>
      </c>
      <c r="L15" s="65" t="n">
        <v>98555.8112</v>
      </c>
      <c r="M15" s="66" t="n">
        <v>43.9817</v>
      </c>
      <c r="N15" s="66" t="n">
        <v>47.2484</v>
      </c>
      <c r="O15" s="66" t="n">
        <v>46.7835</v>
      </c>
      <c r="P15" s="66" t="n">
        <v>11759.41</v>
      </c>
      <c r="Q15" s="66" t="n">
        <v>137.46</v>
      </c>
      <c r="R15" s="68" t="n">
        <f aca="false">P15/3600</f>
        <v>3.26650277777778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7481.8768</v>
      </c>
      <c r="E16" s="71" t="n">
        <v>41.5774</v>
      </c>
      <c r="F16" s="71" t="n">
        <v>46.2043</v>
      </c>
      <c r="G16" s="71" t="n">
        <v>45.9149</v>
      </c>
      <c r="H16" s="71" t="n">
        <v>9690.29</v>
      </c>
      <c r="I16" s="71" t="n">
        <v>111.11</v>
      </c>
      <c r="J16" s="72" t="n">
        <f aca="false">H16/3600</f>
        <v>2.69174722222222</v>
      </c>
      <c r="L16" s="70" t="n">
        <v>46669.1472</v>
      </c>
      <c r="M16" s="71" t="n">
        <v>41.5563</v>
      </c>
      <c r="N16" s="71" t="n">
        <v>46.278</v>
      </c>
      <c r="O16" s="71" t="n">
        <v>46.031</v>
      </c>
      <c r="P16" s="71" t="n">
        <v>10293.58</v>
      </c>
      <c r="Q16" s="71" t="n">
        <v>121.77</v>
      </c>
      <c r="R16" s="73" t="n">
        <f aca="false">P16/3600</f>
        <v>2.85932777777778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6764.168</v>
      </c>
      <c r="E17" s="71" t="n">
        <v>40.0023</v>
      </c>
      <c r="F17" s="71" t="n">
        <v>45.4859</v>
      </c>
      <c r="G17" s="71" t="n">
        <v>45.3891</v>
      </c>
      <c r="H17" s="71" t="n">
        <v>9444.78</v>
      </c>
      <c r="I17" s="71" t="n">
        <v>105.63</v>
      </c>
      <c r="J17" s="72" t="n">
        <f aca="false">H17/3600</f>
        <v>2.62355</v>
      </c>
      <c r="L17" s="70" t="n">
        <v>26443.7248</v>
      </c>
      <c r="M17" s="71" t="n">
        <v>39.9927</v>
      </c>
      <c r="N17" s="71" t="n">
        <v>45.5847</v>
      </c>
      <c r="O17" s="71" t="n">
        <v>45.4961</v>
      </c>
      <c r="P17" s="71" t="n">
        <v>9841.34</v>
      </c>
      <c r="Q17" s="71" t="n">
        <v>112.27</v>
      </c>
      <c r="R17" s="73" t="n">
        <f aca="false">P17/3600</f>
        <v>2.73370555555556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855.6896</v>
      </c>
      <c r="E18" s="77" t="n">
        <v>38.2778</v>
      </c>
      <c r="F18" s="77" t="n">
        <v>45.0029</v>
      </c>
      <c r="G18" s="77" t="n">
        <v>45.0414</v>
      </c>
      <c r="H18" s="77" t="n">
        <v>9351.88</v>
      </c>
      <c r="I18" s="77" t="n">
        <v>107.25</v>
      </c>
      <c r="J18" s="78" t="n">
        <f aca="false">H18/3600</f>
        <v>2.59774444444444</v>
      </c>
      <c r="L18" s="76" t="n">
        <v>14775.84</v>
      </c>
      <c r="M18" s="77" t="n">
        <v>38.2773</v>
      </c>
      <c r="N18" s="77" t="n">
        <v>45.0396</v>
      </c>
      <c r="O18" s="77" t="n">
        <v>45.0866</v>
      </c>
      <c r="P18" s="77" t="n">
        <v>9477.47</v>
      </c>
      <c r="Q18" s="77" t="n">
        <v>113.62</v>
      </c>
      <c r="R18" s="79" t="n">
        <f aca="false">P18/3600</f>
        <v>2.63263055555556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7</v>
      </c>
      <c r="C19" s="85" t="n">
        <v>22</v>
      </c>
      <c r="D19" s="87" t="n">
        <v>22378.9424</v>
      </c>
      <c r="E19" s="88" t="n">
        <v>42.9038</v>
      </c>
      <c r="F19" s="88" t="n">
        <v>44.755</v>
      </c>
      <c r="G19" s="88" t="n">
        <v>46.267</v>
      </c>
      <c r="H19" s="88" t="n">
        <v>4853.77</v>
      </c>
      <c r="I19" s="88" t="n">
        <v>57.52</v>
      </c>
      <c r="J19" s="67" t="n">
        <f aca="false">H19/3600</f>
        <v>1.34826944444444</v>
      </c>
      <c r="L19" s="87" t="n">
        <v>22222.9416</v>
      </c>
      <c r="M19" s="88" t="n">
        <v>42.8966</v>
      </c>
      <c r="N19" s="88" t="n">
        <v>44.7243</v>
      </c>
      <c r="O19" s="88" t="n">
        <v>46.2666</v>
      </c>
      <c r="P19" s="88" t="n">
        <v>4983.29</v>
      </c>
      <c r="Q19" s="88" t="n">
        <v>58.73</v>
      </c>
      <c r="R19" s="67" t="n">
        <f aca="false">P19/3600</f>
        <v>1.38424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90</v>
      </c>
      <c r="B20" s="84"/>
      <c r="C20" s="84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4200.9</v>
      </c>
      <c r="I20" s="90" t="n">
        <v>49.76</v>
      </c>
      <c r="J20" s="72" t="n">
        <f aca="false">H20/3600</f>
        <v>1.16691666666667</v>
      </c>
      <c r="L20" s="89" t="n">
        <v>12186.0976</v>
      </c>
      <c r="M20" s="90" t="n">
        <v>41.226</v>
      </c>
      <c r="N20" s="90" t="n">
        <v>42.9343</v>
      </c>
      <c r="O20" s="90" t="n">
        <v>43.8457</v>
      </c>
      <c r="P20" s="90" t="n">
        <v>4588.68</v>
      </c>
      <c r="Q20" s="90" t="n">
        <v>54.04</v>
      </c>
      <c r="R20" s="72" t="n">
        <f aca="false">P20/3600</f>
        <v>1.27463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141.9</v>
      </c>
      <c r="I21" s="90" t="n">
        <v>49.25</v>
      </c>
      <c r="J21" s="72" t="n">
        <f aca="false">H21/3600</f>
        <v>1.15052777777778</v>
      </c>
      <c r="L21" s="89" t="n">
        <v>6868.9304</v>
      </c>
      <c r="M21" s="90" t="n">
        <v>39.1487</v>
      </c>
      <c r="N21" s="90" t="n">
        <v>41.5497</v>
      </c>
      <c r="O21" s="90" t="n">
        <v>42.2436</v>
      </c>
      <c r="P21" s="90" t="n">
        <v>4418.26</v>
      </c>
      <c r="Q21" s="90" t="n">
        <v>50.56</v>
      </c>
      <c r="R21" s="72" t="n">
        <f aca="false">P21/3600</f>
        <v>1.22729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3826.3208</v>
      </c>
      <c r="E22" s="92" t="n">
        <v>36.6925</v>
      </c>
      <c r="F22" s="92" t="n">
        <v>40.5473</v>
      </c>
      <c r="G22" s="92" t="n">
        <v>41.2513</v>
      </c>
      <c r="H22" s="92" t="n">
        <v>3839.02</v>
      </c>
      <c r="I22" s="92" t="n">
        <v>43.66</v>
      </c>
      <c r="J22" s="78" t="n">
        <f aca="false">H22/3600</f>
        <v>1.06639444444444</v>
      </c>
      <c r="L22" s="91" t="n">
        <v>3836.6448</v>
      </c>
      <c r="M22" s="92" t="n">
        <v>36.6957</v>
      </c>
      <c r="N22" s="92" t="n">
        <v>40.5411</v>
      </c>
      <c r="O22" s="92" t="n">
        <v>41.2981</v>
      </c>
      <c r="P22" s="92" t="n">
        <v>3965.84</v>
      </c>
      <c r="Q22" s="92" t="n">
        <v>47.11</v>
      </c>
      <c r="R22" s="78" t="n">
        <f aca="false">P22/3600</f>
        <v>1.101622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70</v>
      </c>
      <c r="C23" s="85" t="n">
        <v>22</v>
      </c>
      <c r="D23" s="87" t="n">
        <v>53356.6896</v>
      </c>
      <c r="E23" s="88" t="n">
        <v>41.9346</v>
      </c>
      <c r="F23" s="88" t="n">
        <v>43.6464</v>
      </c>
      <c r="G23" s="88" t="n">
        <v>44.301</v>
      </c>
      <c r="H23" s="88" t="n">
        <v>5496.01</v>
      </c>
      <c r="I23" s="88" t="n">
        <v>78.22</v>
      </c>
      <c r="J23" s="67" t="n">
        <f aca="false">H23/3600</f>
        <v>1.52666944444444</v>
      </c>
      <c r="L23" s="87" t="n">
        <v>53009.2816</v>
      </c>
      <c r="M23" s="88" t="n">
        <v>41.9147</v>
      </c>
      <c r="N23" s="88" t="n">
        <v>43.6411</v>
      </c>
      <c r="O23" s="88" t="n">
        <v>44.3251</v>
      </c>
      <c r="P23" s="88" t="n">
        <v>5816.28</v>
      </c>
      <c r="Q23" s="88" t="n">
        <v>82.72</v>
      </c>
      <c r="R23" s="67" t="n">
        <f aca="false">P23/3600</f>
        <v>1.615633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4813.77</v>
      </c>
      <c r="I24" s="90" t="n">
        <v>69.66</v>
      </c>
      <c r="J24" s="72" t="n">
        <f aca="false">H24/3600</f>
        <v>1.33715833333333</v>
      </c>
      <c r="L24" s="89" t="n">
        <v>28728.0064</v>
      </c>
      <c r="M24" s="90" t="n">
        <v>38.8302</v>
      </c>
      <c r="N24" s="90" t="n">
        <v>41.1364</v>
      </c>
      <c r="O24" s="90" t="n">
        <v>41.414</v>
      </c>
      <c r="P24" s="90" t="n">
        <v>5140.34</v>
      </c>
      <c r="Q24" s="90" t="n">
        <v>72.58</v>
      </c>
      <c r="R24" s="72" t="n">
        <f aca="false">P24/3600</f>
        <v>1.42787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4427.97</v>
      </c>
      <c r="I25" s="90" t="n">
        <v>62.95</v>
      </c>
      <c r="J25" s="72" t="n">
        <f aca="false">H25/3600</f>
        <v>1.22999166666667</v>
      </c>
      <c r="L25" s="89" t="n">
        <v>14903.7912</v>
      </c>
      <c r="M25" s="90" t="n">
        <v>35.7829</v>
      </c>
      <c r="N25" s="90" t="n">
        <v>39.3146</v>
      </c>
      <c r="O25" s="90" t="n">
        <v>39.7533</v>
      </c>
      <c r="P25" s="90" t="n">
        <v>4576.03</v>
      </c>
      <c r="Q25" s="90" t="n">
        <v>62.94</v>
      </c>
      <c r="R25" s="72" t="n">
        <f aca="false">P25/3600</f>
        <v>1.27111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7323.3568</v>
      </c>
      <c r="E26" s="92" t="n">
        <v>32.9</v>
      </c>
      <c r="F26" s="92" t="n">
        <v>38.0792</v>
      </c>
      <c r="G26" s="92" t="n">
        <v>38.8619</v>
      </c>
      <c r="H26" s="92" t="n">
        <v>4038.91</v>
      </c>
      <c r="I26" s="92" t="n">
        <v>51.33</v>
      </c>
      <c r="J26" s="78" t="n">
        <f aca="false">H26/3600</f>
        <v>1.12191944444444</v>
      </c>
      <c r="L26" s="91" t="n">
        <v>7332.7784</v>
      </c>
      <c r="M26" s="92" t="n">
        <v>32.9092</v>
      </c>
      <c r="N26" s="92" t="n">
        <v>38.0547</v>
      </c>
      <c r="O26" s="92" t="n">
        <v>38.9208</v>
      </c>
      <c r="P26" s="92" t="n">
        <v>4157.72</v>
      </c>
      <c r="Q26" s="92" t="n">
        <v>55.11</v>
      </c>
      <c r="R26" s="78" t="n">
        <f aca="false">P26/3600</f>
        <v>1.154922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9</v>
      </c>
      <c r="C27" s="85" t="n">
        <v>22</v>
      </c>
      <c r="D27" s="87" t="n">
        <v>107110.012</v>
      </c>
      <c r="E27" s="88" t="n">
        <v>40.7179</v>
      </c>
      <c r="F27" s="88" t="n">
        <v>41.8887</v>
      </c>
      <c r="G27" s="88" t="n">
        <v>44.3638</v>
      </c>
      <c r="H27" s="88" t="n">
        <v>11159.74</v>
      </c>
      <c r="I27" s="88" t="n">
        <v>156.71</v>
      </c>
      <c r="J27" s="67" t="n">
        <f aca="false">H27/3600</f>
        <v>3.09992777777778</v>
      </c>
      <c r="L27" s="87" t="n">
        <v>107027.984</v>
      </c>
      <c r="M27" s="88" t="n">
        <v>40.7382</v>
      </c>
      <c r="N27" s="88" t="n">
        <v>41.8529</v>
      </c>
      <c r="O27" s="88" t="n">
        <v>44.3932</v>
      </c>
      <c r="P27" s="88" t="n">
        <v>12433.5</v>
      </c>
      <c r="Q27" s="88" t="n">
        <v>171.41</v>
      </c>
      <c r="R27" s="67" t="n">
        <f aca="false">P27/3600</f>
        <v>3.4537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9994.26</v>
      </c>
      <c r="I28" s="90" t="n">
        <v>137.17</v>
      </c>
      <c r="J28" s="72" t="n">
        <f aca="false">H28/3600</f>
        <v>2.77618333333333</v>
      </c>
      <c r="L28" s="89" t="n">
        <v>49229.0512</v>
      </c>
      <c r="M28" s="90" t="n">
        <v>38.0824</v>
      </c>
      <c r="N28" s="90" t="n">
        <v>39.594</v>
      </c>
      <c r="O28" s="90" t="n">
        <v>42.2889</v>
      </c>
      <c r="P28" s="90" t="n">
        <v>10609.11</v>
      </c>
      <c r="Q28" s="90" t="n">
        <v>142.26</v>
      </c>
      <c r="R28" s="72" t="n">
        <f aca="false">P28/3600</f>
        <v>2.9469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8697.93</v>
      </c>
      <c r="I29" s="90" t="n">
        <v>121</v>
      </c>
      <c r="J29" s="72" t="n">
        <f aca="false">H29/3600</f>
        <v>2.41609166666667</v>
      </c>
      <c r="L29" s="89" t="n">
        <v>26642.0544</v>
      </c>
      <c r="M29" s="90" t="n">
        <v>35.8562</v>
      </c>
      <c r="N29" s="90" t="n">
        <v>38.5361</v>
      </c>
      <c r="O29" s="90" t="n">
        <v>40.6291</v>
      </c>
      <c r="P29" s="90" t="n">
        <v>9522.78</v>
      </c>
      <c r="Q29" s="90" t="n">
        <v>130.42</v>
      </c>
      <c r="R29" s="72" t="n">
        <f aca="false">P29/3600</f>
        <v>2.645216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4451.4528</v>
      </c>
      <c r="E30" s="92" t="n">
        <v>33.4151</v>
      </c>
      <c r="F30" s="92" t="n">
        <v>37.6851</v>
      </c>
      <c r="G30" s="92" t="n">
        <v>39.3554</v>
      </c>
      <c r="H30" s="92" t="n">
        <v>8362.8</v>
      </c>
      <c r="I30" s="92" t="n">
        <v>111.31</v>
      </c>
      <c r="J30" s="78" t="n">
        <f aca="false">H30/3600</f>
        <v>2.323</v>
      </c>
      <c r="L30" s="91" t="n">
        <v>14410.4528</v>
      </c>
      <c r="M30" s="92" t="n">
        <v>33.4257</v>
      </c>
      <c r="N30" s="92" t="n">
        <v>37.712</v>
      </c>
      <c r="O30" s="92" t="n">
        <v>39.372</v>
      </c>
      <c r="P30" s="92" t="n">
        <v>8799.28</v>
      </c>
      <c r="Q30" s="92" t="n">
        <v>114.32</v>
      </c>
      <c r="R30" s="78" t="n">
        <f aca="false">P30/3600</f>
        <v>2.44424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8</v>
      </c>
      <c r="C31" s="85" t="n">
        <v>22</v>
      </c>
      <c r="D31" s="87" t="n">
        <v>72530.5992</v>
      </c>
      <c r="E31" s="88" t="n">
        <v>41.4308</v>
      </c>
      <c r="F31" s="88" t="n">
        <v>44.5358</v>
      </c>
      <c r="G31" s="88" t="n">
        <v>46.2269</v>
      </c>
      <c r="H31" s="88" t="n">
        <v>10871.39</v>
      </c>
      <c r="I31" s="88" t="n">
        <v>141.41</v>
      </c>
      <c r="J31" s="67" t="n">
        <f aca="false">H31/3600</f>
        <v>3.01983055555556</v>
      </c>
      <c r="L31" s="87" t="n">
        <v>71860.6712</v>
      </c>
      <c r="M31" s="88" t="n">
        <v>41.4082</v>
      </c>
      <c r="N31" s="88" t="n">
        <v>44.5437</v>
      </c>
      <c r="O31" s="88" t="n">
        <v>46.2475</v>
      </c>
      <c r="P31" s="88" t="n">
        <v>11336.39</v>
      </c>
      <c r="Q31" s="88" t="n">
        <v>145.31</v>
      </c>
      <c r="R31" s="67" t="n">
        <f aca="false">P31/3600</f>
        <v>3.14899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9602.95</v>
      </c>
      <c r="I32" s="90" t="n">
        <v>122.86</v>
      </c>
      <c r="J32" s="72" t="n">
        <f aca="false">H32/3600</f>
        <v>2.66748611111111</v>
      </c>
      <c r="L32" s="89" t="n">
        <v>29418.4968</v>
      </c>
      <c r="M32" s="90" t="n">
        <v>38.8278</v>
      </c>
      <c r="N32" s="90" t="n">
        <v>43.0519</v>
      </c>
      <c r="O32" s="90" t="n">
        <v>44.0751</v>
      </c>
      <c r="P32" s="90" t="n">
        <v>9807.18</v>
      </c>
      <c r="Q32" s="90" t="n">
        <v>123.7</v>
      </c>
      <c r="R32" s="72" t="n">
        <f aca="false">P32/3600</f>
        <v>2.72421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8429.11</v>
      </c>
      <c r="I33" s="90" t="n">
        <v>110.91</v>
      </c>
      <c r="J33" s="72" t="n">
        <f aca="false">H33/3600</f>
        <v>2.34141944444444</v>
      </c>
      <c r="L33" s="89" t="n">
        <v>15255.7664</v>
      </c>
      <c r="M33" s="90" t="n">
        <v>37.066</v>
      </c>
      <c r="N33" s="90" t="n">
        <v>41.7143</v>
      </c>
      <c r="O33" s="90" t="n">
        <v>42.2112</v>
      </c>
      <c r="P33" s="90" t="n">
        <v>8858.9</v>
      </c>
      <c r="Q33" s="90" t="n">
        <v>116.53</v>
      </c>
      <c r="R33" s="72" t="n">
        <f aca="false">P33/3600</f>
        <v>2.46080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8464.628</v>
      </c>
      <c r="E34" s="92" t="n">
        <v>35.103</v>
      </c>
      <c r="F34" s="92" t="n">
        <v>40.5758</v>
      </c>
      <c r="G34" s="92" t="n">
        <v>40.7515</v>
      </c>
      <c r="H34" s="92" t="n">
        <v>8217.41</v>
      </c>
      <c r="I34" s="92" t="n">
        <v>103.41</v>
      </c>
      <c r="J34" s="78" t="n">
        <f aca="false">H34/3600</f>
        <v>2.28261388888889</v>
      </c>
      <c r="L34" s="91" t="n">
        <v>8520.6776</v>
      </c>
      <c r="M34" s="92" t="n">
        <v>35.1102</v>
      </c>
      <c r="N34" s="92" t="n">
        <v>40.6583</v>
      </c>
      <c r="O34" s="92" t="n">
        <v>40.7995</v>
      </c>
      <c r="P34" s="92" t="n">
        <v>8412.86</v>
      </c>
      <c r="Q34" s="92" t="n">
        <v>104.36</v>
      </c>
      <c r="R34" s="78" t="n">
        <f aca="false">P34/3600</f>
        <v>2.336905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7</v>
      </c>
      <c r="C35" s="85" t="n">
        <v>22</v>
      </c>
      <c r="D35" s="87" t="n">
        <v>184083.2496</v>
      </c>
      <c r="E35" s="88" t="n">
        <v>42.7488</v>
      </c>
      <c r="F35" s="88" t="n">
        <v>42.8799</v>
      </c>
      <c r="G35" s="88" t="n">
        <v>44.5052</v>
      </c>
      <c r="H35" s="88" t="n">
        <v>14189.4</v>
      </c>
      <c r="I35" s="88" t="n">
        <v>194.53</v>
      </c>
      <c r="J35" s="67" t="n">
        <f aca="false">H35/3600</f>
        <v>3.9415</v>
      </c>
      <c r="L35" s="87" t="n">
        <v>184159.1392</v>
      </c>
      <c r="M35" s="88" t="n">
        <v>42.7177</v>
      </c>
      <c r="N35" s="88" t="n">
        <v>42.8158</v>
      </c>
      <c r="O35" s="88" t="n">
        <v>44.5703</v>
      </c>
      <c r="P35" s="88" t="n">
        <v>15568.11</v>
      </c>
      <c r="Q35" s="88" t="n">
        <v>213.36</v>
      </c>
      <c r="R35" s="67" t="n">
        <f aca="false">P35/3600</f>
        <v>4.32447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2823.76</v>
      </c>
      <c r="I36" s="90" t="n">
        <v>172.38</v>
      </c>
      <c r="J36" s="72" t="n">
        <f aca="false">H36/3600</f>
        <v>3.56215555555556</v>
      </c>
      <c r="L36" s="89" t="n">
        <v>80656.5256</v>
      </c>
      <c r="M36" s="90" t="n">
        <v>37.2077</v>
      </c>
      <c r="N36" s="90" t="n">
        <v>40.8648</v>
      </c>
      <c r="O36" s="90" t="n">
        <v>43.038</v>
      </c>
      <c r="P36" s="90" t="n">
        <v>13011.4</v>
      </c>
      <c r="Q36" s="90" t="n">
        <v>180.16</v>
      </c>
      <c r="R36" s="72" t="n">
        <f aca="false">P36/3600</f>
        <v>3.61427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1199.3</v>
      </c>
      <c r="I37" s="90" t="n">
        <v>148.35</v>
      </c>
      <c r="J37" s="72" t="n">
        <f aca="false">H37/3600</f>
        <v>3.11091666666667</v>
      </c>
      <c r="L37" s="89" t="n">
        <v>41061.1688</v>
      </c>
      <c r="M37" s="90" t="n">
        <v>34.6615</v>
      </c>
      <c r="N37" s="90" t="n">
        <v>39.3876</v>
      </c>
      <c r="O37" s="90" t="n">
        <v>41.82</v>
      </c>
      <c r="P37" s="90" t="n">
        <v>11629.8</v>
      </c>
      <c r="Q37" s="90" t="n">
        <v>155</v>
      </c>
      <c r="R37" s="72" t="n">
        <f aca="false">P37/3600</f>
        <v>3.230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22086.3272</v>
      </c>
      <c r="E38" s="92" t="n">
        <v>32.2645</v>
      </c>
      <c r="F38" s="92" t="n">
        <v>38.3939</v>
      </c>
      <c r="G38" s="92" t="n">
        <v>40.8664</v>
      </c>
      <c r="H38" s="92" t="n">
        <v>10860.68</v>
      </c>
      <c r="I38" s="92" t="n">
        <v>140.96</v>
      </c>
      <c r="J38" s="78" t="n">
        <f aca="false">H38/3600</f>
        <v>3.01685555555556</v>
      </c>
      <c r="L38" s="91" t="n">
        <v>22106.8024</v>
      </c>
      <c r="M38" s="92" t="n">
        <v>32.259</v>
      </c>
      <c r="N38" s="92" t="n">
        <v>38.3755</v>
      </c>
      <c r="O38" s="92" t="n">
        <v>40.9292</v>
      </c>
      <c r="P38" s="92" t="n">
        <v>10655.38</v>
      </c>
      <c r="Q38" s="92" t="n">
        <v>139.05</v>
      </c>
      <c r="R38" s="78" t="n">
        <f aca="false">P38/3600</f>
        <v>2.95982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4</v>
      </c>
      <c r="C39" s="85" t="n">
        <v>22</v>
      </c>
      <c r="D39" s="87" t="n">
        <v>20900.176</v>
      </c>
      <c r="E39" s="88" t="n">
        <v>41.9547</v>
      </c>
      <c r="F39" s="88" t="n">
        <v>44.0728</v>
      </c>
      <c r="G39" s="88" t="n">
        <v>44.7691</v>
      </c>
      <c r="H39" s="88" t="n">
        <v>2299.86</v>
      </c>
      <c r="I39" s="88" t="n">
        <v>33.28</v>
      </c>
      <c r="J39" s="67" t="n">
        <f aca="false">H39/3600</f>
        <v>0.63885</v>
      </c>
      <c r="L39" s="87" t="n">
        <v>20942.484</v>
      </c>
      <c r="M39" s="88" t="n">
        <v>41.9626</v>
      </c>
      <c r="N39" s="88" t="n">
        <v>44.0777</v>
      </c>
      <c r="O39" s="88" t="n">
        <v>44.7867</v>
      </c>
      <c r="P39" s="88" t="n">
        <v>2444.55</v>
      </c>
      <c r="Q39" s="88" t="n">
        <v>36.59</v>
      </c>
      <c r="R39" s="67" t="n">
        <f aca="false">P39/3600</f>
        <v>0.6790416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91</v>
      </c>
      <c r="B40" s="84"/>
      <c r="C40" s="84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085.16</v>
      </c>
      <c r="I40" s="90" t="n">
        <v>29.19</v>
      </c>
      <c r="J40" s="72" t="n">
        <f aca="false">H40/3600</f>
        <v>0.579211111111111</v>
      </c>
      <c r="L40" s="89" t="n">
        <v>11248.4816</v>
      </c>
      <c r="M40" s="90" t="n">
        <v>38.5328</v>
      </c>
      <c r="N40" s="90" t="n">
        <v>41.4324</v>
      </c>
      <c r="O40" s="90" t="n">
        <v>41.8658</v>
      </c>
      <c r="P40" s="90" t="n">
        <v>2149.19</v>
      </c>
      <c r="Q40" s="90" t="n">
        <v>30.58</v>
      </c>
      <c r="R40" s="72" t="n">
        <f aca="false">P40/3600</f>
        <v>0.59699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1892.62</v>
      </c>
      <c r="I41" s="90" t="n">
        <v>24.77</v>
      </c>
      <c r="J41" s="72" t="n">
        <f aca="false">H41/3600</f>
        <v>0.525727777777778</v>
      </c>
      <c r="L41" s="89" t="n">
        <v>5992.0656</v>
      </c>
      <c r="M41" s="90" t="n">
        <v>35.5504</v>
      </c>
      <c r="N41" s="90" t="n">
        <v>39.5031</v>
      </c>
      <c r="O41" s="90" t="n">
        <v>39.724</v>
      </c>
      <c r="P41" s="90" t="n">
        <v>1905.66</v>
      </c>
      <c r="Q41" s="90" t="n">
        <v>26.22</v>
      </c>
      <c r="R41" s="72" t="n">
        <f aca="false">P41/3600</f>
        <v>0.5293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3316.244</v>
      </c>
      <c r="E42" s="92" t="n">
        <v>32.9246</v>
      </c>
      <c r="F42" s="92" t="n">
        <v>37.9679</v>
      </c>
      <c r="G42" s="92" t="n">
        <v>37.9713</v>
      </c>
      <c r="H42" s="92" t="n">
        <v>1735.01</v>
      </c>
      <c r="I42" s="92" t="n">
        <v>22.23</v>
      </c>
      <c r="J42" s="78" t="n">
        <f aca="false">H42/3600</f>
        <v>0.481947222222222</v>
      </c>
      <c r="L42" s="91" t="n">
        <v>3327.7376</v>
      </c>
      <c r="M42" s="92" t="n">
        <v>32.9353</v>
      </c>
      <c r="N42" s="92" t="n">
        <v>37.994</v>
      </c>
      <c r="O42" s="92" t="n">
        <v>38.0185</v>
      </c>
      <c r="P42" s="92" t="n">
        <v>1728.39</v>
      </c>
      <c r="Q42" s="92" t="n">
        <v>23.06</v>
      </c>
      <c r="R42" s="78" t="n">
        <f aca="false">P42/3600</f>
        <v>0.480108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3</v>
      </c>
      <c r="C43" s="85" t="n">
        <v>22</v>
      </c>
      <c r="D43" s="87" t="n">
        <v>23710.8696</v>
      </c>
      <c r="E43" s="88" t="n">
        <v>42.1274</v>
      </c>
      <c r="F43" s="88" t="n">
        <v>44.279</v>
      </c>
      <c r="G43" s="88" t="n">
        <v>45.7359</v>
      </c>
      <c r="H43" s="88" t="n">
        <v>2662.4</v>
      </c>
      <c r="I43" s="88" t="n">
        <v>36.78</v>
      </c>
      <c r="J43" s="67" t="n">
        <f aca="false">H43/3600</f>
        <v>0.739555555555556</v>
      </c>
      <c r="L43" s="87" t="n">
        <v>23538.3128</v>
      </c>
      <c r="M43" s="88" t="n">
        <v>42.1155</v>
      </c>
      <c r="N43" s="88" t="n">
        <v>44.2644</v>
      </c>
      <c r="O43" s="88" t="n">
        <v>45.7718</v>
      </c>
      <c r="P43" s="88" t="n">
        <v>2759.37</v>
      </c>
      <c r="Q43" s="88" t="n">
        <v>40.41</v>
      </c>
      <c r="R43" s="67" t="n">
        <f aca="false">P43/3600</f>
        <v>0.766491666666667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344.13</v>
      </c>
      <c r="I44" s="90" t="n">
        <v>33.12</v>
      </c>
      <c r="J44" s="72" t="n">
        <f aca="false">H44/3600</f>
        <v>0.651147222222222</v>
      </c>
      <c r="L44" s="89" t="n">
        <v>14080.1952</v>
      </c>
      <c r="M44" s="90" t="n">
        <v>39.2164</v>
      </c>
      <c r="N44" s="90" t="n">
        <v>41.901</v>
      </c>
      <c r="O44" s="90" t="n">
        <v>43.1345</v>
      </c>
      <c r="P44" s="90" t="n">
        <v>2503.47</v>
      </c>
      <c r="Q44" s="90" t="n">
        <v>34.93</v>
      </c>
      <c r="R44" s="72" t="n">
        <f aca="false">P44/3600</f>
        <v>0.695408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249.74</v>
      </c>
      <c r="I45" s="90" t="n">
        <v>31.39</v>
      </c>
      <c r="J45" s="72" t="n">
        <f aca="false">H45/3600</f>
        <v>0.624927777777778</v>
      </c>
      <c r="L45" s="89" t="n">
        <v>8284.5408</v>
      </c>
      <c r="M45" s="90" t="n">
        <v>36.1536</v>
      </c>
      <c r="N45" s="90" t="n">
        <v>40.0144</v>
      </c>
      <c r="O45" s="90" t="n">
        <v>41.0758</v>
      </c>
      <c r="P45" s="90" t="n">
        <v>2302.7</v>
      </c>
      <c r="Q45" s="90" t="n">
        <v>31.65</v>
      </c>
      <c r="R45" s="72" t="n">
        <f aca="false">P45/3600</f>
        <v>0.63963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32.5192</v>
      </c>
      <c r="E46" s="92" t="n">
        <v>33.0467</v>
      </c>
      <c r="F46" s="92" t="n">
        <v>38.5891</v>
      </c>
      <c r="G46" s="92" t="n">
        <v>39.4726</v>
      </c>
      <c r="H46" s="92" t="n">
        <v>2018.59</v>
      </c>
      <c r="I46" s="92" t="n">
        <v>27.33</v>
      </c>
      <c r="J46" s="78" t="n">
        <f aca="false">H46/3600</f>
        <v>0.560719444444444</v>
      </c>
      <c r="L46" s="91" t="n">
        <v>4727.5872</v>
      </c>
      <c r="M46" s="92" t="n">
        <v>33.0575</v>
      </c>
      <c r="N46" s="92" t="n">
        <v>38.5954</v>
      </c>
      <c r="O46" s="92" t="n">
        <v>39.5578</v>
      </c>
      <c r="P46" s="92" t="n">
        <v>2106.43</v>
      </c>
      <c r="Q46" s="92" t="n">
        <v>28.29</v>
      </c>
      <c r="R46" s="78" t="n">
        <f aca="false">P46/3600</f>
        <v>0.58511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71</v>
      </c>
      <c r="C47" s="85" t="n">
        <v>22</v>
      </c>
      <c r="D47" s="87" t="n">
        <v>44324.0384</v>
      </c>
      <c r="E47" s="88" t="n">
        <v>41.212</v>
      </c>
      <c r="F47" s="88" t="n">
        <v>42.6821</v>
      </c>
      <c r="G47" s="88" t="n">
        <v>43.5705</v>
      </c>
      <c r="H47" s="88" t="n">
        <v>2522.71</v>
      </c>
      <c r="I47" s="88" t="n">
        <v>40.03</v>
      </c>
      <c r="J47" s="67" t="n">
        <f aca="false">H47/3600</f>
        <v>0.700752777777778</v>
      </c>
      <c r="L47" s="87" t="n">
        <v>44320.7056</v>
      </c>
      <c r="M47" s="88" t="n">
        <v>41.2353</v>
      </c>
      <c r="N47" s="88" t="n">
        <v>42.6872</v>
      </c>
      <c r="O47" s="88" t="n">
        <v>43.6086</v>
      </c>
      <c r="P47" s="88" t="n">
        <v>2825.32</v>
      </c>
      <c r="Q47" s="88" t="n">
        <v>43.79</v>
      </c>
      <c r="R47" s="67" t="n">
        <f aca="false">P47/3600</f>
        <v>0.78481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274.2</v>
      </c>
      <c r="I48" s="90" t="n">
        <v>35.07</v>
      </c>
      <c r="J48" s="72" t="n">
        <f aca="false">H48/3600</f>
        <v>0.631722222222222</v>
      </c>
      <c r="L48" s="89" t="n">
        <v>27447.0376</v>
      </c>
      <c r="M48" s="90" t="n">
        <v>37.0029</v>
      </c>
      <c r="N48" s="90" t="n">
        <v>39.5042</v>
      </c>
      <c r="O48" s="90" t="n">
        <v>40.356</v>
      </c>
      <c r="P48" s="90" t="n">
        <v>2510</v>
      </c>
      <c r="Q48" s="90" t="n">
        <v>39.73</v>
      </c>
      <c r="R48" s="72" t="n">
        <f aca="false">P48/3600</f>
        <v>0.697222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039.83</v>
      </c>
      <c r="I49" s="90" t="n">
        <v>31.3</v>
      </c>
      <c r="J49" s="72" t="n">
        <f aca="false">H49/3600</f>
        <v>0.566619444444445</v>
      </c>
      <c r="L49" s="89" t="n">
        <v>16374.2248</v>
      </c>
      <c r="M49" s="90" t="n">
        <v>33.198</v>
      </c>
      <c r="N49" s="90" t="n">
        <v>37.3918</v>
      </c>
      <c r="O49" s="90" t="n">
        <v>38.1193</v>
      </c>
      <c r="P49" s="90" t="n">
        <v>2234.2</v>
      </c>
      <c r="Q49" s="90" t="n">
        <v>34.48</v>
      </c>
      <c r="R49" s="72" t="n">
        <f aca="false">P49/3600</f>
        <v>0.620611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8863.3904</v>
      </c>
      <c r="E50" s="92" t="n">
        <v>29.4895</v>
      </c>
      <c r="F50" s="92" t="n">
        <v>35.9098</v>
      </c>
      <c r="G50" s="92" t="n">
        <v>36.5494</v>
      </c>
      <c r="H50" s="92" t="n">
        <v>1844.61</v>
      </c>
      <c r="I50" s="92" t="n">
        <v>27.72</v>
      </c>
      <c r="J50" s="78" t="n">
        <f aca="false">H50/3600</f>
        <v>0.512391666666667</v>
      </c>
      <c r="L50" s="91" t="n">
        <v>8892.804</v>
      </c>
      <c r="M50" s="92" t="n">
        <v>29.5081</v>
      </c>
      <c r="N50" s="92" t="n">
        <v>35.9513</v>
      </c>
      <c r="O50" s="92" t="n">
        <v>36.5975</v>
      </c>
      <c r="P50" s="92" t="n">
        <v>2007.82</v>
      </c>
      <c r="Q50" s="92" t="n">
        <v>29.82</v>
      </c>
      <c r="R50" s="78" t="n">
        <f aca="false">P50/3600</f>
        <v>0.557727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4</v>
      </c>
      <c r="C51" s="85" t="n">
        <v>22</v>
      </c>
      <c r="D51" s="87" t="n">
        <v>15269.0144</v>
      </c>
      <c r="E51" s="88" t="n">
        <v>42.5894</v>
      </c>
      <c r="F51" s="88" t="n">
        <v>43.967</v>
      </c>
      <c r="G51" s="88" t="n">
        <v>44.743</v>
      </c>
      <c r="H51" s="88" t="n">
        <v>1330.27</v>
      </c>
      <c r="I51" s="88" t="n">
        <v>18.36</v>
      </c>
      <c r="J51" s="67" t="n">
        <f aca="false">H51/3600</f>
        <v>0.369519444444444</v>
      </c>
      <c r="L51" s="87" t="n">
        <v>15190.4536</v>
      </c>
      <c r="M51" s="88" t="n">
        <v>42.5643</v>
      </c>
      <c r="N51" s="88" t="n">
        <v>43.9438</v>
      </c>
      <c r="O51" s="88" t="n">
        <v>44.7347</v>
      </c>
      <c r="P51" s="88" t="n">
        <v>1484.87</v>
      </c>
      <c r="Q51" s="88" t="n">
        <v>19.69</v>
      </c>
      <c r="R51" s="67" t="n">
        <f aca="false">P51/3600</f>
        <v>0.412463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242.57</v>
      </c>
      <c r="I52" s="90" t="n">
        <v>16.23</v>
      </c>
      <c r="J52" s="72" t="n">
        <f aca="false">H52/3600</f>
        <v>0.345158333333333</v>
      </c>
      <c r="L52" s="89" t="n">
        <v>9094.9384</v>
      </c>
      <c r="M52" s="90" t="n">
        <v>39.1623</v>
      </c>
      <c r="N52" s="90" t="n">
        <v>40.5731</v>
      </c>
      <c r="O52" s="90" t="n">
        <v>41.9533</v>
      </c>
      <c r="P52" s="90" t="n">
        <v>1318.11</v>
      </c>
      <c r="Q52" s="90" t="n">
        <v>17.11</v>
      </c>
      <c r="R52" s="72" t="n">
        <f aca="false">P52/3600</f>
        <v>0.366141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127.43</v>
      </c>
      <c r="I53" s="90" t="n">
        <v>15.09</v>
      </c>
      <c r="J53" s="72" t="n">
        <f aca="false">H53/3600</f>
        <v>0.313175</v>
      </c>
      <c r="L53" s="89" t="n">
        <v>5184.2816</v>
      </c>
      <c r="M53" s="90" t="n">
        <v>35.7362</v>
      </c>
      <c r="N53" s="90" t="n">
        <v>38.2135</v>
      </c>
      <c r="O53" s="90" t="n">
        <v>40.0408</v>
      </c>
      <c r="P53" s="90" t="n">
        <v>1193.99</v>
      </c>
      <c r="Q53" s="90" t="n">
        <v>15.77</v>
      </c>
      <c r="R53" s="72" t="n">
        <f aca="false">P53/3600</f>
        <v>0.331663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2614.14</v>
      </c>
      <c r="E54" s="92" t="n">
        <v>32.2801</v>
      </c>
      <c r="F54" s="92" t="n">
        <v>36.7814</v>
      </c>
      <c r="G54" s="92" t="n">
        <v>38.5375</v>
      </c>
      <c r="H54" s="92" t="n">
        <v>987.56</v>
      </c>
      <c r="I54" s="92" t="n">
        <v>13.48</v>
      </c>
      <c r="J54" s="78" t="n">
        <f aca="false">H54/3600</f>
        <v>0.274322222222222</v>
      </c>
      <c r="L54" s="91" t="n">
        <v>2611.8368</v>
      </c>
      <c r="M54" s="92" t="n">
        <v>32.2921</v>
      </c>
      <c r="N54" s="92" t="n">
        <v>36.7565</v>
      </c>
      <c r="O54" s="92" t="n">
        <v>38.5813</v>
      </c>
      <c r="P54" s="92" t="n">
        <v>1074.11</v>
      </c>
      <c r="Q54" s="92" t="n">
        <v>14.13</v>
      </c>
      <c r="R54" s="78" t="n">
        <f aca="false">P54/3600</f>
        <v>0.29836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9</v>
      </c>
      <c r="C55" s="85" t="n">
        <v>22</v>
      </c>
      <c r="D55" s="87" t="n">
        <v>5380.3696</v>
      </c>
      <c r="E55" s="88" t="n">
        <v>43.2391</v>
      </c>
      <c r="F55" s="88" t="n">
        <v>45.4106</v>
      </c>
      <c r="G55" s="88" t="n">
        <v>45.1979</v>
      </c>
      <c r="H55" s="88" t="n">
        <v>541.41</v>
      </c>
      <c r="I55" s="88" t="n">
        <v>7.53</v>
      </c>
      <c r="J55" s="67" t="n">
        <f aca="false">H55/3600</f>
        <v>0.150391666666667</v>
      </c>
      <c r="L55" s="87" t="n">
        <v>5352.7648</v>
      </c>
      <c r="M55" s="88" t="n">
        <v>43.2481</v>
      </c>
      <c r="N55" s="88" t="n">
        <v>45.4227</v>
      </c>
      <c r="O55" s="88" t="n">
        <v>45.2388</v>
      </c>
      <c r="P55" s="88" t="n">
        <v>582.16</v>
      </c>
      <c r="Q55" s="88" t="n">
        <v>8.25</v>
      </c>
      <c r="R55" s="67" t="n">
        <f aca="false">P55/3600</f>
        <v>0.16171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2</v>
      </c>
      <c r="B56" s="84"/>
      <c r="C56" s="84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488.22</v>
      </c>
      <c r="I56" s="90" t="n">
        <v>6.62</v>
      </c>
      <c r="J56" s="72" t="n">
        <f aca="false">H56/3600</f>
        <v>0.135616666666667</v>
      </c>
      <c r="L56" s="89" t="n">
        <v>3184.6648</v>
      </c>
      <c r="M56" s="90" t="n">
        <v>39.6029</v>
      </c>
      <c r="N56" s="90" t="n">
        <v>42.3845</v>
      </c>
      <c r="O56" s="90" t="n">
        <v>41.9424</v>
      </c>
      <c r="P56" s="90" t="n">
        <v>512.59</v>
      </c>
      <c r="Q56" s="90" t="n">
        <v>7.23</v>
      </c>
      <c r="R56" s="72" t="n">
        <f aca="false">P56/3600</f>
        <v>0.1423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446.62</v>
      </c>
      <c r="I57" s="90" t="n">
        <v>5.99</v>
      </c>
      <c r="J57" s="72" t="n">
        <f aca="false">H57/3600</f>
        <v>0.124061111111111</v>
      </c>
      <c r="L57" s="89" t="n">
        <v>1820.7728</v>
      </c>
      <c r="M57" s="90" t="n">
        <v>36.1447</v>
      </c>
      <c r="N57" s="90" t="n">
        <v>40.0997</v>
      </c>
      <c r="O57" s="90" t="n">
        <v>39.4867</v>
      </c>
      <c r="P57" s="90" t="n">
        <v>468.93</v>
      </c>
      <c r="Q57" s="90" t="n">
        <v>6.29</v>
      </c>
      <c r="R57" s="72" t="n">
        <f aca="false">P57/3600</f>
        <v>0.130258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1014.0632</v>
      </c>
      <c r="E58" s="92" t="n">
        <v>32.9186</v>
      </c>
      <c r="F58" s="92" t="n">
        <v>38.4125</v>
      </c>
      <c r="G58" s="92" t="n">
        <v>37.6972</v>
      </c>
      <c r="H58" s="92" t="n">
        <v>413.49</v>
      </c>
      <c r="I58" s="92" t="n">
        <v>5.48</v>
      </c>
      <c r="J58" s="78" t="n">
        <f aca="false">H58/3600</f>
        <v>0.114858333333333</v>
      </c>
      <c r="L58" s="91" t="n">
        <v>1014.296</v>
      </c>
      <c r="M58" s="92" t="n">
        <v>32.939</v>
      </c>
      <c r="N58" s="92" t="n">
        <v>38.4963</v>
      </c>
      <c r="O58" s="92" t="n">
        <v>37.7083</v>
      </c>
      <c r="P58" s="92" t="n">
        <v>428.43</v>
      </c>
      <c r="Q58" s="92" t="n">
        <v>5.62</v>
      </c>
      <c r="R58" s="78" t="n">
        <f aca="false">P58/3600</f>
        <v>0.119008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5</v>
      </c>
      <c r="C59" s="85" t="n">
        <v>22</v>
      </c>
      <c r="D59" s="87" t="n">
        <v>13246.1416</v>
      </c>
      <c r="E59" s="88" t="n">
        <v>41.3097</v>
      </c>
      <c r="F59" s="88" t="n">
        <v>43.38</v>
      </c>
      <c r="G59" s="88" t="n">
        <v>44.3117</v>
      </c>
      <c r="H59" s="88" t="n">
        <v>777.55</v>
      </c>
      <c r="I59" s="88" t="n">
        <v>10.26</v>
      </c>
      <c r="J59" s="67" t="n">
        <f aca="false">H59/3600</f>
        <v>0.215986111111111</v>
      </c>
      <c r="L59" s="87" t="n">
        <v>13211.1264</v>
      </c>
      <c r="M59" s="88" t="n">
        <v>41.313</v>
      </c>
      <c r="N59" s="88" t="n">
        <v>43.3853</v>
      </c>
      <c r="O59" s="88" t="n">
        <v>44.3692</v>
      </c>
      <c r="P59" s="88" t="n">
        <v>800.29</v>
      </c>
      <c r="Q59" s="88" t="n">
        <v>11.78</v>
      </c>
      <c r="R59" s="67" t="n">
        <f aca="false">P59/3600</f>
        <v>0.22230277777777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671.52</v>
      </c>
      <c r="I60" s="90" t="n">
        <v>9.96</v>
      </c>
      <c r="J60" s="72" t="n">
        <f aca="false">H60/3600</f>
        <v>0.186533333333333</v>
      </c>
      <c r="L60" s="89" t="n">
        <v>8408.2</v>
      </c>
      <c r="M60" s="90" t="n">
        <v>36.9201</v>
      </c>
      <c r="N60" s="90" t="n">
        <v>40.6861</v>
      </c>
      <c r="O60" s="90" t="n">
        <v>41.789</v>
      </c>
      <c r="P60" s="90" t="n">
        <v>734.43</v>
      </c>
      <c r="Q60" s="90" t="n">
        <v>11.13</v>
      </c>
      <c r="R60" s="72" t="n">
        <f aca="false">P60/3600</f>
        <v>0.20400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626.95</v>
      </c>
      <c r="I61" s="90" t="n">
        <v>8.53</v>
      </c>
      <c r="J61" s="72" t="n">
        <f aca="false">H61/3600</f>
        <v>0.174152777777778</v>
      </c>
      <c r="L61" s="89" t="n">
        <v>5171.1632</v>
      </c>
      <c r="M61" s="90" t="n">
        <v>33.1475</v>
      </c>
      <c r="N61" s="90" t="n">
        <v>39.0346</v>
      </c>
      <c r="O61" s="90" t="n">
        <v>40.0091</v>
      </c>
      <c r="P61" s="90" t="n">
        <v>651.89</v>
      </c>
      <c r="Q61" s="90" t="n">
        <v>9.23</v>
      </c>
      <c r="R61" s="72" t="n">
        <f aca="false">P61/3600</f>
        <v>0.181080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3076.6696</v>
      </c>
      <c r="E62" s="92" t="n">
        <v>29.6412</v>
      </c>
      <c r="F62" s="92" t="n">
        <v>37.9237</v>
      </c>
      <c r="G62" s="92" t="n">
        <v>38.7402</v>
      </c>
      <c r="H62" s="92" t="n">
        <v>573.69</v>
      </c>
      <c r="I62" s="92" t="n">
        <v>7.72</v>
      </c>
      <c r="J62" s="78" t="n">
        <f aca="false">H62/3600</f>
        <v>0.159358333333333</v>
      </c>
      <c r="L62" s="91" t="n">
        <v>3070.6832</v>
      </c>
      <c r="M62" s="92" t="n">
        <v>29.6572</v>
      </c>
      <c r="N62" s="92" t="n">
        <v>37.9939</v>
      </c>
      <c r="O62" s="92" t="n">
        <v>38.8085</v>
      </c>
      <c r="P62" s="92" t="n">
        <v>583.66</v>
      </c>
      <c r="Q62" s="92" t="n">
        <v>8.26</v>
      </c>
      <c r="R62" s="78" t="n">
        <f aca="false">P62/3600</f>
        <v>0.162127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51</v>
      </c>
      <c r="C63" s="85" t="n">
        <v>22</v>
      </c>
      <c r="D63" s="87" t="n">
        <v>11628.2232</v>
      </c>
      <c r="E63" s="88" t="n">
        <v>41.1882</v>
      </c>
      <c r="F63" s="88" t="n">
        <v>42.3414</v>
      </c>
      <c r="G63" s="88" t="n">
        <v>43.0701</v>
      </c>
      <c r="H63" s="88" t="n">
        <v>650.33</v>
      </c>
      <c r="I63" s="88" t="n">
        <v>9.7</v>
      </c>
      <c r="J63" s="67" t="n">
        <f aca="false">H63/3600</f>
        <v>0.180647222222222</v>
      </c>
      <c r="L63" s="87" t="n">
        <v>11625.732</v>
      </c>
      <c r="M63" s="88" t="n">
        <v>41.2081</v>
      </c>
      <c r="N63" s="88" t="n">
        <v>42.3627</v>
      </c>
      <c r="O63" s="88" t="n">
        <v>43.113</v>
      </c>
      <c r="P63" s="88" t="n">
        <v>707.14</v>
      </c>
      <c r="Q63" s="88" t="n">
        <v>11.14</v>
      </c>
      <c r="R63" s="67" t="n">
        <f aca="false">P63/3600</f>
        <v>0.196427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580.58</v>
      </c>
      <c r="I64" s="90" t="n">
        <v>8.93</v>
      </c>
      <c r="J64" s="72" t="n">
        <f aca="false">H64/3600</f>
        <v>0.161272222222222</v>
      </c>
      <c r="L64" s="89" t="n">
        <v>7167.384</v>
      </c>
      <c r="M64" s="90" t="n">
        <v>36.8731</v>
      </c>
      <c r="N64" s="90" t="n">
        <v>39.2269</v>
      </c>
      <c r="O64" s="90" t="n">
        <v>39.7649</v>
      </c>
      <c r="P64" s="90" t="n">
        <v>635.85</v>
      </c>
      <c r="Q64" s="90" t="n">
        <v>9.76</v>
      </c>
      <c r="R64" s="72" t="n">
        <f aca="false">P64/3600</f>
        <v>0.176625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535.53</v>
      </c>
      <c r="I65" s="90" t="n">
        <v>7.8</v>
      </c>
      <c r="J65" s="72" t="n">
        <f aca="false">H65/3600</f>
        <v>0.148758333333333</v>
      </c>
      <c r="L65" s="89" t="n">
        <v>4074.7696</v>
      </c>
      <c r="M65" s="90" t="n">
        <v>32.8843</v>
      </c>
      <c r="N65" s="90" t="n">
        <v>36.9815</v>
      </c>
      <c r="O65" s="90" t="n">
        <v>37.4515</v>
      </c>
      <c r="P65" s="90" t="n">
        <v>560.93</v>
      </c>
      <c r="Q65" s="90" t="n">
        <v>8.27</v>
      </c>
      <c r="R65" s="72" t="n">
        <f aca="false">P65/3600</f>
        <v>0.155813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2097.4696</v>
      </c>
      <c r="E66" s="92" t="n">
        <v>29.3182</v>
      </c>
      <c r="F66" s="92" t="n">
        <v>35.4439</v>
      </c>
      <c r="G66" s="92" t="n">
        <v>35.8594</v>
      </c>
      <c r="H66" s="92" t="n">
        <v>479.1</v>
      </c>
      <c r="I66" s="92" t="n">
        <v>6.77</v>
      </c>
      <c r="J66" s="78" t="n">
        <f aca="false">H66/3600</f>
        <v>0.133083333333333</v>
      </c>
      <c r="L66" s="91" t="n">
        <v>2100.8616</v>
      </c>
      <c r="M66" s="92" t="n">
        <v>29.332</v>
      </c>
      <c r="N66" s="92" t="n">
        <v>35.4651</v>
      </c>
      <c r="O66" s="92" t="n">
        <v>35.9104</v>
      </c>
      <c r="P66" s="92" t="n">
        <v>491.11</v>
      </c>
      <c r="Q66" s="92" t="n">
        <v>7.38</v>
      </c>
      <c r="R66" s="78" t="n">
        <f aca="false">P66/3600</f>
        <v>0.136419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4</v>
      </c>
      <c r="C67" s="85" t="n">
        <v>22</v>
      </c>
      <c r="D67" s="87" t="n">
        <v>4553.5216</v>
      </c>
      <c r="E67" s="88" t="n">
        <v>42.7692</v>
      </c>
      <c r="F67" s="88" t="n">
        <v>43.4852</v>
      </c>
      <c r="G67" s="88" t="n">
        <v>44.3045</v>
      </c>
      <c r="H67" s="88" t="n">
        <v>350.73</v>
      </c>
      <c r="I67" s="88" t="n">
        <v>4.99</v>
      </c>
      <c r="J67" s="67" t="n">
        <f aca="false">H67/3600</f>
        <v>0.097425</v>
      </c>
      <c r="L67" s="87" t="n">
        <v>4534.8824</v>
      </c>
      <c r="M67" s="88" t="n">
        <v>42.7941</v>
      </c>
      <c r="N67" s="88" t="n">
        <v>43.4643</v>
      </c>
      <c r="O67" s="88" t="n">
        <v>44.3105</v>
      </c>
      <c r="P67" s="88" t="n">
        <v>381.87</v>
      </c>
      <c r="Q67" s="88" t="n">
        <v>5.56</v>
      </c>
      <c r="R67" s="67" t="n">
        <f aca="false">P67/3600</f>
        <v>0.10607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316.32</v>
      </c>
      <c r="I68" s="90" t="n">
        <v>4.41</v>
      </c>
      <c r="J68" s="72" t="n">
        <f aca="false">H68/3600</f>
        <v>0.0878666666666667</v>
      </c>
      <c r="L68" s="89" t="n">
        <v>2723.4256</v>
      </c>
      <c r="M68" s="90" t="n">
        <v>38.716</v>
      </c>
      <c r="N68" s="90" t="n">
        <v>40.0577</v>
      </c>
      <c r="O68" s="90" t="n">
        <v>41.3294</v>
      </c>
      <c r="P68" s="90" t="n">
        <v>343.08</v>
      </c>
      <c r="Q68" s="90" t="n">
        <v>4.87</v>
      </c>
      <c r="R68" s="72" t="n">
        <f aca="false">P68/3600</f>
        <v>0.095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285.41</v>
      </c>
      <c r="I69" s="90" t="n">
        <v>3.92</v>
      </c>
      <c r="J69" s="72" t="n">
        <f aca="false">H69/3600</f>
        <v>0.0792805555555556</v>
      </c>
      <c r="L69" s="89" t="n">
        <v>1498.7312</v>
      </c>
      <c r="M69" s="90" t="n">
        <v>34.8208</v>
      </c>
      <c r="N69" s="90" t="n">
        <v>37.851</v>
      </c>
      <c r="O69" s="90" t="n">
        <v>39.063</v>
      </c>
      <c r="P69" s="90" t="n">
        <v>307.11</v>
      </c>
      <c r="Q69" s="90" t="n">
        <v>4.19</v>
      </c>
      <c r="R69" s="72" t="n">
        <f aca="false">P69/3600</f>
        <v>0.085308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755.8312</v>
      </c>
      <c r="E70" s="92" t="n">
        <v>31.433</v>
      </c>
      <c r="F70" s="92" t="n">
        <v>36.2946</v>
      </c>
      <c r="G70" s="92" t="n">
        <v>37.3082</v>
      </c>
      <c r="H70" s="92" t="n">
        <v>257.79</v>
      </c>
      <c r="I70" s="92" t="n">
        <v>3.42</v>
      </c>
      <c r="J70" s="78" t="n">
        <f aca="false">H70/3600</f>
        <v>0.0716083333333333</v>
      </c>
      <c r="L70" s="91" t="n">
        <v>753.9568</v>
      </c>
      <c r="M70" s="92" t="n">
        <v>31.4533</v>
      </c>
      <c r="N70" s="92" t="n">
        <v>36.2954</v>
      </c>
      <c r="O70" s="92" t="n">
        <v>37.3392</v>
      </c>
      <c r="P70" s="92" t="n">
        <v>273.55</v>
      </c>
      <c r="Q70" s="92" t="n">
        <v>3.75</v>
      </c>
      <c r="R70" s="78" t="n">
        <f aca="false">P70/3600</f>
        <v>0.07598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87" t="n">
        <v>21465.2912</v>
      </c>
      <c r="E71" s="88" t="n">
        <v>44.9529</v>
      </c>
      <c r="F71" s="88" t="n">
        <v>47.6276</v>
      </c>
      <c r="G71" s="88" t="n">
        <v>48.5796</v>
      </c>
      <c r="H71" s="88" t="n">
        <v>5192.99</v>
      </c>
      <c r="I71" s="88" t="n">
        <v>67.08</v>
      </c>
      <c r="J71" s="67" t="n">
        <f aca="false">H71/3600</f>
        <v>1.44249722222222</v>
      </c>
      <c r="L71" s="87" t="n">
        <v>21388.996</v>
      </c>
      <c r="M71" s="88" t="n">
        <v>44.9494</v>
      </c>
      <c r="N71" s="88" t="n">
        <v>47.6754</v>
      </c>
      <c r="O71" s="88" t="n">
        <v>48.6467</v>
      </c>
      <c r="P71" s="88" t="n">
        <v>5316.48</v>
      </c>
      <c r="Q71" s="88" t="n">
        <v>69.24</v>
      </c>
      <c r="R71" s="67" t="n">
        <f aca="false">P71/3600</f>
        <v>1.476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022.07</v>
      </c>
      <c r="I72" s="90" t="n">
        <v>64.72</v>
      </c>
      <c r="J72" s="72" t="n">
        <f aca="false">H72/3600</f>
        <v>1.39501944444444</v>
      </c>
      <c r="L72" s="89" t="n">
        <v>12542.7608</v>
      </c>
      <c r="M72" s="90" t="n">
        <v>42.5327</v>
      </c>
      <c r="N72" s="90" t="n">
        <v>45.9185</v>
      </c>
      <c r="O72" s="90" t="n">
        <v>46.6399</v>
      </c>
      <c r="P72" s="90" t="n">
        <v>5007.08</v>
      </c>
      <c r="Q72" s="90" t="n">
        <v>64.09</v>
      </c>
      <c r="R72" s="72" t="n">
        <f aca="false">P72/3600</f>
        <v>1.39085555555556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4540.42</v>
      </c>
      <c r="I73" s="90" t="n">
        <v>57.01</v>
      </c>
      <c r="J73" s="72" t="n">
        <f aca="false">H73/3600</f>
        <v>1.26122777777778</v>
      </c>
      <c r="L73" s="89" t="n">
        <v>7482.5256</v>
      </c>
      <c r="M73" s="90" t="n">
        <v>39.8342</v>
      </c>
      <c r="N73" s="90" t="n">
        <v>44.2371</v>
      </c>
      <c r="O73" s="90" t="n">
        <v>44.8211</v>
      </c>
      <c r="P73" s="90" t="n">
        <v>4746.67</v>
      </c>
      <c r="Q73" s="90" t="n">
        <v>59.38</v>
      </c>
      <c r="R73" s="72" t="n">
        <f aca="false">P73/3600</f>
        <v>1.31851944444444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4490.1968</v>
      </c>
      <c r="E74" s="92" t="n">
        <v>36.9106</v>
      </c>
      <c r="F74" s="92" t="n">
        <v>42.962</v>
      </c>
      <c r="G74" s="92" t="n">
        <v>43.4033</v>
      </c>
      <c r="H74" s="92" t="n">
        <v>4382.11</v>
      </c>
      <c r="I74" s="92" t="n">
        <v>56.16</v>
      </c>
      <c r="J74" s="78" t="n">
        <f aca="false">H74/3600</f>
        <v>1.21725277777778</v>
      </c>
      <c r="L74" s="91" t="n">
        <v>4487.8224</v>
      </c>
      <c r="M74" s="92" t="n">
        <v>36.9102</v>
      </c>
      <c r="N74" s="92" t="n">
        <v>43.0306</v>
      </c>
      <c r="O74" s="92" t="n">
        <v>43.4814</v>
      </c>
      <c r="P74" s="92" t="n">
        <v>4513.65</v>
      </c>
      <c r="Q74" s="92" t="n">
        <v>55.47</v>
      </c>
      <c r="R74" s="78" t="n">
        <f aca="false">P74/3600</f>
        <v>1.253791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87" t="n">
        <v>22292.5096</v>
      </c>
      <c r="E75" s="88" t="n">
        <v>44.9052</v>
      </c>
      <c r="F75" s="88" t="n">
        <v>48.8748</v>
      </c>
      <c r="G75" s="88" t="n">
        <v>48.8556</v>
      </c>
      <c r="H75" s="88" t="n">
        <v>5258.2</v>
      </c>
      <c r="I75" s="88" t="n">
        <v>67.32</v>
      </c>
      <c r="J75" s="67" t="n">
        <f aca="false">H75/3600</f>
        <v>1.46061111111111</v>
      </c>
      <c r="L75" s="87" t="n">
        <v>21969.824</v>
      </c>
      <c r="M75" s="88" t="n">
        <v>44.8869</v>
      </c>
      <c r="N75" s="88" t="n">
        <v>48.9964</v>
      </c>
      <c r="O75" s="88" t="n">
        <v>48.8824</v>
      </c>
      <c r="P75" s="88" t="n">
        <v>5272.77</v>
      </c>
      <c r="Q75" s="88" t="n">
        <v>68.5</v>
      </c>
      <c r="R75" s="67" t="n">
        <f aca="false">P75/3600</f>
        <v>1.46465833333333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4680.32</v>
      </c>
      <c r="I76" s="90" t="n">
        <v>59.93</v>
      </c>
      <c r="J76" s="72" t="n">
        <f aca="false">H76/3600</f>
        <v>1.30008888888889</v>
      </c>
      <c r="L76" s="89" t="n">
        <v>13423.4352</v>
      </c>
      <c r="M76" s="90" t="n">
        <v>42.4907</v>
      </c>
      <c r="N76" s="90" t="n">
        <v>47.184</v>
      </c>
      <c r="O76" s="90" t="n">
        <v>46.4207</v>
      </c>
      <c r="P76" s="90" t="n">
        <v>4921.3</v>
      </c>
      <c r="Q76" s="90" t="n">
        <v>63.5</v>
      </c>
      <c r="R76" s="72" t="n">
        <f aca="false">P76/3600</f>
        <v>1.36702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4384.12</v>
      </c>
      <c r="I77" s="90" t="n">
        <v>56.14</v>
      </c>
      <c r="J77" s="72" t="n">
        <f aca="false">H77/3600</f>
        <v>1.21781111111111</v>
      </c>
      <c r="L77" s="89" t="n">
        <v>8338.296</v>
      </c>
      <c r="M77" s="90" t="n">
        <v>39.7254</v>
      </c>
      <c r="N77" s="90" t="n">
        <v>45.846</v>
      </c>
      <c r="O77" s="90" t="n">
        <v>44.2392</v>
      </c>
      <c r="P77" s="90" t="n">
        <v>4757.76</v>
      </c>
      <c r="Q77" s="90" t="n">
        <v>59.78</v>
      </c>
      <c r="R77" s="72" t="n">
        <f aca="false">P77/3600</f>
        <v>1.321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5006.8528</v>
      </c>
      <c r="E78" s="92" t="n">
        <v>36.5786</v>
      </c>
      <c r="F78" s="92" t="n">
        <v>44.7452</v>
      </c>
      <c r="G78" s="92" t="n">
        <v>42.7235</v>
      </c>
      <c r="H78" s="92" t="n">
        <v>4338.27</v>
      </c>
      <c r="I78" s="92" t="n">
        <v>54.96</v>
      </c>
      <c r="J78" s="78" t="n">
        <f aca="false">H78/3600</f>
        <v>1.205075</v>
      </c>
      <c r="L78" s="91" t="n">
        <v>5008.2136</v>
      </c>
      <c r="M78" s="92" t="n">
        <v>36.5855</v>
      </c>
      <c r="N78" s="92" t="n">
        <v>44.7944</v>
      </c>
      <c r="O78" s="92" t="n">
        <v>42.7118</v>
      </c>
      <c r="P78" s="92" t="n">
        <v>4510.76</v>
      </c>
      <c r="Q78" s="92" t="n">
        <v>55.02</v>
      </c>
      <c r="R78" s="78" t="n">
        <f aca="false">P78/3600</f>
        <v>1.252988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87" t="n">
        <v>23685.416</v>
      </c>
      <c r="E79" s="88" t="n">
        <v>44.9234</v>
      </c>
      <c r="F79" s="88" t="n">
        <v>48.9753</v>
      </c>
      <c r="G79" s="88" t="n">
        <v>49.1783</v>
      </c>
      <c r="H79" s="88" t="n">
        <v>5347.08</v>
      </c>
      <c r="I79" s="88" t="n">
        <v>68.44</v>
      </c>
      <c r="J79" s="67" t="n">
        <f aca="false">H79/3600</f>
        <v>1.4853</v>
      </c>
      <c r="L79" s="87" t="n">
        <v>23522.0568</v>
      </c>
      <c r="M79" s="88" t="n">
        <v>44.9071</v>
      </c>
      <c r="N79" s="88" t="n">
        <v>49.0099</v>
      </c>
      <c r="O79" s="88" t="n">
        <v>49.2453</v>
      </c>
      <c r="P79" s="88" t="n">
        <v>5367.93</v>
      </c>
      <c r="Q79" s="88" t="n">
        <v>69.5</v>
      </c>
      <c r="R79" s="67" t="n">
        <f aca="false">P79/3600</f>
        <v>1.491091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4799.64</v>
      </c>
      <c r="I80" s="90" t="n">
        <v>59.75</v>
      </c>
      <c r="J80" s="72" t="n">
        <f aca="false">H80/3600</f>
        <v>1.33323333333333</v>
      </c>
      <c r="L80" s="89" t="n">
        <v>13561.0536</v>
      </c>
      <c r="M80" s="90" t="n">
        <v>42.1431</v>
      </c>
      <c r="N80" s="90" t="n">
        <v>46.9012</v>
      </c>
      <c r="O80" s="90" t="n">
        <v>47.1118</v>
      </c>
      <c r="P80" s="90" t="n">
        <v>4907.06</v>
      </c>
      <c r="Q80" s="90" t="n">
        <v>62.8</v>
      </c>
      <c r="R80" s="72" t="n">
        <f aca="false">P80/3600</f>
        <v>1.36307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4623.18</v>
      </c>
      <c r="I81" s="90" t="n">
        <v>58.78</v>
      </c>
      <c r="J81" s="72" t="n">
        <f aca="false">H81/3600</f>
        <v>1.28421666666667</v>
      </c>
      <c r="L81" s="89" t="n">
        <v>7777.8056</v>
      </c>
      <c r="M81" s="90" t="n">
        <v>39.3226</v>
      </c>
      <c r="N81" s="90" t="n">
        <v>45.0643</v>
      </c>
      <c r="O81" s="90" t="n">
        <v>45.2549</v>
      </c>
      <c r="P81" s="90" t="n">
        <v>4706.43</v>
      </c>
      <c r="Q81" s="90" t="n">
        <v>59.09</v>
      </c>
      <c r="R81" s="72" t="n">
        <f aca="false">P81/3600</f>
        <v>1.307341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4403.108</v>
      </c>
      <c r="E82" s="92" t="n">
        <v>36.4872</v>
      </c>
      <c r="F82" s="92" t="n">
        <v>43.5909</v>
      </c>
      <c r="G82" s="92" t="n">
        <v>43.7561</v>
      </c>
      <c r="H82" s="92" t="n">
        <v>4420.28</v>
      </c>
      <c r="I82" s="92" t="n">
        <v>55.09</v>
      </c>
      <c r="J82" s="78" t="n">
        <f aca="false">H82/3600</f>
        <v>1.22785555555556</v>
      </c>
      <c r="L82" s="91" t="n">
        <v>4403.34</v>
      </c>
      <c r="M82" s="92" t="n">
        <v>36.4861</v>
      </c>
      <c r="N82" s="92" t="n">
        <v>43.6126</v>
      </c>
      <c r="O82" s="92" t="n">
        <v>43.7343</v>
      </c>
      <c r="P82" s="92" t="n">
        <v>4493.65</v>
      </c>
      <c r="Q82" s="92" t="n">
        <v>53.81</v>
      </c>
      <c r="R82" s="78" t="n">
        <f aca="false">P82/3600</f>
        <v>1.248236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5</v>
      </c>
      <c r="B83" s="85" t="s">
        <v>46</v>
      </c>
      <c r="C83" s="85" t="n">
        <v>22</v>
      </c>
      <c r="D83" s="87" t="n">
        <v>22888.2104</v>
      </c>
      <c r="E83" s="88" t="n">
        <v>42.1537</v>
      </c>
      <c r="F83" s="88" t="n">
        <v>43.9705</v>
      </c>
      <c r="G83" s="88" t="n">
        <v>44.6254</v>
      </c>
      <c r="H83" s="88" t="n">
        <v>2322.34</v>
      </c>
      <c r="I83" s="88" t="n">
        <v>33.9</v>
      </c>
      <c r="J83" s="67" t="n">
        <f aca="false">H83/3600</f>
        <v>0.645094444444445</v>
      </c>
      <c r="L83" s="87" t="n">
        <v>22898.6312</v>
      </c>
      <c r="M83" s="88" t="n">
        <v>42.1536</v>
      </c>
      <c r="N83" s="88" t="n">
        <v>43.9717</v>
      </c>
      <c r="O83" s="88" t="n">
        <v>44.6218</v>
      </c>
      <c r="P83" s="88" t="n">
        <v>2466.15</v>
      </c>
      <c r="Q83" s="88" t="n">
        <v>35.84</v>
      </c>
      <c r="R83" s="67" t="n">
        <f aca="false">P83/3600</f>
        <v>0.685041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050.24</v>
      </c>
      <c r="I84" s="90" t="n">
        <v>30.03</v>
      </c>
      <c r="J84" s="72" t="n">
        <f aca="false">H84/3600</f>
        <v>0.569511111111111</v>
      </c>
      <c r="L84" s="89" t="n">
        <v>13058.3576</v>
      </c>
      <c r="M84" s="90" t="n">
        <v>38.6711</v>
      </c>
      <c r="N84" s="90" t="n">
        <v>40.9885</v>
      </c>
      <c r="O84" s="90" t="n">
        <v>41.4142</v>
      </c>
      <c r="P84" s="90" t="n">
        <v>2159.43</v>
      </c>
      <c r="Q84" s="90" t="n">
        <v>31.28</v>
      </c>
      <c r="R84" s="72" t="n">
        <f aca="false">P84/3600</f>
        <v>0.5998416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1933.96</v>
      </c>
      <c r="I85" s="90" t="n">
        <v>25.71</v>
      </c>
      <c r="J85" s="72" t="n">
        <f aca="false">H85/3600</f>
        <v>0.537211111111111</v>
      </c>
      <c r="L85" s="89" t="n">
        <v>7421.32</v>
      </c>
      <c r="M85" s="90" t="n">
        <v>35.5466</v>
      </c>
      <c r="N85" s="90" t="n">
        <v>38.7717</v>
      </c>
      <c r="O85" s="90" t="n">
        <v>39.0198</v>
      </c>
      <c r="P85" s="90" t="n">
        <v>1952.95</v>
      </c>
      <c r="Q85" s="90" t="n">
        <v>27.1</v>
      </c>
      <c r="R85" s="72" t="n">
        <f aca="false">P85/3600</f>
        <v>0.5424861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354.2032</v>
      </c>
      <c r="E86" s="92" t="n">
        <v>32.6769</v>
      </c>
      <c r="F86" s="92" t="n">
        <v>37.0629</v>
      </c>
      <c r="G86" s="92" t="n">
        <v>37.1132</v>
      </c>
      <c r="H86" s="92" t="n">
        <v>1774.28</v>
      </c>
      <c r="I86" s="92" t="n">
        <v>23.2</v>
      </c>
      <c r="J86" s="78" t="n">
        <f aca="false">H86/3600</f>
        <v>0.492855555555556</v>
      </c>
      <c r="L86" s="91" t="n">
        <v>4351.5528</v>
      </c>
      <c r="M86" s="92" t="n">
        <v>32.6832</v>
      </c>
      <c r="N86" s="92" t="n">
        <v>37.0948</v>
      </c>
      <c r="O86" s="92" t="n">
        <v>37.1781</v>
      </c>
      <c r="P86" s="92" t="n">
        <v>1791.14</v>
      </c>
      <c r="Q86" s="92" t="n">
        <v>23.91</v>
      </c>
      <c r="R86" s="78" t="n">
        <f aca="false">P86/3600</f>
        <v>0.497538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5</v>
      </c>
      <c r="C87" s="85" t="n">
        <v>22</v>
      </c>
      <c r="D87" s="87" t="n">
        <v>24421.3992</v>
      </c>
      <c r="E87" s="88" t="n">
        <v>44.7054</v>
      </c>
      <c r="F87" s="88" t="n">
        <v>46.7694</v>
      </c>
      <c r="G87" s="88" t="n">
        <v>47.0927</v>
      </c>
      <c r="H87" s="88" t="n">
        <v>3925.54</v>
      </c>
      <c r="I87" s="88" t="n">
        <v>54.24</v>
      </c>
      <c r="J87" s="67" t="n">
        <f aca="false">H87/3600</f>
        <v>1.09042777777778</v>
      </c>
      <c r="L87" s="87" t="n">
        <v>24454.1947</v>
      </c>
      <c r="M87" s="88" t="n">
        <v>44.9559</v>
      </c>
      <c r="N87" s="88" t="n">
        <v>46.7664</v>
      </c>
      <c r="O87" s="88" t="n">
        <v>47.1024</v>
      </c>
      <c r="P87" s="88" t="n">
        <v>4228.99</v>
      </c>
      <c r="Q87" s="88" t="n">
        <v>61.16</v>
      </c>
      <c r="R87" s="67" t="n">
        <f aca="false">P87/3600</f>
        <v>1.17471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3684.45</v>
      </c>
      <c r="I88" s="90" t="n">
        <v>50.32</v>
      </c>
      <c r="J88" s="72" t="n">
        <f aca="false">H88/3600</f>
        <v>1.02345833333333</v>
      </c>
      <c r="L88" s="89" t="n">
        <v>16459.0368</v>
      </c>
      <c r="M88" s="90" t="n">
        <v>40.8756</v>
      </c>
      <c r="N88" s="90" t="n">
        <v>43.4826</v>
      </c>
      <c r="O88" s="90" t="n">
        <v>43.7744</v>
      </c>
      <c r="P88" s="90" t="n">
        <v>3865.55</v>
      </c>
      <c r="Q88" s="90" t="n">
        <v>54.15</v>
      </c>
      <c r="R88" s="72" t="n">
        <f aca="false">P88/3600</f>
        <v>1.073763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3379</v>
      </c>
      <c r="I89" s="90" t="n">
        <v>45.18</v>
      </c>
      <c r="J89" s="72" t="n">
        <f aca="false">H89/3600</f>
        <v>0.938611111111111</v>
      </c>
      <c r="L89" s="89" t="n">
        <v>10775.1979</v>
      </c>
      <c r="M89" s="90" t="n">
        <v>37.0692</v>
      </c>
      <c r="N89" s="90" t="n">
        <v>41.0258</v>
      </c>
      <c r="O89" s="90" t="n">
        <v>40.9936</v>
      </c>
      <c r="P89" s="90" t="n">
        <v>3550.49</v>
      </c>
      <c r="Q89" s="90" t="n">
        <v>49.93</v>
      </c>
      <c r="R89" s="72" t="n">
        <f aca="false">P89/3600</f>
        <v>0.986247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930.1579</v>
      </c>
      <c r="E90" s="92" t="n">
        <v>33.4488</v>
      </c>
      <c r="F90" s="92" t="n">
        <v>39.246</v>
      </c>
      <c r="G90" s="92" t="n">
        <v>38.6982</v>
      </c>
      <c r="H90" s="92" t="n">
        <v>3303.65</v>
      </c>
      <c r="I90" s="92" t="n">
        <v>43.52</v>
      </c>
      <c r="J90" s="78" t="n">
        <f aca="false">H90/3600</f>
        <v>0.917680555555556</v>
      </c>
      <c r="L90" s="91" t="n">
        <v>6929.9645</v>
      </c>
      <c r="M90" s="92" t="n">
        <v>33.4455</v>
      </c>
      <c r="N90" s="92" t="n">
        <v>39.325</v>
      </c>
      <c r="O90" s="92" t="n">
        <v>38.7457</v>
      </c>
      <c r="P90" s="92" t="n">
        <v>3318.66</v>
      </c>
      <c r="Q90" s="92" t="n">
        <v>46.29</v>
      </c>
      <c r="R90" s="78" t="n">
        <f aca="false">P90/3600</f>
        <v>0.9218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5</v>
      </c>
      <c r="C91" s="85" t="n">
        <v>22</v>
      </c>
      <c r="D91" s="87" t="n">
        <v>37809.8648</v>
      </c>
      <c r="E91" s="88" t="n">
        <v>46.3776</v>
      </c>
      <c r="F91" s="88" t="n">
        <v>44.9313</v>
      </c>
      <c r="G91" s="88" t="n">
        <v>45.087</v>
      </c>
      <c r="H91" s="88" t="n">
        <v>3005.07</v>
      </c>
      <c r="I91" s="88" t="n">
        <v>42.53</v>
      </c>
      <c r="J91" s="67" t="n">
        <f aca="false">H91/3600</f>
        <v>0.834741666666667</v>
      </c>
      <c r="L91" s="87" t="n">
        <v>37984.5576</v>
      </c>
      <c r="M91" s="88" t="n">
        <v>46.4232</v>
      </c>
      <c r="N91" s="88" t="n">
        <v>44.9353</v>
      </c>
      <c r="O91" s="88" t="n">
        <v>45.0536</v>
      </c>
      <c r="P91" s="88" t="n">
        <v>3162.71</v>
      </c>
      <c r="Q91" s="88" t="n">
        <v>45.65</v>
      </c>
      <c r="R91" s="67" t="n">
        <f aca="false">P91/3600</f>
        <v>0.878530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2856.06</v>
      </c>
      <c r="I92" s="90" t="n">
        <v>38.94</v>
      </c>
      <c r="J92" s="72" t="n">
        <f aca="false">H92/3600</f>
        <v>0.79335</v>
      </c>
      <c r="L92" s="89" t="n">
        <v>28551.116</v>
      </c>
      <c r="M92" s="90" t="n">
        <v>41.9967</v>
      </c>
      <c r="N92" s="90" t="n">
        <v>40.9199</v>
      </c>
      <c r="O92" s="90" t="n">
        <v>41.3173</v>
      </c>
      <c r="P92" s="90" t="n">
        <v>3025.32</v>
      </c>
      <c r="Q92" s="90" t="n">
        <v>42.33</v>
      </c>
      <c r="R92" s="72" t="n">
        <f aca="false">P92/3600</f>
        <v>0.840366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2738.9</v>
      </c>
      <c r="I93" s="90" t="n">
        <v>37.05</v>
      </c>
      <c r="J93" s="72" t="n">
        <f aca="false">H93/3600</f>
        <v>0.760805555555556</v>
      </c>
      <c r="L93" s="89" t="n">
        <v>21461.2352</v>
      </c>
      <c r="M93" s="90" t="n">
        <v>37.3898</v>
      </c>
      <c r="N93" s="90" t="n">
        <v>38.8566</v>
      </c>
      <c r="O93" s="90" t="n">
        <v>39.3732</v>
      </c>
      <c r="P93" s="90" t="n">
        <v>2879.26</v>
      </c>
      <c r="Q93" s="90" t="n">
        <v>40.63</v>
      </c>
      <c r="R93" s="72" t="n">
        <f aca="false">P93/3600</f>
        <v>0.79979444444444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5427.0512</v>
      </c>
      <c r="E94" s="92" t="n">
        <v>32.6021</v>
      </c>
      <c r="F94" s="92" t="n">
        <v>37.7483</v>
      </c>
      <c r="G94" s="92" t="n">
        <v>37.979</v>
      </c>
      <c r="H94" s="92" t="n">
        <v>2669.35</v>
      </c>
      <c r="I94" s="92" t="n">
        <v>36.34</v>
      </c>
      <c r="J94" s="78" t="n">
        <f aca="false">H94/3600</f>
        <v>0.741486111111111</v>
      </c>
      <c r="L94" s="91" t="n">
        <v>15418.4064</v>
      </c>
      <c r="M94" s="92" t="n">
        <v>32.5563</v>
      </c>
      <c r="N94" s="92" t="n">
        <v>37.762</v>
      </c>
      <c r="O94" s="92" t="n">
        <v>37.965</v>
      </c>
      <c r="P94" s="92" t="n">
        <v>2724.67</v>
      </c>
      <c r="Q94" s="92" t="n">
        <v>39.17</v>
      </c>
      <c r="R94" s="78" t="n">
        <f aca="false">P94/3600</f>
        <v>0.756852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6</v>
      </c>
      <c r="C95" s="85" t="n">
        <v>22</v>
      </c>
      <c r="D95" s="87" t="n">
        <v>5376.4198</v>
      </c>
      <c r="E95" s="88" t="n">
        <v>50.7839</v>
      </c>
      <c r="F95" s="88" t="n">
        <v>53.5473</v>
      </c>
      <c r="G95" s="88" t="n">
        <v>54.3773</v>
      </c>
      <c r="H95" s="88" t="n">
        <v>3433.24</v>
      </c>
      <c r="I95" s="88" t="n">
        <v>45.39</v>
      </c>
      <c r="J95" s="67" t="n">
        <f aca="false">H95/3600</f>
        <v>0.953677777777778</v>
      </c>
      <c r="L95" s="87" t="n">
        <v>5368.9011</v>
      </c>
      <c r="M95" s="88" t="n">
        <v>50.5062</v>
      </c>
      <c r="N95" s="88" t="n">
        <v>53.5551</v>
      </c>
      <c r="O95" s="88" t="n">
        <v>54.3777</v>
      </c>
      <c r="P95" s="88" t="n">
        <v>3514.18</v>
      </c>
      <c r="Q95" s="88" t="n">
        <v>47.53</v>
      </c>
      <c r="R95" s="67" t="n">
        <f aca="false">P95/3600</f>
        <v>0.976161111111111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310.7</v>
      </c>
      <c r="I96" s="90" t="n">
        <v>42.15</v>
      </c>
      <c r="J96" s="72" t="n">
        <f aca="false">H96/3600</f>
        <v>0.919638888888889</v>
      </c>
      <c r="L96" s="89" t="n">
        <v>3626.4765</v>
      </c>
      <c r="M96" s="90" t="n">
        <v>46.998</v>
      </c>
      <c r="N96" s="90" t="n">
        <v>50.2958</v>
      </c>
      <c r="O96" s="90" t="n">
        <v>51.3797</v>
      </c>
      <c r="P96" s="90" t="n">
        <v>3408.45</v>
      </c>
      <c r="Q96" s="90" t="n">
        <v>46.51</v>
      </c>
      <c r="R96" s="72" t="n">
        <f aca="false">P96/3600</f>
        <v>0.9467916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260.42</v>
      </c>
      <c r="I97" s="90" t="n">
        <v>40.79</v>
      </c>
      <c r="J97" s="72" t="n">
        <f aca="false">H97/3600</f>
        <v>0.905672222222222</v>
      </c>
      <c r="L97" s="89" t="n">
        <v>2441.825</v>
      </c>
      <c r="M97" s="90" t="n">
        <v>43.4268</v>
      </c>
      <c r="N97" s="90" t="n">
        <v>47.8331</v>
      </c>
      <c r="O97" s="90" t="n">
        <v>49.0714</v>
      </c>
      <c r="P97" s="90" t="n">
        <v>3311.87</v>
      </c>
      <c r="Q97" s="90" t="n">
        <v>44.73</v>
      </c>
      <c r="R97" s="72" t="n">
        <f aca="false">P97/3600</f>
        <v>0.91996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17.5354</v>
      </c>
      <c r="E98" s="92" t="n">
        <v>39.6878</v>
      </c>
      <c r="F98" s="92" t="n">
        <v>45.8988</v>
      </c>
      <c r="G98" s="92" t="n">
        <v>47.1801</v>
      </c>
      <c r="H98" s="92" t="n">
        <v>3173.03</v>
      </c>
      <c r="I98" s="92" t="n">
        <v>39.84</v>
      </c>
      <c r="J98" s="78" t="n">
        <f aca="false">H98/3600</f>
        <v>0.881397222222222</v>
      </c>
      <c r="L98" s="91" t="n">
        <v>1616.6653</v>
      </c>
      <c r="M98" s="92" t="n">
        <v>39.6495</v>
      </c>
      <c r="N98" s="92" t="n">
        <v>46.0169</v>
      </c>
      <c r="O98" s="92" t="n">
        <v>47.3061</v>
      </c>
      <c r="P98" s="92" t="n">
        <v>3238.64</v>
      </c>
      <c r="Q98" s="92" t="n">
        <v>44.19</v>
      </c>
      <c r="R98" s="78" t="n">
        <f aca="false">P98/3600</f>
        <v>0.899622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40.4353882873622</v>
      </c>
      <c r="J106" s="96" t="n">
        <f aca="false">GEOMEAN(J3:J98)</f>
        <v>0.845687096804517</v>
      </c>
      <c r="Q106" s="96" t="n">
        <f aca="false">GEOMEAN(Q3:Q98)</f>
        <v>42.7886094476249</v>
      </c>
      <c r="R106" s="96" t="n">
        <f aca="false">GEOMEAN(R3:R98)</f>
        <v>0.885725467791776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1.05819707093052</v>
      </c>
      <c r="R107" s="97" t="n">
        <f aca="false">R106/J106</f>
        <v>1.04734419046778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1.58839444444444</v>
      </c>
      <c r="J108" s="96" t="n">
        <f aca="false">SUM(J3:J98)</f>
        <v>122.851452777778</v>
      </c>
      <c r="Q108" s="96" t="n">
        <f aca="false">SUM(Q3:Q98)/3600</f>
        <v>1.66941666666667</v>
      </c>
      <c r="R108" s="96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5" t="n">
        <v>12993.5376</v>
      </c>
      <c r="E3" s="66" t="n">
        <v>41.9085</v>
      </c>
      <c r="F3" s="66" t="n">
        <v>41.6785</v>
      </c>
      <c r="G3" s="66" t="n">
        <v>44.4259</v>
      </c>
      <c r="H3" s="66" t="n">
        <v>20077.406</v>
      </c>
      <c r="I3" s="66" t="n">
        <v>48.547</v>
      </c>
      <c r="J3" s="67" t="n">
        <f aca="false">H3/3600</f>
        <v>5.57705722222222</v>
      </c>
      <c r="L3" s="65" t="n">
        <v>12974.7072</v>
      </c>
      <c r="M3" s="66" t="n">
        <v>41.9075</v>
      </c>
      <c r="N3" s="66" t="n">
        <v>41.6813</v>
      </c>
      <c r="O3" s="66" t="n">
        <v>44.4375</v>
      </c>
      <c r="P3" s="66" t="n">
        <v>19676.172</v>
      </c>
      <c r="Q3" s="66" t="n">
        <v>48.781</v>
      </c>
      <c r="R3" s="67" t="n">
        <f aca="false">P3/3600</f>
        <v>5.46560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70" t="n">
        <v>5283.9488</v>
      </c>
      <c r="E4" s="71" t="n">
        <v>39.3942</v>
      </c>
      <c r="F4" s="71" t="n">
        <v>39.977</v>
      </c>
      <c r="G4" s="71" t="n">
        <v>42.4821</v>
      </c>
      <c r="H4" s="71" t="n">
        <v>17737.672</v>
      </c>
      <c r="I4" s="71" t="n">
        <v>44.89</v>
      </c>
      <c r="J4" s="72" t="n">
        <f aca="false">H4/3600</f>
        <v>4.92713111111111</v>
      </c>
      <c r="L4" s="70" t="n">
        <v>5275.672</v>
      </c>
      <c r="M4" s="71" t="n">
        <v>39.3947</v>
      </c>
      <c r="N4" s="71" t="n">
        <v>39.9904</v>
      </c>
      <c r="O4" s="71" t="n">
        <v>42.5118</v>
      </c>
      <c r="P4" s="71" t="n">
        <v>17463.016</v>
      </c>
      <c r="Q4" s="71" t="n">
        <v>44.047</v>
      </c>
      <c r="R4" s="72" t="n">
        <f aca="false">P4/3600</f>
        <v>4.850837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44.488</v>
      </c>
      <c r="E5" s="71" t="n">
        <v>36.8208</v>
      </c>
      <c r="F5" s="71" t="n">
        <v>38.7015</v>
      </c>
      <c r="G5" s="71" t="n">
        <v>40.9502</v>
      </c>
      <c r="H5" s="71" t="n">
        <v>16391.906</v>
      </c>
      <c r="I5" s="71" t="n">
        <v>40.953</v>
      </c>
      <c r="J5" s="72" t="n">
        <f aca="false">H5/3600</f>
        <v>4.55330722222222</v>
      </c>
      <c r="L5" s="70" t="n">
        <v>2540.9968</v>
      </c>
      <c r="M5" s="71" t="n">
        <v>36.8178</v>
      </c>
      <c r="N5" s="71" t="n">
        <v>38.7321</v>
      </c>
      <c r="O5" s="71" t="n">
        <v>40.9968</v>
      </c>
      <c r="P5" s="71" t="n">
        <v>16187.218</v>
      </c>
      <c r="Q5" s="71" t="n">
        <v>39.609</v>
      </c>
      <c r="R5" s="72" t="n">
        <f aca="false">P5/3600</f>
        <v>4.4964494444444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5929.656</v>
      </c>
      <c r="I6" s="77" t="n">
        <v>41.422</v>
      </c>
      <c r="J6" s="78" t="n">
        <f aca="false">H6/3600</f>
        <v>4.42490444444444</v>
      </c>
      <c r="L6" s="76" t="n">
        <v>1321.9376</v>
      </c>
      <c r="M6" s="77" t="n">
        <v>34.1402</v>
      </c>
      <c r="N6" s="77" t="n">
        <v>37.7742</v>
      </c>
      <c r="O6" s="77" t="n">
        <v>39.9186</v>
      </c>
      <c r="P6" s="77" t="n">
        <v>15347.828</v>
      </c>
      <c r="Q6" s="77" t="n">
        <v>35.359</v>
      </c>
      <c r="R6" s="78" t="n">
        <f aca="false">P6/3600</f>
        <v>4.263285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5" t="n">
        <v>32931.032</v>
      </c>
      <c r="E7" s="66" t="n">
        <v>40.4901</v>
      </c>
      <c r="F7" s="66" t="n">
        <v>45.2819</v>
      </c>
      <c r="G7" s="66" t="n">
        <v>44.8936</v>
      </c>
      <c r="H7" s="66" t="n">
        <v>27996.375</v>
      </c>
      <c r="I7" s="66" t="n">
        <v>66.719</v>
      </c>
      <c r="J7" s="67" t="n">
        <f aca="false">H7/3600</f>
        <v>7.77677083333333</v>
      </c>
      <c r="L7" s="65" t="n">
        <v>32913.6864</v>
      </c>
      <c r="M7" s="66" t="n">
        <v>40.4893</v>
      </c>
      <c r="N7" s="66" t="n">
        <v>45.3002</v>
      </c>
      <c r="O7" s="66" t="n">
        <v>44.9076</v>
      </c>
      <c r="P7" s="66" t="n">
        <v>27803.828</v>
      </c>
      <c r="Q7" s="66" t="n">
        <v>67.64</v>
      </c>
      <c r="R7" s="67" t="n">
        <f aca="false">P7/3600</f>
        <v>7.72328555555556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788.4032</v>
      </c>
      <c r="E8" s="71" t="n">
        <v>37.4971</v>
      </c>
      <c r="F8" s="71" t="n">
        <v>43.3572</v>
      </c>
      <c r="G8" s="71" t="n">
        <v>43.5318</v>
      </c>
      <c r="H8" s="71" t="n">
        <v>24288.047</v>
      </c>
      <c r="I8" s="71" t="n">
        <v>56</v>
      </c>
      <c r="J8" s="72" t="n">
        <f aca="false">H8/3600</f>
        <v>6.74667972222222</v>
      </c>
      <c r="L8" s="70" t="n">
        <v>15775.5408</v>
      </c>
      <c r="M8" s="71" t="n">
        <v>37.4945</v>
      </c>
      <c r="N8" s="71" t="n">
        <v>43.4089</v>
      </c>
      <c r="O8" s="71" t="n">
        <v>43.5737</v>
      </c>
      <c r="P8" s="71" t="n">
        <v>24161.813</v>
      </c>
      <c r="Q8" s="71" t="n">
        <v>56.813</v>
      </c>
      <c r="R8" s="72" t="n">
        <f aca="false">P8/3600</f>
        <v>6.71161472222222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291.4192</v>
      </c>
      <c r="E9" s="71" t="n">
        <v>34.5361</v>
      </c>
      <c r="F9" s="71" t="n">
        <v>41.7185</v>
      </c>
      <c r="G9" s="71" t="n">
        <v>42.2342</v>
      </c>
      <c r="H9" s="71" t="n">
        <v>22118.484</v>
      </c>
      <c r="I9" s="71" t="n">
        <v>49.344</v>
      </c>
      <c r="J9" s="72" t="n">
        <f aca="false">H9/3600</f>
        <v>6.14402333333333</v>
      </c>
      <c r="L9" s="70" t="n">
        <v>8292.6672</v>
      </c>
      <c r="M9" s="71" t="n">
        <v>34.5373</v>
      </c>
      <c r="N9" s="71" t="n">
        <v>41.8306</v>
      </c>
      <c r="O9" s="71" t="n">
        <v>42.3314</v>
      </c>
      <c r="P9" s="71" t="n">
        <v>22301.016</v>
      </c>
      <c r="Q9" s="71" t="n">
        <v>49.813</v>
      </c>
      <c r="R9" s="72" t="n">
        <f aca="false">P9/3600</f>
        <v>6.19472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0224.734</v>
      </c>
      <c r="I10" s="77" t="n">
        <v>49.14</v>
      </c>
      <c r="J10" s="78" t="n">
        <f aca="false">H10/3600</f>
        <v>5.61798166666667</v>
      </c>
      <c r="L10" s="76" t="n">
        <v>4638.9776</v>
      </c>
      <c r="M10" s="77" t="n">
        <v>31.7521</v>
      </c>
      <c r="N10" s="77" t="n">
        <v>40.6236</v>
      </c>
      <c r="O10" s="77" t="n">
        <v>41.3438</v>
      </c>
      <c r="P10" s="77" t="n">
        <v>20279.297</v>
      </c>
      <c r="Q10" s="77" t="n">
        <v>47.125</v>
      </c>
      <c r="R10" s="78" t="n">
        <f aca="false">P10/3600</f>
        <v>5.6331380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65" t="n">
        <v>217489.9296</v>
      </c>
      <c r="E11" s="66" t="n">
        <v>39.66</v>
      </c>
      <c r="F11" s="66" t="n">
        <v>39.8266</v>
      </c>
      <c r="G11" s="66" t="n">
        <v>38.1258</v>
      </c>
      <c r="H11" s="66" t="n">
        <v>76360.531</v>
      </c>
      <c r="I11" s="66" t="n">
        <v>165.39</v>
      </c>
      <c r="J11" s="67" t="n">
        <f aca="false">H11/3600</f>
        <v>21.2112586111111</v>
      </c>
      <c r="L11" s="65" t="n">
        <v>217524.0816</v>
      </c>
      <c r="M11" s="66" t="n">
        <v>39.66</v>
      </c>
      <c r="N11" s="66" t="n">
        <v>39.8293</v>
      </c>
      <c r="O11" s="66" t="n">
        <v>38.1298</v>
      </c>
      <c r="P11" s="66" t="n">
        <v>76647.797</v>
      </c>
      <c r="Q11" s="66" t="n">
        <v>178.109</v>
      </c>
      <c r="R11" s="67" t="n">
        <f aca="false">P11/3600</f>
        <v>21.2910547222222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0" t="n">
        <v>94382.0896</v>
      </c>
      <c r="E12" s="71" t="n">
        <v>33.729</v>
      </c>
      <c r="F12" s="71" t="n">
        <v>38.4267</v>
      </c>
      <c r="G12" s="71" t="n">
        <v>36.7465</v>
      </c>
      <c r="H12" s="71" t="n">
        <v>64530.672</v>
      </c>
      <c r="I12" s="71" t="n">
        <v>141.672</v>
      </c>
      <c r="J12" s="72" t="n">
        <f aca="false">H12/3600</f>
        <v>17.9251866666667</v>
      </c>
      <c r="L12" s="70" t="n">
        <v>94422.3824</v>
      </c>
      <c r="M12" s="71" t="n">
        <v>33.7298</v>
      </c>
      <c r="N12" s="71" t="n">
        <v>38.4384</v>
      </c>
      <c r="O12" s="71" t="n">
        <v>36.7523</v>
      </c>
      <c r="P12" s="71" t="n">
        <v>63944.203</v>
      </c>
      <c r="Q12" s="71" t="n">
        <v>150.219</v>
      </c>
      <c r="R12" s="72" t="n">
        <f aca="false">P12/3600</f>
        <v>17.7622786111111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70" t="n">
        <v>29504.9712</v>
      </c>
      <c r="E13" s="71" t="n">
        <v>29.7471</v>
      </c>
      <c r="F13" s="71" t="n">
        <v>37.4966</v>
      </c>
      <c r="G13" s="71" t="n">
        <v>35.7378</v>
      </c>
      <c r="H13" s="71" t="n">
        <v>47988.281</v>
      </c>
      <c r="I13" s="71" t="n">
        <v>115.141</v>
      </c>
      <c r="J13" s="72" t="n">
        <f aca="false">H13/3600</f>
        <v>13.3300780555556</v>
      </c>
      <c r="L13" s="70" t="n">
        <v>29513.5216</v>
      </c>
      <c r="M13" s="71" t="n">
        <v>29.7475</v>
      </c>
      <c r="N13" s="71" t="n">
        <v>37.5129</v>
      </c>
      <c r="O13" s="71" t="n">
        <v>35.7444</v>
      </c>
      <c r="P13" s="71" t="n">
        <v>47496.11</v>
      </c>
      <c r="Q13" s="71" t="n">
        <v>115.219</v>
      </c>
      <c r="R13" s="72" t="n">
        <f aca="false">P13/3600</f>
        <v>13.1933638888889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8862.875</v>
      </c>
      <c r="I14" s="77" t="n">
        <v>90.625</v>
      </c>
      <c r="J14" s="78" t="n">
        <f aca="false">H14/3600</f>
        <v>10.7952430555556</v>
      </c>
      <c r="L14" s="76" t="n">
        <v>7177.416</v>
      </c>
      <c r="M14" s="77" t="n">
        <v>28.0823</v>
      </c>
      <c r="N14" s="77" t="n">
        <v>36.7591</v>
      </c>
      <c r="O14" s="77" t="n">
        <v>34.914</v>
      </c>
      <c r="P14" s="77" t="n">
        <v>38399.281</v>
      </c>
      <c r="Q14" s="77" t="n">
        <v>93.657</v>
      </c>
      <c r="R14" s="78" t="n">
        <f aca="false">P14/3600</f>
        <v>10.6664669444444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65" t="n">
        <v>23295.6064</v>
      </c>
      <c r="E15" s="66" t="n">
        <v>41.6541</v>
      </c>
      <c r="F15" s="66" t="n">
        <v>46.9131</v>
      </c>
      <c r="G15" s="66" t="n">
        <v>46.533</v>
      </c>
      <c r="H15" s="66" t="n">
        <v>49319.172</v>
      </c>
      <c r="I15" s="66" t="n">
        <v>100.891</v>
      </c>
      <c r="J15" s="67" t="n">
        <f aca="false">H15/3600</f>
        <v>13.69977</v>
      </c>
      <c r="L15" s="65" t="n">
        <v>23303.008</v>
      </c>
      <c r="M15" s="66" t="n">
        <v>41.6536</v>
      </c>
      <c r="N15" s="66" t="n">
        <v>46.9441</v>
      </c>
      <c r="O15" s="66" t="n">
        <v>46.5546</v>
      </c>
      <c r="P15" s="66" t="n">
        <v>49012.625</v>
      </c>
      <c r="Q15" s="66" t="n">
        <v>101.156</v>
      </c>
      <c r="R15" s="67" t="n">
        <f aca="false">P15/3600</f>
        <v>13.6146180555556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0" t="n">
        <v>5953.2672</v>
      </c>
      <c r="E16" s="71" t="n">
        <v>40.2416</v>
      </c>
      <c r="F16" s="71" t="n">
        <v>46.1536</v>
      </c>
      <c r="G16" s="71" t="n">
        <v>45.9772</v>
      </c>
      <c r="H16" s="71" t="n">
        <v>41283.969</v>
      </c>
      <c r="I16" s="71" t="n">
        <v>82.484</v>
      </c>
      <c r="J16" s="72" t="n">
        <f aca="false">H16/3600</f>
        <v>11.4677691666667</v>
      </c>
      <c r="L16" s="70" t="n">
        <v>5960.12</v>
      </c>
      <c r="M16" s="71" t="n">
        <v>40.2409</v>
      </c>
      <c r="N16" s="71" t="n">
        <v>46.197</v>
      </c>
      <c r="O16" s="71" t="n">
        <v>45.9883</v>
      </c>
      <c r="P16" s="71" t="n">
        <v>40763.547</v>
      </c>
      <c r="Q16" s="71" t="n">
        <v>82.406</v>
      </c>
      <c r="R16" s="72" t="n">
        <f aca="false">P16/3600</f>
        <v>11.3232075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70" t="n">
        <v>2484.4496</v>
      </c>
      <c r="E17" s="71" t="n">
        <v>38.9485</v>
      </c>
      <c r="F17" s="71" t="n">
        <v>45.5254</v>
      </c>
      <c r="G17" s="71" t="n">
        <v>45.5058</v>
      </c>
      <c r="H17" s="71" t="n">
        <v>37114.625</v>
      </c>
      <c r="I17" s="71" t="n">
        <v>74.344</v>
      </c>
      <c r="J17" s="72" t="n">
        <f aca="false">H17/3600</f>
        <v>10.3096180555556</v>
      </c>
      <c r="L17" s="70" t="n">
        <v>2479.4592</v>
      </c>
      <c r="M17" s="71" t="n">
        <v>38.9461</v>
      </c>
      <c r="N17" s="71" t="n">
        <v>45.5994</v>
      </c>
      <c r="O17" s="71" t="n">
        <v>45.5541</v>
      </c>
      <c r="P17" s="71" t="n">
        <v>37152.078</v>
      </c>
      <c r="Q17" s="71" t="n">
        <v>75.438</v>
      </c>
      <c r="R17" s="72" t="n">
        <f aca="false">P17/3600</f>
        <v>10.3200216666667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4976.11</v>
      </c>
      <c r="I18" s="77" t="n">
        <v>69.328</v>
      </c>
      <c r="J18" s="78" t="n">
        <f aca="false">H18/3600</f>
        <v>9.71558611111111</v>
      </c>
      <c r="L18" s="76" t="n">
        <v>1191.9088</v>
      </c>
      <c r="M18" s="77" t="n">
        <v>37.2113</v>
      </c>
      <c r="N18" s="77" t="n">
        <v>45.1562</v>
      </c>
      <c r="O18" s="77" t="n">
        <v>45.2145</v>
      </c>
      <c r="P18" s="77" t="n">
        <v>34303.375</v>
      </c>
      <c r="Q18" s="77" t="n">
        <v>64.375</v>
      </c>
      <c r="R18" s="78" t="n">
        <f aca="false">P18/3600</f>
        <v>9.52871527777778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18466.796</v>
      </c>
      <c r="I19" s="88" t="n">
        <v>45.281</v>
      </c>
      <c r="J19" s="67" t="n">
        <f aca="false">H19/3600</f>
        <v>5.12966555555556</v>
      </c>
      <c r="L19" s="87" t="n">
        <v>4756.672</v>
      </c>
      <c r="M19" s="88" t="n">
        <v>41.8646</v>
      </c>
      <c r="N19" s="88" t="n">
        <v>43.7697</v>
      </c>
      <c r="O19" s="88" t="n">
        <v>45.5933</v>
      </c>
      <c r="P19" s="88" t="n">
        <v>18006.532</v>
      </c>
      <c r="Q19" s="88" t="n">
        <v>42.485</v>
      </c>
      <c r="R19" s="67" t="n">
        <f aca="false">P19/3600</f>
        <v>5.001814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6126.75</v>
      </c>
      <c r="I20" s="90" t="n">
        <v>37.578</v>
      </c>
      <c r="J20" s="72" t="n">
        <f aca="false">H20/3600</f>
        <v>4.47965277777778</v>
      </c>
      <c r="L20" s="89" t="n">
        <v>2198.204</v>
      </c>
      <c r="M20" s="90" t="n">
        <v>39.984</v>
      </c>
      <c r="N20" s="90" t="n">
        <v>42.4484</v>
      </c>
      <c r="O20" s="90" t="n">
        <v>43.6588</v>
      </c>
      <c r="P20" s="90" t="n">
        <v>15979.484</v>
      </c>
      <c r="Q20" s="90" t="n">
        <v>38.016</v>
      </c>
      <c r="R20" s="72" t="n">
        <f aca="false">P20/3600</f>
        <v>4.43874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5028.109</v>
      </c>
      <c r="I21" s="90" t="n">
        <v>35.296</v>
      </c>
      <c r="J21" s="72" t="n">
        <f aca="false">H21/3600</f>
        <v>4.17447472222222</v>
      </c>
      <c r="L21" s="89" t="n">
        <v>1078.8544</v>
      </c>
      <c r="M21" s="90" t="n">
        <v>37.6276</v>
      </c>
      <c r="N21" s="90" t="n">
        <v>41.3152</v>
      </c>
      <c r="O21" s="90" t="n">
        <v>42.2931</v>
      </c>
      <c r="P21" s="90" t="n">
        <v>14689.484</v>
      </c>
      <c r="Q21" s="90" t="n">
        <v>34.157</v>
      </c>
      <c r="R21" s="72" t="n">
        <f aca="false">P21/3600</f>
        <v>4.08041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3803.093</v>
      </c>
      <c r="I22" s="92" t="n">
        <v>30.093</v>
      </c>
      <c r="J22" s="78" t="n">
        <f aca="false">H22/3600</f>
        <v>3.8341925</v>
      </c>
      <c r="L22" s="91" t="n">
        <v>546.4488</v>
      </c>
      <c r="M22" s="92" t="n">
        <v>35.2038</v>
      </c>
      <c r="N22" s="92" t="n">
        <v>40.4716</v>
      </c>
      <c r="O22" s="92" t="n">
        <v>41.4441</v>
      </c>
      <c r="P22" s="92" t="n">
        <v>13612.906</v>
      </c>
      <c r="Q22" s="92" t="n">
        <v>30.016</v>
      </c>
      <c r="R22" s="78" t="n">
        <f aca="false">P22/3600</f>
        <v>3.78136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7414.078</v>
      </c>
      <c r="I23" s="88" t="n">
        <v>44.843</v>
      </c>
      <c r="J23" s="67" t="n">
        <f aca="false">H23/3600</f>
        <v>4.83724388888889</v>
      </c>
      <c r="L23" s="87" t="n">
        <v>7632.8784</v>
      </c>
      <c r="M23" s="88" t="n">
        <v>40.2445</v>
      </c>
      <c r="N23" s="88" t="n">
        <v>42.6959</v>
      </c>
      <c r="O23" s="88" t="n">
        <v>44.0895</v>
      </c>
      <c r="P23" s="88" t="n">
        <v>17120.422</v>
      </c>
      <c r="Q23" s="88" t="n">
        <v>43.531</v>
      </c>
      <c r="R23" s="67" t="n">
        <f aca="false">P23/3600</f>
        <v>4.75567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5209.359</v>
      </c>
      <c r="I24" s="90" t="n">
        <v>39.562</v>
      </c>
      <c r="J24" s="72" t="n">
        <f aca="false">H24/3600</f>
        <v>4.22482194444445</v>
      </c>
      <c r="L24" s="89" t="n">
        <v>3340.1448</v>
      </c>
      <c r="M24" s="90" t="n">
        <v>37.7181</v>
      </c>
      <c r="N24" s="90" t="n">
        <v>40.9058</v>
      </c>
      <c r="O24" s="90" t="n">
        <v>41.7119</v>
      </c>
      <c r="P24" s="90" t="n">
        <v>14928.75</v>
      </c>
      <c r="Q24" s="90" t="n">
        <v>40.672</v>
      </c>
      <c r="R24" s="72" t="n">
        <f aca="false">P24/3600</f>
        <v>4.1468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3787.609</v>
      </c>
      <c r="I25" s="90" t="n">
        <v>34.093</v>
      </c>
      <c r="J25" s="72" t="n">
        <f aca="false">H25/3600</f>
        <v>3.82989138888889</v>
      </c>
      <c r="L25" s="89" t="n">
        <v>1545.868</v>
      </c>
      <c r="M25" s="90" t="n">
        <v>35.0898</v>
      </c>
      <c r="N25" s="90" t="n">
        <v>39.421</v>
      </c>
      <c r="O25" s="90" t="n">
        <v>40.1052</v>
      </c>
      <c r="P25" s="90" t="n">
        <v>13709.078</v>
      </c>
      <c r="Q25" s="90" t="n">
        <v>34.329</v>
      </c>
      <c r="R25" s="72" t="n">
        <f aca="false">P25/3600</f>
        <v>3.808077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3034.781</v>
      </c>
      <c r="I26" s="92" t="n">
        <v>26.562</v>
      </c>
      <c r="J26" s="78" t="n">
        <f aca="false">H26/3600</f>
        <v>3.6207725</v>
      </c>
      <c r="L26" s="91" t="n">
        <v>720.9504</v>
      </c>
      <c r="M26" s="92" t="n">
        <v>32.5531</v>
      </c>
      <c r="N26" s="92" t="n">
        <v>38.2928</v>
      </c>
      <c r="O26" s="92" t="n">
        <v>39.2326</v>
      </c>
      <c r="P26" s="92" t="n">
        <v>12870.984</v>
      </c>
      <c r="Q26" s="92" t="n">
        <v>28.312</v>
      </c>
      <c r="R26" s="78" t="n">
        <f aca="false">P26/3600</f>
        <v>3.575273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0112.594</v>
      </c>
      <c r="I27" s="88" t="n">
        <v>88.187</v>
      </c>
      <c r="J27" s="67" t="n">
        <f aca="false">H27/3600</f>
        <v>11.1423872222222</v>
      </c>
      <c r="L27" s="87" t="n">
        <v>18057.12</v>
      </c>
      <c r="M27" s="88" t="n">
        <v>38.6236</v>
      </c>
      <c r="N27" s="88" t="n">
        <v>40.1761</v>
      </c>
      <c r="O27" s="88" t="n">
        <v>43.8111</v>
      </c>
      <c r="P27" s="88" t="n">
        <v>38767.062</v>
      </c>
      <c r="Q27" s="88" t="n">
        <v>83.828</v>
      </c>
      <c r="R27" s="67" t="n">
        <f aca="false">P27/3600</f>
        <v>10.768628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2690.484</v>
      </c>
      <c r="I28" s="90" t="n">
        <v>69.234</v>
      </c>
      <c r="J28" s="72" t="n">
        <f aca="false">H28/3600</f>
        <v>9.08069</v>
      </c>
      <c r="L28" s="89" t="n">
        <v>5749.4056</v>
      </c>
      <c r="M28" s="90" t="n">
        <v>37.0132</v>
      </c>
      <c r="N28" s="90" t="n">
        <v>39.2435</v>
      </c>
      <c r="O28" s="90" t="n">
        <v>42.1103</v>
      </c>
      <c r="P28" s="90" t="n">
        <v>31718.031</v>
      </c>
      <c r="Q28" s="90" t="n">
        <v>69.235</v>
      </c>
      <c r="R28" s="72" t="n">
        <f aca="false">P28/3600</f>
        <v>8.8105641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29783.781</v>
      </c>
      <c r="I29" s="90" t="n">
        <v>68.812</v>
      </c>
      <c r="J29" s="72" t="n">
        <f aca="false">H29/3600</f>
        <v>8.2732725</v>
      </c>
      <c r="L29" s="89" t="n">
        <v>2702.2032</v>
      </c>
      <c r="M29" s="90" t="n">
        <v>35.105</v>
      </c>
      <c r="N29" s="90" t="n">
        <v>38.461</v>
      </c>
      <c r="O29" s="90" t="n">
        <v>40.626</v>
      </c>
      <c r="P29" s="90" t="n">
        <v>28544.703</v>
      </c>
      <c r="Q29" s="90" t="n">
        <v>62.547</v>
      </c>
      <c r="R29" s="72" t="n">
        <f aca="false">P29/3600</f>
        <v>7.9290841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27955.156</v>
      </c>
      <c r="I30" s="92" t="n">
        <v>56.921</v>
      </c>
      <c r="J30" s="78" t="n">
        <f aca="false">H30/3600</f>
        <v>7.76532111111111</v>
      </c>
      <c r="L30" s="91" t="n">
        <v>1382.6592</v>
      </c>
      <c r="M30" s="92" t="n">
        <v>32.9257</v>
      </c>
      <c r="N30" s="92" t="n">
        <v>37.7594</v>
      </c>
      <c r="O30" s="92" t="n">
        <v>39.4905</v>
      </c>
      <c r="P30" s="92" t="n">
        <v>26851.984</v>
      </c>
      <c r="Q30" s="92" t="n">
        <v>63.625</v>
      </c>
      <c r="R30" s="78" t="n">
        <f aca="false">P30/3600</f>
        <v>7.458884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44785.437</v>
      </c>
      <c r="I31" s="88" t="n">
        <v>89.328</v>
      </c>
      <c r="J31" s="67" t="n">
        <f aca="false">H31/3600</f>
        <v>12.4403991666667</v>
      </c>
      <c r="L31" s="87" t="n">
        <v>17197.1976</v>
      </c>
      <c r="M31" s="88" t="n">
        <v>39.3267</v>
      </c>
      <c r="N31" s="88" t="n">
        <v>44.0951</v>
      </c>
      <c r="O31" s="88" t="n">
        <v>45.4787</v>
      </c>
      <c r="P31" s="88" t="n">
        <v>44992.906</v>
      </c>
      <c r="Q31" s="88" t="n">
        <v>95.5</v>
      </c>
      <c r="R31" s="67" t="n">
        <f aca="false">P31/3600</f>
        <v>12.498029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38201.75</v>
      </c>
      <c r="I32" s="90" t="n">
        <v>79.906</v>
      </c>
      <c r="J32" s="72" t="n">
        <f aca="false">H32/3600</f>
        <v>10.6115972222222</v>
      </c>
      <c r="L32" s="89" t="n">
        <v>6040.3504</v>
      </c>
      <c r="M32" s="90" t="n">
        <v>37.6569</v>
      </c>
      <c r="N32" s="90" t="n">
        <v>42.8738</v>
      </c>
      <c r="O32" s="90" t="n">
        <v>43.5117</v>
      </c>
      <c r="P32" s="90" t="n">
        <v>37927.641</v>
      </c>
      <c r="Q32" s="90" t="n">
        <v>81.015</v>
      </c>
      <c r="R32" s="72" t="n">
        <f aca="false">P32/3600</f>
        <v>10.5354558333333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34666.109</v>
      </c>
      <c r="I33" s="90" t="n">
        <v>73.171</v>
      </c>
      <c r="J33" s="72" t="n">
        <f aca="false">H33/3600</f>
        <v>9.62947472222222</v>
      </c>
      <c r="L33" s="89" t="n">
        <v>2843.2032</v>
      </c>
      <c r="M33" s="90" t="n">
        <v>35.822</v>
      </c>
      <c r="N33" s="90" t="n">
        <v>41.6785</v>
      </c>
      <c r="O33" s="90" t="n">
        <v>41.6963</v>
      </c>
      <c r="P33" s="90" t="n">
        <v>34210.703</v>
      </c>
      <c r="Q33" s="90" t="n">
        <v>74.578</v>
      </c>
      <c r="R33" s="72" t="n">
        <f aca="false">P33/3600</f>
        <v>9.5029730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2074.562</v>
      </c>
      <c r="I34" s="92" t="n">
        <v>65.875</v>
      </c>
      <c r="J34" s="78" t="n">
        <f aca="false">H34/3600</f>
        <v>8.90960055555556</v>
      </c>
      <c r="L34" s="91" t="n">
        <v>1491.7384</v>
      </c>
      <c r="M34" s="92" t="n">
        <v>33.844</v>
      </c>
      <c r="N34" s="92" t="n">
        <v>40.7174</v>
      </c>
      <c r="O34" s="92" t="n">
        <v>40.3418</v>
      </c>
      <c r="P34" s="92" t="n">
        <v>32258.859</v>
      </c>
      <c r="Q34" s="92" t="n">
        <v>70.407</v>
      </c>
      <c r="R34" s="78" t="n">
        <f aca="false">P34/3600</f>
        <v>8.9607941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4793.235</v>
      </c>
      <c r="I35" s="88" t="n">
        <v>138.406</v>
      </c>
      <c r="J35" s="67" t="n">
        <f aca="false">H35/3600</f>
        <v>15.2203430555556</v>
      </c>
      <c r="L35" s="87" t="n">
        <v>39536.628</v>
      </c>
      <c r="M35" s="88" t="n">
        <v>37.5727</v>
      </c>
      <c r="N35" s="88" t="n">
        <v>42.3636</v>
      </c>
      <c r="O35" s="88" t="n">
        <v>44.529</v>
      </c>
      <c r="P35" s="88" t="n">
        <v>53408.313</v>
      </c>
      <c r="Q35" s="88" t="n">
        <v>134.797</v>
      </c>
      <c r="R35" s="67" t="n">
        <f aca="false">P35/3600</f>
        <v>14.835642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0202.203</v>
      </c>
      <c r="I36" s="90" t="n">
        <v>90.985</v>
      </c>
      <c r="J36" s="72" t="n">
        <f aca="false">H36/3600</f>
        <v>11.1672786111111</v>
      </c>
      <c r="L36" s="89" t="n">
        <v>7222.2032</v>
      </c>
      <c r="M36" s="90" t="n">
        <v>35.4386</v>
      </c>
      <c r="N36" s="90" t="n">
        <v>41.0913</v>
      </c>
      <c r="O36" s="90" t="n">
        <v>43.3655</v>
      </c>
      <c r="P36" s="90" t="n">
        <v>39340.609</v>
      </c>
      <c r="Q36" s="90" t="n">
        <v>90.5</v>
      </c>
      <c r="R36" s="72" t="n">
        <f aca="false">P36/3600</f>
        <v>10.9279469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35234.812</v>
      </c>
      <c r="I37" s="90" t="n">
        <v>77.781</v>
      </c>
      <c r="J37" s="72" t="n">
        <f aca="false">H37/3600</f>
        <v>9.78744777777778</v>
      </c>
      <c r="L37" s="89" t="n">
        <v>2257.2688</v>
      </c>
      <c r="M37" s="90" t="n">
        <v>34.0134</v>
      </c>
      <c r="N37" s="90" t="n">
        <v>39.8561</v>
      </c>
      <c r="O37" s="90" t="n">
        <v>42.3581</v>
      </c>
      <c r="P37" s="90" t="n">
        <v>34849.359</v>
      </c>
      <c r="Q37" s="90" t="n">
        <v>77.797</v>
      </c>
      <c r="R37" s="72" t="n">
        <f aca="false">P37/3600</f>
        <v>9.680377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3934.781</v>
      </c>
      <c r="I38" s="92" t="n">
        <v>75.062</v>
      </c>
      <c r="J38" s="78" t="n">
        <f aca="false">H38/3600</f>
        <v>9.42632805555556</v>
      </c>
      <c r="L38" s="91" t="n">
        <v>979.496</v>
      </c>
      <c r="M38" s="92" t="n">
        <v>32.2228</v>
      </c>
      <c r="N38" s="92" t="n">
        <v>38.8932</v>
      </c>
      <c r="O38" s="92" t="n">
        <v>41.5497</v>
      </c>
      <c r="P38" s="92" t="n">
        <v>32676.203</v>
      </c>
      <c r="Q38" s="92" t="n">
        <v>72.032</v>
      </c>
      <c r="R38" s="78" t="n">
        <f aca="false">P38/3600</f>
        <v>9.0767230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4</v>
      </c>
      <c r="C39" s="85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91</v>
      </c>
      <c r="B40" s="84"/>
      <c r="C40" s="8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3</v>
      </c>
      <c r="C43" s="85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71</v>
      </c>
      <c r="C47" s="85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4</v>
      </c>
      <c r="C51" s="85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9</v>
      </c>
      <c r="C55" s="85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2</v>
      </c>
      <c r="B56" s="84"/>
      <c r="C56" s="8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5</v>
      </c>
      <c r="C59" s="85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51</v>
      </c>
      <c r="C63" s="85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4</v>
      </c>
      <c r="C67" s="85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5</v>
      </c>
      <c r="B83" s="85" t="s">
        <v>46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5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5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6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63.0563148405768</v>
      </c>
      <c r="J106" s="96" t="n">
        <f aca="false">GEOMEAN(J3:J98)</f>
        <v>0</v>
      </c>
      <c r="Q106" s="96" t="n">
        <f aca="false">GEOMEAN(Q3:Q98)</f>
        <v>62.9480466066633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982829914151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695518333333333</v>
      </c>
      <c r="J108" s="96" t="n">
        <f aca="false">SUM(J3:J98)</f>
        <v>311.807220555556</v>
      </c>
      <c r="Q108" s="96" t="n">
        <f aca="false">SUM(Q3:Q98)/3600</f>
        <v>0.699206944444444</v>
      </c>
      <c r="R108" s="96" t="n">
        <f aca="false">SUM(R3:R98)</f>
        <v>307.612004722222</v>
      </c>
    </row>
    <row r="111" customFormat="false" ht="12.75" hidden="false" customHeight="false" outlineLevel="0" collapsed="false">
      <c r="B111" s="1" t="s">
        <v>100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38)</f>
        <v>63.0563148405768</v>
      </c>
      <c r="J113" s="96" t="n">
        <f aca="false">GEOMEAN(J3:J38)</f>
        <v>7.75083637550503</v>
      </c>
      <c r="Q113" s="96" t="n">
        <f aca="false">GEOMEAN(Q3:Q38)</f>
        <v>62.9480466066633</v>
      </c>
      <c r="R113" s="96" t="n">
        <f aca="false">GEOMEAN(R3:R38)</f>
        <v>7.63755119929722</v>
      </c>
    </row>
    <row r="114" customFormat="false" ht="12" hidden="false" customHeight="false" outlineLevel="0" collapsed="false">
      <c r="B114" s="1" t="s">
        <v>98</v>
      </c>
      <c r="Q114" s="118" t="n">
        <f aca="false">Q113/I113</f>
        <v>0.9982829914151</v>
      </c>
      <c r="R114" s="36" t="n">
        <f aca="false">R113/J113</f>
        <v>0.9853841352443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5" t="s">
        <v>11</v>
      </c>
      <c r="B19" s="85" t="s">
        <v>67</v>
      </c>
      <c r="C19" s="85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3906.02</v>
      </c>
      <c r="I19" s="88" t="n">
        <v>41.27</v>
      </c>
      <c r="J19" s="67" t="n">
        <f aca="false">H19/3600</f>
        <v>6.64056111111111</v>
      </c>
      <c r="L19" s="87" t="n">
        <v>5167.6072</v>
      </c>
      <c r="M19" s="88" t="n">
        <v>41.9263</v>
      </c>
      <c r="N19" s="88" t="n">
        <v>43.5394</v>
      </c>
      <c r="O19" s="88" t="n">
        <v>45.0336</v>
      </c>
      <c r="P19" s="88" t="n">
        <v>25593.65</v>
      </c>
      <c r="Q19" s="88" t="n">
        <v>44.04</v>
      </c>
      <c r="R19" s="67" t="n">
        <f aca="false">P19/3600</f>
        <v>7.10934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90</v>
      </c>
      <c r="B20" s="84"/>
      <c r="C20" s="84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1050.36</v>
      </c>
      <c r="I20" s="90" t="n">
        <v>35.59</v>
      </c>
      <c r="J20" s="72" t="n">
        <f aca="false">H20/3600</f>
        <v>5.84732222222222</v>
      </c>
      <c r="L20" s="89" t="n">
        <v>2415.6184</v>
      </c>
      <c r="M20" s="90" t="n">
        <v>39.8927</v>
      </c>
      <c r="N20" s="90" t="n">
        <v>41.8868</v>
      </c>
      <c r="O20" s="90" t="n">
        <v>42.9961</v>
      </c>
      <c r="P20" s="90" t="n">
        <v>22618.38</v>
      </c>
      <c r="Q20" s="90" t="n">
        <v>38.85</v>
      </c>
      <c r="R20" s="72" t="n">
        <f aca="false">P20/3600</f>
        <v>6.28288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8756.48</v>
      </c>
      <c r="I21" s="90" t="n">
        <v>31.66</v>
      </c>
      <c r="J21" s="72" t="n">
        <f aca="false">H21/3600</f>
        <v>5.21013333333333</v>
      </c>
      <c r="L21" s="89" t="n">
        <v>1163.6136</v>
      </c>
      <c r="M21" s="90" t="n">
        <v>37.3128</v>
      </c>
      <c r="N21" s="90" t="n">
        <v>40.6189</v>
      </c>
      <c r="O21" s="90" t="n">
        <v>41.7041</v>
      </c>
      <c r="P21" s="90" t="n">
        <v>20791.01</v>
      </c>
      <c r="Q21" s="90" t="n">
        <v>31.37</v>
      </c>
      <c r="R21" s="72" t="n">
        <f aca="false">P21/3600</f>
        <v>5.77528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640.99</v>
      </c>
      <c r="I22" s="92" t="n">
        <v>31.34</v>
      </c>
      <c r="J22" s="78" t="n">
        <f aca="false">H22/3600</f>
        <v>4.62249722222222</v>
      </c>
      <c r="L22" s="91" t="n">
        <v>569.548</v>
      </c>
      <c r="M22" s="92" t="n">
        <v>34.6897</v>
      </c>
      <c r="N22" s="92" t="n">
        <v>39.7211</v>
      </c>
      <c r="O22" s="92" t="n">
        <v>40.9071</v>
      </c>
      <c r="P22" s="92" t="n">
        <v>18990.32</v>
      </c>
      <c r="Q22" s="92" t="n">
        <v>27.53</v>
      </c>
      <c r="R22" s="78" t="n">
        <f aca="false">P22/3600</f>
        <v>5.27508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70</v>
      </c>
      <c r="C23" s="85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2360.62</v>
      </c>
      <c r="I23" s="88" t="n">
        <v>48.21</v>
      </c>
      <c r="J23" s="67" t="n">
        <f aca="false">H23/3600</f>
        <v>6.21128333333333</v>
      </c>
      <c r="L23" s="87" t="n">
        <v>7853.6016</v>
      </c>
      <c r="M23" s="88" t="n">
        <v>40.0372</v>
      </c>
      <c r="N23" s="88" t="n">
        <v>42.139</v>
      </c>
      <c r="O23" s="88" t="n">
        <v>43.2777</v>
      </c>
      <c r="P23" s="88" t="n">
        <v>24630.84</v>
      </c>
      <c r="Q23" s="88" t="n">
        <v>45.25</v>
      </c>
      <c r="R23" s="67" t="n">
        <f aca="false">P23/3600</f>
        <v>6.841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9388.6</v>
      </c>
      <c r="I24" s="90" t="n">
        <v>38.13</v>
      </c>
      <c r="J24" s="72" t="n">
        <f aca="false">H24/3600</f>
        <v>5.38572222222222</v>
      </c>
      <c r="L24" s="89" t="n">
        <v>3157.7736</v>
      </c>
      <c r="M24" s="90" t="n">
        <v>37.1112</v>
      </c>
      <c r="N24" s="90" t="n">
        <v>39.9772</v>
      </c>
      <c r="O24" s="90" t="n">
        <v>40.9564</v>
      </c>
      <c r="P24" s="90" t="n">
        <v>20525.41</v>
      </c>
      <c r="Q24" s="90" t="n">
        <v>39.65</v>
      </c>
      <c r="R24" s="72" t="n">
        <f aca="false">P24/3600</f>
        <v>5.701502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847.52</v>
      </c>
      <c r="I25" s="90" t="n">
        <v>34.87</v>
      </c>
      <c r="J25" s="72" t="n">
        <f aca="false">H25/3600</f>
        <v>4.67986666666667</v>
      </c>
      <c r="L25" s="89" t="n">
        <v>1338.0304</v>
      </c>
      <c r="M25" s="90" t="n">
        <v>34.3003</v>
      </c>
      <c r="N25" s="90" t="n">
        <v>38.3421</v>
      </c>
      <c r="O25" s="90" t="n">
        <v>39.5355</v>
      </c>
      <c r="P25" s="90" t="n">
        <v>18652.1</v>
      </c>
      <c r="Q25" s="90" t="n">
        <v>33.73</v>
      </c>
      <c r="R25" s="72" t="n">
        <f aca="false">P25/3600</f>
        <v>5.1811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688.52</v>
      </c>
      <c r="I26" s="92" t="n">
        <v>25.88</v>
      </c>
      <c r="J26" s="78" t="n">
        <f aca="false">H26/3600</f>
        <v>4.35792222222222</v>
      </c>
      <c r="L26" s="91" t="n">
        <v>579.568</v>
      </c>
      <c r="M26" s="92" t="n">
        <v>31.7005</v>
      </c>
      <c r="N26" s="92" t="n">
        <v>37.2429</v>
      </c>
      <c r="O26" s="92" t="n">
        <v>38.7757</v>
      </c>
      <c r="P26" s="92" t="n">
        <v>16855.03</v>
      </c>
      <c r="Q26" s="92" t="n">
        <v>29.4</v>
      </c>
      <c r="R26" s="78" t="n">
        <f aca="false">P26/3600</f>
        <v>4.681952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9</v>
      </c>
      <c r="C27" s="85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5417.58</v>
      </c>
      <c r="I27" s="88" t="n">
        <v>99.49</v>
      </c>
      <c r="J27" s="67" t="n">
        <f aca="false">H27/3600</f>
        <v>12.6159944444444</v>
      </c>
      <c r="L27" s="87" t="n">
        <v>19558.3216</v>
      </c>
      <c r="M27" s="88" t="n">
        <v>38.7904</v>
      </c>
      <c r="N27" s="88" t="n">
        <v>40.1845</v>
      </c>
      <c r="O27" s="88" t="n">
        <v>43.4972</v>
      </c>
      <c r="P27" s="88" t="n">
        <v>51643.53</v>
      </c>
      <c r="Q27" s="88" t="n">
        <v>98.6</v>
      </c>
      <c r="R27" s="67" t="n">
        <f aca="false">P27/3600</f>
        <v>14.34542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7031.79</v>
      </c>
      <c r="I28" s="90" t="n">
        <v>76.56</v>
      </c>
      <c r="J28" s="72" t="n">
        <f aca="false">H28/3600</f>
        <v>10.2866083333333</v>
      </c>
      <c r="L28" s="89" t="n">
        <v>5740.9416</v>
      </c>
      <c r="M28" s="90" t="n">
        <v>36.8449</v>
      </c>
      <c r="N28" s="90" t="n">
        <v>38.9738</v>
      </c>
      <c r="O28" s="90" t="n">
        <v>41.4905</v>
      </c>
      <c r="P28" s="90" t="n">
        <v>42005.03</v>
      </c>
      <c r="Q28" s="90" t="n">
        <v>68.83</v>
      </c>
      <c r="R28" s="72" t="n">
        <f aca="false">P28/3600</f>
        <v>11.668063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3304.23</v>
      </c>
      <c r="I29" s="90" t="n">
        <v>67.16</v>
      </c>
      <c r="J29" s="72" t="n">
        <f aca="false">H29/3600</f>
        <v>9.251175</v>
      </c>
      <c r="L29" s="89" t="n">
        <v>2603.0424</v>
      </c>
      <c r="M29" s="90" t="n">
        <v>34.7012</v>
      </c>
      <c r="N29" s="90" t="n">
        <v>38.0568</v>
      </c>
      <c r="O29" s="90" t="n">
        <v>39.9133</v>
      </c>
      <c r="P29" s="90" t="n">
        <v>36927.27</v>
      </c>
      <c r="Q29" s="90" t="n">
        <v>65.57</v>
      </c>
      <c r="R29" s="72" t="n">
        <f aca="false">P29/3600</f>
        <v>10.2575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31215.92</v>
      </c>
      <c r="I30" s="92" t="n">
        <v>60.21</v>
      </c>
      <c r="J30" s="78" t="n">
        <f aca="false">H30/3600</f>
        <v>8.67108888888889</v>
      </c>
      <c r="L30" s="91" t="n">
        <v>1294.5432</v>
      </c>
      <c r="M30" s="92" t="n">
        <v>32.4048</v>
      </c>
      <c r="N30" s="92" t="n">
        <v>37.3006</v>
      </c>
      <c r="O30" s="92" t="n">
        <v>38.7424</v>
      </c>
      <c r="P30" s="92" t="n">
        <v>34294.95</v>
      </c>
      <c r="Q30" s="92" t="n">
        <v>57.51</v>
      </c>
      <c r="R30" s="78" t="n">
        <f aca="false">P30/3600</f>
        <v>9.52637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8</v>
      </c>
      <c r="C31" s="85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6185.68</v>
      </c>
      <c r="I31" s="88" t="n">
        <v>98.2</v>
      </c>
      <c r="J31" s="67" t="n">
        <f aca="false">H31/3600</f>
        <v>15.6071333333333</v>
      </c>
      <c r="L31" s="87" t="n">
        <v>19452.7096</v>
      </c>
      <c r="M31" s="88" t="n">
        <v>39.5466</v>
      </c>
      <c r="N31" s="88" t="n">
        <v>43.9222</v>
      </c>
      <c r="O31" s="88" t="n">
        <v>45.266</v>
      </c>
      <c r="P31" s="88" t="n">
        <v>60712.67</v>
      </c>
      <c r="Q31" s="88" t="n">
        <v>103.56</v>
      </c>
      <c r="R31" s="67" t="n">
        <f aca="false">P31/3600</f>
        <v>16.86463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6923.98</v>
      </c>
      <c r="I32" s="90" t="n">
        <v>87.27</v>
      </c>
      <c r="J32" s="72" t="n">
        <f aca="false">H32/3600</f>
        <v>13.0344388888889</v>
      </c>
      <c r="L32" s="89" t="n">
        <v>6715.0144</v>
      </c>
      <c r="M32" s="90" t="n">
        <v>37.6633</v>
      </c>
      <c r="N32" s="90" t="n">
        <v>42.5427</v>
      </c>
      <c r="O32" s="90" t="n">
        <v>43.1241</v>
      </c>
      <c r="P32" s="90" t="n">
        <v>51810.79</v>
      </c>
      <c r="Q32" s="90" t="n">
        <v>91.59</v>
      </c>
      <c r="R32" s="72" t="n">
        <f aca="false">P32/3600</f>
        <v>14.391886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40174</v>
      </c>
      <c r="I33" s="90" t="n">
        <v>79.34</v>
      </c>
      <c r="J33" s="72" t="n">
        <f aca="false">H33/3600</f>
        <v>11.1594444444444</v>
      </c>
      <c r="L33" s="89" t="n">
        <v>3123.9904</v>
      </c>
      <c r="M33" s="90" t="n">
        <v>35.7047</v>
      </c>
      <c r="N33" s="90" t="n">
        <v>41.2683</v>
      </c>
      <c r="O33" s="90" t="n">
        <v>41.2567</v>
      </c>
      <c r="P33" s="90" t="n">
        <v>44740.21</v>
      </c>
      <c r="Q33" s="90" t="n">
        <v>76.47</v>
      </c>
      <c r="R33" s="72" t="n">
        <f aca="false">P33/3600</f>
        <v>12.427836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6638.02</v>
      </c>
      <c r="I34" s="92" t="n">
        <v>74.79</v>
      </c>
      <c r="J34" s="78" t="n">
        <f aca="false">H34/3600</f>
        <v>10.1772277777778</v>
      </c>
      <c r="L34" s="91" t="n">
        <v>1602.4984</v>
      </c>
      <c r="M34" s="92" t="n">
        <v>33.6151</v>
      </c>
      <c r="N34" s="92" t="n">
        <v>40.2319</v>
      </c>
      <c r="O34" s="92" t="n">
        <v>39.8418</v>
      </c>
      <c r="P34" s="92" t="n">
        <v>40613.28</v>
      </c>
      <c r="Q34" s="92" t="n">
        <v>72.84</v>
      </c>
      <c r="R34" s="78" t="n">
        <f aca="false">P34/3600</f>
        <v>11.2814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7</v>
      </c>
      <c r="C35" s="85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3481.29</v>
      </c>
      <c r="I35" s="88" t="n">
        <v>149.84</v>
      </c>
      <c r="J35" s="67" t="n">
        <f aca="false">H35/3600</f>
        <v>17.6336916666667</v>
      </c>
      <c r="L35" s="87" t="n">
        <v>51906.6968</v>
      </c>
      <c r="M35" s="88" t="n">
        <v>38.3145</v>
      </c>
      <c r="N35" s="88" t="n">
        <v>42.1368</v>
      </c>
      <c r="O35" s="88" t="n">
        <v>44.2866</v>
      </c>
      <c r="P35" s="88" t="n">
        <v>68557.12</v>
      </c>
      <c r="Q35" s="88" t="n">
        <v>151.4</v>
      </c>
      <c r="R35" s="67" t="n">
        <f aca="false">P35/3600</f>
        <v>19.043644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5703.47</v>
      </c>
      <c r="I36" s="90" t="n">
        <v>97.91</v>
      </c>
      <c r="J36" s="72" t="n">
        <f aca="false">H36/3600</f>
        <v>12.6954083333333</v>
      </c>
      <c r="L36" s="89" t="n">
        <v>7271.324</v>
      </c>
      <c r="M36" s="90" t="n">
        <v>35.5013</v>
      </c>
      <c r="N36" s="90" t="n">
        <v>40.7143</v>
      </c>
      <c r="O36" s="90" t="n">
        <v>43.0966</v>
      </c>
      <c r="P36" s="90" t="n">
        <v>48384.4</v>
      </c>
      <c r="Q36" s="90" t="n">
        <v>95.19</v>
      </c>
      <c r="R36" s="72" t="n">
        <f aca="false">P36/3600</f>
        <v>13.44011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9502.78</v>
      </c>
      <c r="I37" s="90" t="n">
        <v>78.95</v>
      </c>
      <c r="J37" s="72" t="n">
        <f aca="false">H37/3600</f>
        <v>10.9729944444444</v>
      </c>
      <c r="L37" s="89" t="n">
        <v>1933.8672</v>
      </c>
      <c r="M37" s="90" t="n">
        <v>33.7357</v>
      </c>
      <c r="N37" s="90" t="n">
        <v>39.4538</v>
      </c>
      <c r="O37" s="90" t="n">
        <v>42.0623</v>
      </c>
      <c r="P37" s="90" t="n">
        <v>42737.68</v>
      </c>
      <c r="Q37" s="90" t="n">
        <v>68.53</v>
      </c>
      <c r="R37" s="72" t="n">
        <f aca="false">P37/3600</f>
        <v>11.8715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7547.86</v>
      </c>
      <c r="I38" s="92" t="n">
        <v>60.84</v>
      </c>
      <c r="J38" s="78" t="n">
        <f aca="false">H38/3600</f>
        <v>10.4299611111111</v>
      </c>
      <c r="L38" s="91" t="n">
        <v>757.7896</v>
      </c>
      <c r="M38" s="92" t="n">
        <v>31.6625</v>
      </c>
      <c r="N38" s="92" t="n">
        <v>38.5238</v>
      </c>
      <c r="O38" s="92" t="n">
        <v>41.2225</v>
      </c>
      <c r="P38" s="92" t="n">
        <v>39407.7</v>
      </c>
      <c r="Q38" s="92" t="n">
        <v>67.97</v>
      </c>
      <c r="R38" s="78" t="n">
        <f aca="false">P38/3600</f>
        <v>10.94658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4</v>
      </c>
      <c r="C39" s="85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9233.96</v>
      </c>
      <c r="I39" s="88" t="n">
        <v>18.81</v>
      </c>
      <c r="J39" s="67" t="n">
        <f aca="false">H39/3600</f>
        <v>2.56498888888889</v>
      </c>
      <c r="L39" s="87" t="n">
        <v>3643.7888</v>
      </c>
      <c r="M39" s="88" t="n">
        <v>40.4461</v>
      </c>
      <c r="N39" s="88" t="n">
        <v>42.9438</v>
      </c>
      <c r="O39" s="88" t="n">
        <v>43.5883</v>
      </c>
      <c r="P39" s="88" t="n">
        <v>10783.55</v>
      </c>
      <c r="Q39" s="88" t="n">
        <v>18.3</v>
      </c>
      <c r="R39" s="67" t="n">
        <f aca="false">P39/3600</f>
        <v>2.995430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91</v>
      </c>
      <c r="B40" s="84"/>
      <c r="C40" s="84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8050.74</v>
      </c>
      <c r="I40" s="90" t="n">
        <v>16.1</v>
      </c>
      <c r="J40" s="72" t="n">
        <f aca="false">H40/3600</f>
        <v>2.23631666666667</v>
      </c>
      <c r="L40" s="89" t="n">
        <v>1726.3888</v>
      </c>
      <c r="M40" s="90" t="n">
        <v>37.227</v>
      </c>
      <c r="N40" s="90" t="n">
        <v>40.3566</v>
      </c>
      <c r="O40" s="90" t="n">
        <v>40.7427</v>
      </c>
      <c r="P40" s="90" t="n">
        <v>9379.38</v>
      </c>
      <c r="Q40" s="90" t="n">
        <v>15.26</v>
      </c>
      <c r="R40" s="72" t="n">
        <f aca="false">P40/3600</f>
        <v>2.60538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7097.05</v>
      </c>
      <c r="I41" s="90" t="n">
        <v>13.43</v>
      </c>
      <c r="J41" s="72" t="n">
        <f aca="false">H41/3600</f>
        <v>1.97140277777778</v>
      </c>
      <c r="L41" s="89" t="n">
        <v>831.8592</v>
      </c>
      <c r="M41" s="90" t="n">
        <v>34.3637</v>
      </c>
      <c r="N41" s="90" t="n">
        <v>38.3568</v>
      </c>
      <c r="O41" s="90" t="n">
        <v>38.5629</v>
      </c>
      <c r="P41" s="90" t="n">
        <v>8064.71</v>
      </c>
      <c r="Q41" s="90" t="n">
        <v>13.41</v>
      </c>
      <c r="R41" s="72" t="n">
        <f aca="false">P41/3600</f>
        <v>2.240197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402.6</v>
      </c>
      <c r="I42" s="92" t="n">
        <v>11.77</v>
      </c>
      <c r="J42" s="78" t="n">
        <f aca="false">H42/3600</f>
        <v>1.7785</v>
      </c>
      <c r="L42" s="91" t="n">
        <v>430.764</v>
      </c>
      <c r="M42" s="92" t="n">
        <v>31.91</v>
      </c>
      <c r="N42" s="92" t="n">
        <v>36.8931</v>
      </c>
      <c r="O42" s="92" t="n">
        <v>36.9727</v>
      </c>
      <c r="P42" s="92" t="n">
        <v>7449.65</v>
      </c>
      <c r="Q42" s="92" t="n">
        <v>10.75</v>
      </c>
      <c r="R42" s="78" t="n">
        <f aca="false">P42/3600</f>
        <v>2.06934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3</v>
      </c>
      <c r="C43" s="85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922.48</v>
      </c>
      <c r="I43" s="88" t="n">
        <v>20.67</v>
      </c>
      <c r="J43" s="67" t="n">
        <f aca="false">H43/3600</f>
        <v>3.3118</v>
      </c>
      <c r="L43" s="87" t="n">
        <v>4131.0208</v>
      </c>
      <c r="M43" s="88" t="n">
        <v>40.3048</v>
      </c>
      <c r="N43" s="88" t="n">
        <v>43.3269</v>
      </c>
      <c r="O43" s="88" t="n">
        <v>44.7821</v>
      </c>
      <c r="P43" s="88" t="n">
        <v>12303.7</v>
      </c>
      <c r="Q43" s="88" t="n">
        <v>20.89</v>
      </c>
      <c r="R43" s="67" t="n">
        <f aca="false">P43/3600</f>
        <v>3.4176944444444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0299.76</v>
      </c>
      <c r="I44" s="90" t="n">
        <v>17.14</v>
      </c>
      <c r="J44" s="72" t="n">
        <f aca="false">H44/3600</f>
        <v>2.86104444444444</v>
      </c>
      <c r="L44" s="89" t="n">
        <v>1862.1616</v>
      </c>
      <c r="M44" s="90" t="n">
        <v>37.4411</v>
      </c>
      <c r="N44" s="90" t="n">
        <v>41.215</v>
      </c>
      <c r="O44" s="90" t="n">
        <v>42.3544</v>
      </c>
      <c r="P44" s="90" t="n">
        <v>10613.15</v>
      </c>
      <c r="Q44" s="90" t="n">
        <v>17.18</v>
      </c>
      <c r="R44" s="72" t="n">
        <f aca="false">P44/3600</f>
        <v>2.94809722222222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9229.65</v>
      </c>
      <c r="I45" s="90" t="n">
        <v>14.38</v>
      </c>
      <c r="J45" s="72" t="n">
        <f aca="false">H45/3600</f>
        <v>2.56379166666667</v>
      </c>
      <c r="L45" s="89" t="n">
        <v>907.312</v>
      </c>
      <c r="M45" s="90" t="n">
        <v>34.4857</v>
      </c>
      <c r="N45" s="90" t="n">
        <v>39.4247</v>
      </c>
      <c r="O45" s="90" t="n">
        <v>40.3946</v>
      </c>
      <c r="P45" s="90" t="n">
        <v>9535.34</v>
      </c>
      <c r="Q45" s="90" t="n">
        <v>14.54</v>
      </c>
      <c r="R45" s="72" t="n">
        <f aca="false">P45/3600</f>
        <v>2.64870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8415.35</v>
      </c>
      <c r="I46" s="92" t="n">
        <v>12.89</v>
      </c>
      <c r="J46" s="78" t="n">
        <f aca="false">H46/3600</f>
        <v>2.33759722222222</v>
      </c>
      <c r="L46" s="91" t="n">
        <v>465.4664</v>
      </c>
      <c r="M46" s="92" t="n">
        <v>31.5943</v>
      </c>
      <c r="N46" s="92" t="n">
        <v>38.0947</v>
      </c>
      <c r="O46" s="92" t="n">
        <v>38.9746</v>
      </c>
      <c r="P46" s="92" t="n">
        <v>8550.64</v>
      </c>
      <c r="Q46" s="92" t="n">
        <v>13.17</v>
      </c>
      <c r="R46" s="78" t="n">
        <f aca="false">P46/3600</f>
        <v>2.37517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71</v>
      </c>
      <c r="C47" s="85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546.75</v>
      </c>
      <c r="I47" s="88" t="n">
        <v>23.58</v>
      </c>
      <c r="J47" s="67" t="n">
        <f aca="false">H47/3600</f>
        <v>2.92965277777778</v>
      </c>
      <c r="L47" s="87" t="n">
        <v>7959.6712</v>
      </c>
      <c r="M47" s="88" t="n">
        <v>38.4928</v>
      </c>
      <c r="N47" s="88" t="n">
        <v>41.2016</v>
      </c>
      <c r="O47" s="88" t="n">
        <v>42.1536</v>
      </c>
      <c r="P47" s="88" t="n">
        <v>12283.32</v>
      </c>
      <c r="Q47" s="88" t="n">
        <v>23.84</v>
      </c>
      <c r="R47" s="67" t="n">
        <f aca="false">P47/3600</f>
        <v>3.412033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787.85</v>
      </c>
      <c r="I48" s="90" t="n">
        <v>18.94</v>
      </c>
      <c r="J48" s="72" t="n">
        <f aca="false">H48/3600</f>
        <v>2.44106944444444</v>
      </c>
      <c r="L48" s="89" t="n">
        <v>3408.9176</v>
      </c>
      <c r="M48" s="90" t="n">
        <v>34.6484</v>
      </c>
      <c r="N48" s="90" t="n">
        <v>38.4363</v>
      </c>
      <c r="O48" s="90" t="n">
        <v>39.2837</v>
      </c>
      <c r="P48" s="90" t="n">
        <v>10176.37</v>
      </c>
      <c r="Q48" s="90" t="n">
        <v>18.59</v>
      </c>
      <c r="R48" s="72" t="n">
        <f aca="false">P48/3600</f>
        <v>2.826769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512.3</v>
      </c>
      <c r="I49" s="90" t="n">
        <v>15.71</v>
      </c>
      <c r="J49" s="72" t="n">
        <f aca="false">H49/3600</f>
        <v>2.08675</v>
      </c>
      <c r="L49" s="89" t="n">
        <v>1489.5352</v>
      </c>
      <c r="M49" s="90" t="n">
        <v>31.1492</v>
      </c>
      <c r="N49" s="90" t="n">
        <v>36.459</v>
      </c>
      <c r="O49" s="90" t="n">
        <v>37.2605</v>
      </c>
      <c r="P49" s="90" t="n">
        <v>8643.21</v>
      </c>
      <c r="Q49" s="90" t="n">
        <v>14.44</v>
      </c>
      <c r="R49" s="72" t="n">
        <f aca="false">P49/3600</f>
        <v>2.40089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751.85</v>
      </c>
      <c r="I50" s="92" t="n">
        <v>11.17</v>
      </c>
      <c r="J50" s="78" t="n">
        <f aca="false">H50/3600</f>
        <v>1.87551388888889</v>
      </c>
      <c r="L50" s="91" t="n">
        <v>649.3784</v>
      </c>
      <c r="M50" s="92" t="n">
        <v>27.9414</v>
      </c>
      <c r="N50" s="92" t="n">
        <v>35.1288</v>
      </c>
      <c r="O50" s="92" t="n">
        <v>35.9084</v>
      </c>
      <c r="P50" s="92" t="n">
        <v>7487.04</v>
      </c>
      <c r="Q50" s="92" t="n">
        <v>12.78</v>
      </c>
      <c r="R50" s="78" t="n">
        <f aca="false">P50/3600</f>
        <v>2.079733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4</v>
      </c>
      <c r="C51" s="85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8044.18</v>
      </c>
      <c r="I51" s="88" t="n">
        <v>14.68</v>
      </c>
      <c r="J51" s="67" t="n">
        <f aca="false">H51/3600</f>
        <v>2.23449444444444</v>
      </c>
      <c r="L51" s="87" t="n">
        <v>5761.196</v>
      </c>
      <c r="M51" s="88" t="n">
        <v>40.0771</v>
      </c>
      <c r="N51" s="88" t="n">
        <v>41.6503</v>
      </c>
      <c r="O51" s="88" t="n">
        <v>43.0163</v>
      </c>
      <c r="P51" s="88" t="n">
        <v>8812.52</v>
      </c>
      <c r="Q51" s="88" t="n">
        <v>15.43</v>
      </c>
      <c r="R51" s="67" t="n">
        <f aca="false">P51/3600</f>
        <v>2.44792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805.37</v>
      </c>
      <c r="I52" s="90" t="n">
        <v>11.84</v>
      </c>
      <c r="J52" s="72" t="n">
        <f aca="false">H52/3600</f>
        <v>1.89038055555556</v>
      </c>
      <c r="L52" s="89" t="n">
        <v>2281.6512</v>
      </c>
      <c r="M52" s="90" t="n">
        <v>36.3397</v>
      </c>
      <c r="N52" s="90" t="n">
        <v>38.9811</v>
      </c>
      <c r="O52" s="90" t="n">
        <v>40.6083</v>
      </c>
      <c r="P52" s="90" t="n">
        <v>7701.55</v>
      </c>
      <c r="Q52" s="90" t="n">
        <v>12.26</v>
      </c>
      <c r="R52" s="72" t="n">
        <f aca="false">P52/3600</f>
        <v>2.139319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656.64</v>
      </c>
      <c r="I53" s="90" t="n">
        <v>10.58</v>
      </c>
      <c r="J53" s="72" t="n">
        <f aca="false">H53/3600</f>
        <v>1.57128888888889</v>
      </c>
      <c r="L53" s="89" t="n">
        <v>1005.5272</v>
      </c>
      <c r="M53" s="90" t="n">
        <v>33.1374</v>
      </c>
      <c r="N53" s="90" t="n">
        <v>37.0582</v>
      </c>
      <c r="O53" s="90" t="n">
        <v>38.8242</v>
      </c>
      <c r="P53" s="90" t="n">
        <v>6425.43</v>
      </c>
      <c r="Q53" s="90" t="n">
        <v>10.65</v>
      </c>
      <c r="R53" s="72" t="n">
        <f aca="false">P53/3600</f>
        <v>1.78484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5110.26</v>
      </c>
      <c r="I54" s="92" t="n">
        <v>7.92</v>
      </c>
      <c r="J54" s="78" t="n">
        <f aca="false">H54/3600</f>
        <v>1.41951666666667</v>
      </c>
      <c r="L54" s="91" t="n">
        <v>462.2552</v>
      </c>
      <c r="M54" s="92" t="n">
        <v>30.2614</v>
      </c>
      <c r="N54" s="92" t="n">
        <v>35.7582</v>
      </c>
      <c r="O54" s="92" t="n">
        <v>37.4977</v>
      </c>
      <c r="P54" s="92" t="n">
        <v>5774.74</v>
      </c>
      <c r="Q54" s="92" t="n">
        <v>8.4</v>
      </c>
      <c r="R54" s="78" t="n">
        <f aca="false">P54/3600</f>
        <v>1.60409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9</v>
      </c>
      <c r="C55" s="85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643.05</v>
      </c>
      <c r="I55" s="88" t="n">
        <v>5.12</v>
      </c>
      <c r="J55" s="67" t="n">
        <f aca="false">H55/3600</f>
        <v>0.734180555555556</v>
      </c>
      <c r="L55" s="87" t="n">
        <v>1747.0736</v>
      </c>
      <c r="M55" s="88" t="n">
        <v>41.1159</v>
      </c>
      <c r="N55" s="88" t="n">
        <v>43.8455</v>
      </c>
      <c r="O55" s="88" t="n">
        <v>43.2281</v>
      </c>
      <c r="P55" s="88" t="n">
        <v>2932.71</v>
      </c>
      <c r="Q55" s="88" t="n">
        <v>5.57</v>
      </c>
      <c r="R55" s="67" t="n">
        <f aca="false">P55/3600</f>
        <v>0.814641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2</v>
      </c>
      <c r="B56" s="84"/>
      <c r="C56" s="84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323.96</v>
      </c>
      <c r="I56" s="90" t="n">
        <v>4.24</v>
      </c>
      <c r="J56" s="72" t="n">
        <f aca="false">H56/3600</f>
        <v>0.645544444444445</v>
      </c>
      <c r="L56" s="89" t="n">
        <v>868.8176</v>
      </c>
      <c r="M56" s="90" t="n">
        <v>37.1454</v>
      </c>
      <c r="N56" s="90" t="n">
        <v>41.0321</v>
      </c>
      <c r="O56" s="90" t="n">
        <v>39.9571</v>
      </c>
      <c r="P56" s="90" t="n">
        <v>2590.93</v>
      </c>
      <c r="Q56" s="90" t="n">
        <v>4.69</v>
      </c>
      <c r="R56" s="72" t="n">
        <f aca="false">P56/3600</f>
        <v>0.71970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994.1</v>
      </c>
      <c r="I57" s="90" t="n">
        <v>3.8</v>
      </c>
      <c r="J57" s="72" t="n">
        <f aca="false">H57/3600</f>
        <v>0.553916666666667</v>
      </c>
      <c r="L57" s="89" t="n">
        <v>425.1936</v>
      </c>
      <c r="M57" s="90" t="n">
        <v>33.6157</v>
      </c>
      <c r="N57" s="90" t="n">
        <v>38.9442</v>
      </c>
      <c r="O57" s="90" t="n">
        <v>37.5765</v>
      </c>
      <c r="P57" s="90" t="n">
        <v>2238.74</v>
      </c>
      <c r="Q57" s="90" t="n">
        <v>3.66</v>
      </c>
      <c r="R57" s="72" t="n">
        <f aca="false">P57/3600</f>
        <v>0.62187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837.65</v>
      </c>
      <c r="I58" s="92" t="n">
        <v>2.85</v>
      </c>
      <c r="J58" s="78" t="n">
        <f aca="false">H58/3600</f>
        <v>0.510458333333333</v>
      </c>
      <c r="L58" s="91" t="n">
        <v>216.5928</v>
      </c>
      <c r="M58" s="92" t="n">
        <v>30.6669</v>
      </c>
      <c r="N58" s="92" t="n">
        <v>37.5124</v>
      </c>
      <c r="O58" s="92" t="n">
        <v>35.9028</v>
      </c>
      <c r="P58" s="92" t="n">
        <v>1989.49</v>
      </c>
      <c r="Q58" s="92" t="n">
        <v>3</v>
      </c>
      <c r="R58" s="78" t="n">
        <f aca="false">P58/3600</f>
        <v>0.55263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5</v>
      </c>
      <c r="C59" s="85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935.46</v>
      </c>
      <c r="I59" s="88" t="n">
        <v>6.53</v>
      </c>
      <c r="J59" s="67" t="n">
        <f aca="false">H59/3600</f>
        <v>0.815405555555556</v>
      </c>
      <c r="L59" s="87" t="n">
        <v>2166.9728</v>
      </c>
      <c r="M59" s="88" t="n">
        <v>38.4596</v>
      </c>
      <c r="N59" s="88" t="n">
        <v>42.9109</v>
      </c>
      <c r="O59" s="88" t="n">
        <v>43.9995</v>
      </c>
      <c r="P59" s="88" t="n">
        <v>3206.45</v>
      </c>
      <c r="Q59" s="88" t="n">
        <v>6.77</v>
      </c>
      <c r="R59" s="67" t="n">
        <f aca="false">P59/3600</f>
        <v>0.890680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388.7</v>
      </c>
      <c r="I60" s="90" t="n">
        <v>4.77</v>
      </c>
      <c r="J60" s="72" t="n">
        <f aca="false">H60/3600</f>
        <v>0.663527777777778</v>
      </c>
      <c r="L60" s="89" t="n">
        <v>753.76</v>
      </c>
      <c r="M60" s="90" t="n">
        <v>34.6714</v>
      </c>
      <c r="N60" s="90" t="n">
        <v>40.8329</v>
      </c>
      <c r="O60" s="90" t="n">
        <v>41.8494</v>
      </c>
      <c r="P60" s="90" t="n">
        <v>2647.73</v>
      </c>
      <c r="Q60" s="90" t="n">
        <v>4.78</v>
      </c>
      <c r="R60" s="72" t="n">
        <f aca="false">P60/3600</f>
        <v>0.73548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031.25</v>
      </c>
      <c r="I61" s="90" t="n">
        <v>4.27</v>
      </c>
      <c r="J61" s="72" t="n">
        <f aca="false">H61/3600</f>
        <v>0.564236111111111</v>
      </c>
      <c r="L61" s="89" t="n">
        <v>298.6288</v>
      </c>
      <c r="M61" s="90" t="n">
        <v>31.4882</v>
      </c>
      <c r="N61" s="90" t="n">
        <v>39.3672</v>
      </c>
      <c r="O61" s="90" t="n">
        <v>40.1582</v>
      </c>
      <c r="P61" s="90" t="n">
        <v>2249.29</v>
      </c>
      <c r="Q61" s="90" t="n">
        <v>3.96</v>
      </c>
      <c r="R61" s="72" t="n">
        <f aca="false">P61/3600</f>
        <v>0.62480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815.66</v>
      </c>
      <c r="I62" s="92" t="n">
        <v>3.33</v>
      </c>
      <c r="J62" s="78" t="n">
        <f aca="false">H62/3600</f>
        <v>0.50435</v>
      </c>
      <c r="L62" s="91" t="n">
        <v>130.4704</v>
      </c>
      <c r="M62" s="92" t="n">
        <v>28.4794</v>
      </c>
      <c r="N62" s="92" t="n">
        <v>38.3126</v>
      </c>
      <c r="O62" s="92" t="n">
        <v>39.1716</v>
      </c>
      <c r="P62" s="92" t="n">
        <v>2021.9</v>
      </c>
      <c r="Q62" s="92" t="n">
        <v>3.35</v>
      </c>
      <c r="R62" s="78" t="n">
        <f aca="false">P62/3600</f>
        <v>0.5616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51</v>
      </c>
      <c r="C63" s="85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381.01</v>
      </c>
      <c r="I63" s="88" t="n">
        <v>5.71</v>
      </c>
      <c r="J63" s="67" t="n">
        <f aca="false">H63/3600</f>
        <v>0.661391666666667</v>
      </c>
      <c r="L63" s="87" t="n">
        <v>1921.9632</v>
      </c>
      <c r="M63" s="88" t="n">
        <v>38.1513</v>
      </c>
      <c r="N63" s="88" t="n">
        <v>40.8709</v>
      </c>
      <c r="O63" s="88" t="n">
        <v>41.6096</v>
      </c>
      <c r="P63" s="88" t="n">
        <v>2698.28</v>
      </c>
      <c r="Q63" s="88" t="n">
        <v>5.55</v>
      </c>
      <c r="R63" s="67" t="n">
        <f aca="false">P63/3600</f>
        <v>0.74952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80.26</v>
      </c>
      <c r="I64" s="90" t="n">
        <v>4.4</v>
      </c>
      <c r="J64" s="72" t="n">
        <f aca="false">H64/3600</f>
        <v>0.550072222222222</v>
      </c>
      <c r="L64" s="89" t="n">
        <v>820.348</v>
      </c>
      <c r="M64" s="90" t="n">
        <v>34.3755</v>
      </c>
      <c r="N64" s="90" t="n">
        <v>38.1343</v>
      </c>
      <c r="O64" s="90" t="n">
        <v>38.7173</v>
      </c>
      <c r="P64" s="90" t="n">
        <v>2225.78</v>
      </c>
      <c r="Q64" s="90" t="n">
        <v>4.16</v>
      </c>
      <c r="R64" s="72" t="n">
        <f aca="false">P64/3600</f>
        <v>0.618272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93.27</v>
      </c>
      <c r="I65" s="90" t="n">
        <v>3.32</v>
      </c>
      <c r="J65" s="72" t="n">
        <f aca="false">H65/3600</f>
        <v>0.470352777777778</v>
      </c>
      <c r="L65" s="89" t="n">
        <v>352.6112</v>
      </c>
      <c r="M65" s="90" t="n">
        <v>30.904</v>
      </c>
      <c r="N65" s="90" t="n">
        <v>36.0826</v>
      </c>
      <c r="O65" s="90" t="n">
        <v>36.6197</v>
      </c>
      <c r="P65" s="90" t="n">
        <v>1924.47</v>
      </c>
      <c r="Q65" s="90" t="n">
        <v>2.9</v>
      </c>
      <c r="R65" s="72" t="n">
        <f aca="false">P65/3600</f>
        <v>0.53457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502.08</v>
      </c>
      <c r="I66" s="92" t="n">
        <v>2.72</v>
      </c>
      <c r="J66" s="78" t="n">
        <f aca="false">H66/3600</f>
        <v>0.417244444444444</v>
      </c>
      <c r="L66" s="91" t="n">
        <v>151.9184</v>
      </c>
      <c r="M66" s="92" t="n">
        <v>27.8562</v>
      </c>
      <c r="N66" s="92" t="n">
        <v>34.6611</v>
      </c>
      <c r="O66" s="92" t="n">
        <v>35.213</v>
      </c>
      <c r="P66" s="92" t="n">
        <v>1871.44</v>
      </c>
      <c r="Q66" s="92" t="n">
        <v>2.48</v>
      </c>
      <c r="R66" s="78" t="n">
        <f aca="false">P66/3600</f>
        <v>0.519844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4</v>
      </c>
      <c r="C67" s="85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839.88</v>
      </c>
      <c r="I67" s="88" t="n">
        <v>3.88</v>
      </c>
      <c r="J67" s="67" t="n">
        <f aca="false">H67/3600</f>
        <v>0.511077777777778</v>
      </c>
      <c r="L67" s="87" t="n">
        <v>1356.6096</v>
      </c>
      <c r="M67" s="88" t="n">
        <v>40.1003</v>
      </c>
      <c r="N67" s="88" t="n">
        <v>41.4443</v>
      </c>
      <c r="O67" s="88" t="n">
        <v>42.4946</v>
      </c>
      <c r="P67" s="88" t="n">
        <v>2064.73</v>
      </c>
      <c r="Q67" s="88" t="n">
        <v>3.84</v>
      </c>
      <c r="R67" s="67" t="n">
        <f aca="false">P67/3600</f>
        <v>0.573536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649.87</v>
      </c>
      <c r="I68" s="90" t="n">
        <v>3.05</v>
      </c>
      <c r="J68" s="72" t="n">
        <f aca="false">H68/3600</f>
        <v>0.458297222222222</v>
      </c>
      <c r="L68" s="89" t="n">
        <v>645.0032</v>
      </c>
      <c r="M68" s="90" t="n">
        <v>35.9444</v>
      </c>
      <c r="N68" s="90" t="n">
        <v>38.5423</v>
      </c>
      <c r="O68" s="90" t="n">
        <v>39.7557</v>
      </c>
      <c r="P68" s="90" t="n">
        <v>1923.32</v>
      </c>
      <c r="Q68" s="90" t="n">
        <v>3.48</v>
      </c>
      <c r="R68" s="72" t="n">
        <f aca="false">P68/3600</f>
        <v>0.53425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423.44</v>
      </c>
      <c r="I69" s="90" t="n">
        <v>2.34</v>
      </c>
      <c r="J69" s="72" t="n">
        <f aca="false">H69/3600</f>
        <v>0.3954</v>
      </c>
      <c r="L69" s="89" t="n">
        <v>303.592</v>
      </c>
      <c r="M69" s="90" t="n">
        <v>32.2964</v>
      </c>
      <c r="N69" s="90" t="n">
        <v>36.4906</v>
      </c>
      <c r="O69" s="90" t="n">
        <v>37.63</v>
      </c>
      <c r="P69" s="90" t="n">
        <v>1545.57</v>
      </c>
      <c r="Q69" s="90" t="n">
        <v>2.53</v>
      </c>
      <c r="R69" s="72" t="n">
        <f aca="false">P69/3600</f>
        <v>0.42932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237.56</v>
      </c>
      <c r="I70" s="92" t="n">
        <v>1.87</v>
      </c>
      <c r="J70" s="78" t="n">
        <f aca="false">H70/3600</f>
        <v>0.343766666666667</v>
      </c>
      <c r="L70" s="91" t="n">
        <v>146.4712</v>
      </c>
      <c r="M70" s="92" t="n">
        <v>29.4118</v>
      </c>
      <c r="N70" s="92" t="n">
        <v>35.0452</v>
      </c>
      <c r="O70" s="92" t="n">
        <v>36.1176</v>
      </c>
      <c r="P70" s="92" t="n">
        <v>1343.74</v>
      </c>
      <c r="Q70" s="92" t="n">
        <v>2</v>
      </c>
      <c r="R70" s="78" t="n">
        <f aca="false">P70/3600</f>
        <v>0.3732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710.47</v>
      </c>
      <c r="I71" s="88" t="n">
        <v>32.33</v>
      </c>
      <c r="J71" s="67" t="n">
        <f aca="false">H71/3600</f>
        <v>4.64179722222222</v>
      </c>
      <c r="L71" s="87" t="n">
        <v>2020.3576</v>
      </c>
      <c r="M71" s="88" t="n">
        <v>43.7131</v>
      </c>
      <c r="N71" s="88" t="n">
        <v>47.0945</v>
      </c>
      <c r="O71" s="88" t="n">
        <v>48.0803</v>
      </c>
      <c r="P71" s="88" t="n">
        <v>18848.56</v>
      </c>
      <c r="Q71" s="88" t="n">
        <v>31.93</v>
      </c>
      <c r="R71" s="67" t="n">
        <f aca="false">P71/3600</f>
        <v>5.2357111111111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824.59</v>
      </c>
      <c r="I72" s="90" t="n">
        <v>28.96</v>
      </c>
      <c r="J72" s="72" t="n">
        <f aca="false">H72/3600</f>
        <v>4.11794166666667</v>
      </c>
      <c r="L72" s="89" t="n">
        <v>735.3056</v>
      </c>
      <c r="M72" s="90" t="n">
        <v>41.4397</v>
      </c>
      <c r="N72" s="90" t="n">
        <v>45.7024</v>
      </c>
      <c r="O72" s="90" t="n">
        <v>46.3486</v>
      </c>
      <c r="P72" s="90" t="n">
        <v>16825.93</v>
      </c>
      <c r="Q72" s="90" t="n">
        <v>27.75</v>
      </c>
      <c r="R72" s="72" t="n">
        <f aca="false">P72/3600</f>
        <v>4.6738694444444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4397.41</v>
      </c>
      <c r="I73" s="90" t="n">
        <v>22.79</v>
      </c>
      <c r="J73" s="72" t="n">
        <f aca="false">H73/3600</f>
        <v>3.99928055555556</v>
      </c>
      <c r="L73" s="89" t="n">
        <v>356.3512</v>
      </c>
      <c r="M73" s="90" t="n">
        <v>38.9338</v>
      </c>
      <c r="N73" s="90" t="n">
        <v>44.4274</v>
      </c>
      <c r="O73" s="90" t="n">
        <v>44.7549</v>
      </c>
      <c r="P73" s="90" t="n">
        <v>16324.94</v>
      </c>
      <c r="Q73" s="90" t="n">
        <v>24.43</v>
      </c>
      <c r="R73" s="72" t="n">
        <f aca="false">P73/3600</f>
        <v>4.534705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876.87</v>
      </c>
      <c r="I74" s="92" t="n">
        <v>20.33</v>
      </c>
      <c r="J74" s="78" t="n">
        <f aca="false">H74/3600</f>
        <v>3.85468611111111</v>
      </c>
      <c r="L74" s="91" t="n">
        <v>190.4224</v>
      </c>
      <c r="M74" s="92" t="n">
        <v>36.1787</v>
      </c>
      <c r="N74" s="92" t="n">
        <v>43.1941</v>
      </c>
      <c r="O74" s="92" t="n">
        <v>43.5744</v>
      </c>
      <c r="P74" s="92" t="n">
        <v>15841.7</v>
      </c>
      <c r="Q74" s="92" t="n">
        <v>19.78</v>
      </c>
      <c r="R74" s="78" t="n">
        <f aca="false">P74/3600</f>
        <v>4.400472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728.42</v>
      </c>
      <c r="I75" s="88" t="n">
        <v>36.04</v>
      </c>
      <c r="J75" s="67" t="n">
        <f aca="false">H75/3600</f>
        <v>4.64678333333333</v>
      </c>
      <c r="L75" s="87" t="n">
        <v>2691.2704</v>
      </c>
      <c r="M75" s="88" t="n">
        <v>43.5773</v>
      </c>
      <c r="N75" s="88" t="n">
        <v>48.6885</v>
      </c>
      <c r="O75" s="88" t="n">
        <v>48.3095</v>
      </c>
      <c r="P75" s="88" t="n">
        <v>19148.85</v>
      </c>
      <c r="Q75" s="88" t="n">
        <v>32.58</v>
      </c>
      <c r="R75" s="67" t="n">
        <f aca="false">P75/3600</f>
        <v>5.319125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5022.78</v>
      </c>
      <c r="I76" s="90" t="n">
        <v>30.74</v>
      </c>
      <c r="J76" s="72" t="n">
        <f aca="false">H76/3600</f>
        <v>4.17299444444445</v>
      </c>
      <c r="L76" s="89" t="n">
        <v>880.1808</v>
      </c>
      <c r="M76" s="90" t="n">
        <v>41.2638</v>
      </c>
      <c r="N76" s="90" t="n">
        <v>47.1706</v>
      </c>
      <c r="O76" s="90" t="n">
        <v>46.3289</v>
      </c>
      <c r="P76" s="90" t="n">
        <v>17318.11</v>
      </c>
      <c r="Q76" s="90" t="n">
        <v>27.46</v>
      </c>
      <c r="R76" s="72" t="n">
        <f aca="false">P76/3600</f>
        <v>4.81058611111111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548.93</v>
      </c>
      <c r="I77" s="90" t="n">
        <v>24.19</v>
      </c>
      <c r="J77" s="72" t="n">
        <f aca="false">H77/3600</f>
        <v>4.04136944444444</v>
      </c>
      <c r="L77" s="89" t="n">
        <v>414.848</v>
      </c>
      <c r="M77" s="90" t="n">
        <v>38.7017</v>
      </c>
      <c r="N77" s="90" t="n">
        <v>45.9958</v>
      </c>
      <c r="O77" s="90" t="n">
        <v>44.4055</v>
      </c>
      <c r="P77" s="90" t="n">
        <v>16060.61</v>
      </c>
      <c r="Q77" s="90" t="n">
        <v>26.42</v>
      </c>
      <c r="R77" s="72" t="n">
        <f aca="false">P77/3600</f>
        <v>4.461280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668.18</v>
      </c>
      <c r="I78" s="92" t="n">
        <v>24.57</v>
      </c>
      <c r="J78" s="78" t="n">
        <f aca="false">H78/3600</f>
        <v>3.79671666666667</v>
      </c>
      <c r="L78" s="91" t="n">
        <v>222.8328</v>
      </c>
      <c r="M78" s="92" t="n">
        <v>35.7317</v>
      </c>
      <c r="N78" s="92" t="n">
        <v>44.9781</v>
      </c>
      <c r="O78" s="92" t="n">
        <v>42.9603</v>
      </c>
      <c r="P78" s="92" t="n">
        <v>15571.64</v>
      </c>
      <c r="Q78" s="92" t="n">
        <v>23.8</v>
      </c>
      <c r="R78" s="78" t="n">
        <f aca="false">P78/3600</f>
        <v>4.32545555555556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739.29</v>
      </c>
      <c r="I79" s="88" t="n">
        <v>35.2</v>
      </c>
      <c r="J79" s="67" t="n">
        <f aca="false">H79/3600</f>
        <v>4.64980277777778</v>
      </c>
      <c r="L79" s="87" t="n">
        <v>2308.7832</v>
      </c>
      <c r="M79" s="88" t="n">
        <v>43.459</v>
      </c>
      <c r="N79" s="88" t="n">
        <v>48.466</v>
      </c>
      <c r="O79" s="88" t="n">
        <v>48.6783</v>
      </c>
      <c r="P79" s="88" t="n">
        <v>18887.73</v>
      </c>
      <c r="Q79" s="88" t="n">
        <v>33.54</v>
      </c>
      <c r="R79" s="67" t="n">
        <f aca="false">P79/3600</f>
        <v>5.246591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5336.33</v>
      </c>
      <c r="I80" s="90" t="n">
        <v>27.06</v>
      </c>
      <c r="J80" s="72" t="n">
        <f aca="false">H80/3600</f>
        <v>4.26009166666667</v>
      </c>
      <c r="L80" s="89" t="n">
        <v>729.0104</v>
      </c>
      <c r="M80" s="90" t="n">
        <v>41.0466</v>
      </c>
      <c r="N80" s="90" t="n">
        <v>46.5832</v>
      </c>
      <c r="O80" s="90" t="n">
        <v>46.6816</v>
      </c>
      <c r="P80" s="90" t="n">
        <v>16982.08</v>
      </c>
      <c r="Q80" s="90" t="n">
        <v>29.64</v>
      </c>
      <c r="R80" s="72" t="n">
        <f aca="false">P80/3600</f>
        <v>4.7172444444444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4177.29</v>
      </c>
      <c r="I81" s="90" t="n">
        <v>26.59</v>
      </c>
      <c r="J81" s="72" t="n">
        <f aca="false">H81/3600</f>
        <v>3.93813611111111</v>
      </c>
      <c r="L81" s="89" t="n">
        <v>323.0376</v>
      </c>
      <c r="M81" s="90" t="n">
        <v>38.4808</v>
      </c>
      <c r="N81" s="90" t="n">
        <v>44.9165</v>
      </c>
      <c r="O81" s="90" t="n">
        <v>45.0269</v>
      </c>
      <c r="P81" s="90" t="n">
        <v>16071.7</v>
      </c>
      <c r="Q81" s="90" t="n">
        <v>26.14</v>
      </c>
      <c r="R81" s="72" t="n">
        <f aca="false">P81/3600</f>
        <v>4.46436111111111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573.14</v>
      </c>
      <c r="I82" s="92" t="n">
        <v>23.19</v>
      </c>
      <c r="J82" s="78" t="n">
        <f aca="false">H82/3600</f>
        <v>3.77031666666667</v>
      </c>
      <c r="L82" s="91" t="n">
        <v>169.4464</v>
      </c>
      <c r="M82" s="92" t="n">
        <v>35.8094</v>
      </c>
      <c r="N82" s="92" t="n">
        <v>43.5709</v>
      </c>
      <c r="O82" s="92" t="n">
        <v>43.5797</v>
      </c>
      <c r="P82" s="92" t="n">
        <v>15583.72</v>
      </c>
      <c r="Q82" s="92" t="n">
        <v>22.66</v>
      </c>
      <c r="R82" s="78" t="n">
        <f aca="false">P82/3600</f>
        <v>4.32881111111111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5</v>
      </c>
      <c r="B83" s="85" t="s">
        <v>46</v>
      </c>
      <c r="C83" s="85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9191.46</v>
      </c>
      <c r="I83" s="88" t="n">
        <v>18.87</v>
      </c>
      <c r="J83" s="67" t="n">
        <f aca="false">H83/3600</f>
        <v>2.55318333333333</v>
      </c>
      <c r="L83" s="87" t="n">
        <v>3842.9368</v>
      </c>
      <c r="M83" s="88" t="n">
        <v>40.5614</v>
      </c>
      <c r="N83" s="88" t="n">
        <v>42.7183</v>
      </c>
      <c r="O83" s="88" t="n">
        <v>43.2722</v>
      </c>
      <c r="P83" s="88" t="n">
        <v>10727.54</v>
      </c>
      <c r="Q83" s="88" t="n">
        <v>18.47</v>
      </c>
      <c r="R83" s="67" t="n">
        <f aca="false">P83/3600</f>
        <v>2.9798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8225.5</v>
      </c>
      <c r="I84" s="90" t="n">
        <v>15.13</v>
      </c>
      <c r="J84" s="72" t="n">
        <f aca="false">H84/3600</f>
        <v>2.28486111111111</v>
      </c>
      <c r="L84" s="89" t="n">
        <v>1819.9232</v>
      </c>
      <c r="M84" s="90" t="n">
        <v>37.2403</v>
      </c>
      <c r="N84" s="90" t="n">
        <v>39.8693</v>
      </c>
      <c r="O84" s="90" t="n">
        <v>40.2047</v>
      </c>
      <c r="P84" s="90" t="n">
        <v>9276.57</v>
      </c>
      <c r="Q84" s="90" t="n">
        <v>15.33</v>
      </c>
      <c r="R84" s="72" t="n">
        <f aca="false">P84/3600</f>
        <v>2.57682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7246.09</v>
      </c>
      <c r="I85" s="90" t="n">
        <v>12.21</v>
      </c>
      <c r="J85" s="72" t="n">
        <f aca="false">H85/3600</f>
        <v>2.01280277777778</v>
      </c>
      <c r="L85" s="89" t="n">
        <v>884.5</v>
      </c>
      <c r="M85" s="90" t="n">
        <v>34.236</v>
      </c>
      <c r="N85" s="90" t="n">
        <v>37.673</v>
      </c>
      <c r="O85" s="90" t="n">
        <v>37.8948</v>
      </c>
      <c r="P85" s="90" t="n">
        <v>8005.06</v>
      </c>
      <c r="Q85" s="90" t="n">
        <v>13.15</v>
      </c>
      <c r="R85" s="72" t="n">
        <f aca="false">P85/3600</f>
        <v>2.22362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6562.49</v>
      </c>
      <c r="I86" s="92" t="n">
        <v>10.58</v>
      </c>
      <c r="J86" s="78" t="n">
        <f aca="false">H86/3600</f>
        <v>1.82291388888889</v>
      </c>
      <c r="L86" s="91" t="n">
        <v>463.1872</v>
      </c>
      <c r="M86" s="92" t="n">
        <v>31.6123</v>
      </c>
      <c r="N86" s="92" t="n">
        <v>36.0575</v>
      </c>
      <c r="O86" s="92" t="n">
        <v>36.19</v>
      </c>
      <c r="P86" s="92" t="n">
        <v>7234.5</v>
      </c>
      <c r="Q86" s="92" t="n">
        <v>10.99</v>
      </c>
      <c r="R86" s="78" t="n">
        <f aca="false">P86/3600</f>
        <v>2.00958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5</v>
      </c>
      <c r="C87" s="85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20033.71</v>
      </c>
      <c r="I87" s="88" t="n">
        <v>34.15</v>
      </c>
      <c r="J87" s="67" t="n">
        <f aca="false">H87/3600</f>
        <v>5.56491944444444</v>
      </c>
      <c r="L87" s="87" t="n">
        <v>5792.5109</v>
      </c>
      <c r="M87" s="88" t="n">
        <v>43.0016</v>
      </c>
      <c r="N87" s="88" t="n">
        <v>45.6396</v>
      </c>
      <c r="O87" s="88" t="n">
        <v>45.945</v>
      </c>
      <c r="P87" s="88" t="n">
        <v>23752.99</v>
      </c>
      <c r="Q87" s="88" t="n">
        <v>35.45</v>
      </c>
      <c r="R87" s="67" t="n">
        <f aca="false">P87/3600</f>
        <v>6.598052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7476.26</v>
      </c>
      <c r="I88" s="90" t="n">
        <v>29.66</v>
      </c>
      <c r="J88" s="72" t="n">
        <f aca="false">H88/3600</f>
        <v>4.85451666666667</v>
      </c>
      <c r="L88" s="89" t="n">
        <v>2883.4872</v>
      </c>
      <c r="M88" s="90" t="n">
        <v>38.9325</v>
      </c>
      <c r="N88" s="90" t="n">
        <v>42.6255</v>
      </c>
      <c r="O88" s="90" t="n">
        <v>42.9183</v>
      </c>
      <c r="P88" s="90" t="n">
        <v>20311.26</v>
      </c>
      <c r="Q88" s="90" t="n">
        <v>28.7</v>
      </c>
      <c r="R88" s="72" t="n">
        <f aca="false">P88/3600</f>
        <v>5.64201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5561.12</v>
      </c>
      <c r="I89" s="90" t="n">
        <v>23.31</v>
      </c>
      <c r="J89" s="72" t="n">
        <f aca="false">H89/3600</f>
        <v>4.32253333333333</v>
      </c>
      <c r="L89" s="89" t="n">
        <v>1374.6749</v>
      </c>
      <c r="M89" s="90" t="n">
        <v>35.1417</v>
      </c>
      <c r="N89" s="90" t="n">
        <v>40.3917</v>
      </c>
      <c r="O89" s="90" t="n">
        <v>40.3075</v>
      </c>
      <c r="P89" s="90" t="n">
        <v>17398.07</v>
      </c>
      <c r="Q89" s="90" t="n">
        <v>24.32</v>
      </c>
      <c r="R89" s="72" t="n">
        <f aca="false">P89/3600</f>
        <v>4.832797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3572.25</v>
      </c>
      <c r="I90" s="92" t="n">
        <v>21.13</v>
      </c>
      <c r="J90" s="78" t="n">
        <f aca="false">H90/3600</f>
        <v>3.77006944444444</v>
      </c>
      <c r="L90" s="91" t="n">
        <v>629.5738</v>
      </c>
      <c r="M90" s="92" t="n">
        <v>31.8519</v>
      </c>
      <c r="N90" s="92" t="n">
        <v>38.948</v>
      </c>
      <c r="O90" s="92" t="n">
        <v>38.2046</v>
      </c>
      <c r="P90" s="92" t="n">
        <v>15240.51</v>
      </c>
      <c r="Q90" s="92" t="n">
        <v>20.26</v>
      </c>
      <c r="R90" s="78" t="n">
        <f aca="false">P90/3600</f>
        <v>4.23347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5</v>
      </c>
      <c r="C91" s="85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6745.77</v>
      </c>
      <c r="I91" s="88" t="n">
        <v>9.64</v>
      </c>
      <c r="J91" s="67" t="n">
        <f aca="false">H91/3600</f>
        <v>1.873825</v>
      </c>
      <c r="L91" s="87" t="n">
        <v>351.8712</v>
      </c>
      <c r="M91" s="88" t="n">
        <v>46.9837</v>
      </c>
      <c r="N91" s="88" t="n">
        <v>44.8642</v>
      </c>
      <c r="O91" s="88" t="n">
        <v>44.9294</v>
      </c>
      <c r="P91" s="88" t="n">
        <v>7933.95</v>
      </c>
      <c r="Q91" s="88" t="n">
        <v>10.12</v>
      </c>
      <c r="R91" s="67" t="n">
        <f aca="false">P91/3600</f>
        <v>2.20387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6573.46</v>
      </c>
      <c r="I92" s="90" t="n">
        <v>9.7</v>
      </c>
      <c r="J92" s="72" t="n">
        <f aca="false">H92/3600</f>
        <v>1.82596111111111</v>
      </c>
      <c r="L92" s="89" t="n">
        <v>256.8768</v>
      </c>
      <c r="M92" s="90" t="n">
        <v>42.7102</v>
      </c>
      <c r="N92" s="90" t="n">
        <v>41.0288</v>
      </c>
      <c r="O92" s="90" t="n">
        <v>41.2126</v>
      </c>
      <c r="P92" s="90" t="n">
        <v>7739.18</v>
      </c>
      <c r="Q92" s="90" t="n">
        <v>10.3</v>
      </c>
      <c r="R92" s="72" t="n">
        <f aca="false">P92/3600</f>
        <v>2.1497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6444.19</v>
      </c>
      <c r="I93" s="90" t="n">
        <v>11.08</v>
      </c>
      <c r="J93" s="72" t="n">
        <f aca="false">H93/3600</f>
        <v>1.79005277777778</v>
      </c>
      <c r="L93" s="89" t="n">
        <v>190.9264</v>
      </c>
      <c r="M93" s="90" t="n">
        <v>38.0813</v>
      </c>
      <c r="N93" s="90" t="n">
        <v>38.983</v>
      </c>
      <c r="O93" s="90" t="n">
        <v>39.2267</v>
      </c>
      <c r="P93" s="90" t="n">
        <v>7677.55</v>
      </c>
      <c r="Q93" s="90" t="n">
        <v>9.58</v>
      </c>
      <c r="R93" s="72" t="n">
        <f aca="false">P93/3600</f>
        <v>2.132652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303.11</v>
      </c>
      <c r="I94" s="92" t="n">
        <v>11.23</v>
      </c>
      <c r="J94" s="78" t="n">
        <f aca="false">H94/3600</f>
        <v>1.75086388888889</v>
      </c>
      <c r="L94" s="91" t="n">
        <v>136.9176</v>
      </c>
      <c r="M94" s="92" t="n">
        <v>33.2697</v>
      </c>
      <c r="N94" s="92" t="n">
        <v>37.9532</v>
      </c>
      <c r="O94" s="92" t="n">
        <v>37.9002</v>
      </c>
      <c r="P94" s="92" t="n">
        <v>7564.13</v>
      </c>
      <c r="Q94" s="92" t="n">
        <v>10.43</v>
      </c>
      <c r="R94" s="78" t="n">
        <f aca="false">P94/3600</f>
        <v>2.101147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6</v>
      </c>
      <c r="C95" s="85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3432.16</v>
      </c>
      <c r="I95" s="88" t="n">
        <v>21.57</v>
      </c>
      <c r="J95" s="67" t="n">
        <f aca="false">H95/3600</f>
        <v>3.73115555555556</v>
      </c>
      <c r="L95" s="87" t="n">
        <v>703.6077</v>
      </c>
      <c r="M95" s="88" t="n">
        <v>48.9143</v>
      </c>
      <c r="N95" s="88" t="n">
        <v>52.3843</v>
      </c>
      <c r="O95" s="88" t="n">
        <v>53.4764</v>
      </c>
      <c r="P95" s="88" t="n">
        <v>15534.18</v>
      </c>
      <c r="Q95" s="88" t="n">
        <v>21.69</v>
      </c>
      <c r="R95" s="67" t="n">
        <f aca="false">P95/3600</f>
        <v>4.3150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2812.83</v>
      </c>
      <c r="I96" s="90" t="n">
        <v>21.22</v>
      </c>
      <c r="J96" s="72" t="n">
        <f aca="false">H96/3600</f>
        <v>3.55911944444444</v>
      </c>
      <c r="L96" s="89" t="n">
        <v>415.8157</v>
      </c>
      <c r="M96" s="90" t="n">
        <v>45.1679</v>
      </c>
      <c r="N96" s="90" t="n">
        <v>49.1351</v>
      </c>
      <c r="O96" s="90" t="n">
        <v>50.4296</v>
      </c>
      <c r="P96" s="90" t="n">
        <v>14556.04</v>
      </c>
      <c r="Q96" s="90" t="n">
        <v>22.94</v>
      </c>
      <c r="R96" s="72" t="n">
        <f aca="false">P96/3600</f>
        <v>4.0433444444444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2323.99</v>
      </c>
      <c r="I97" s="90" t="n">
        <v>20.57</v>
      </c>
      <c r="J97" s="72" t="n">
        <f aca="false">H97/3600</f>
        <v>3.42333055555556</v>
      </c>
      <c r="L97" s="89" t="n">
        <v>246.2909</v>
      </c>
      <c r="M97" s="90" t="n">
        <v>41.4702</v>
      </c>
      <c r="N97" s="90" t="n">
        <v>46.6089</v>
      </c>
      <c r="O97" s="90" t="n">
        <v>48.0104</v>
      </c>
      <c r="P97" s="90" t="n">
        <v>14317.8</v>
      </c>
      <c r="Q97" s="90" t="n">
        <v>20.8</v>
      </c>
      <c r="R97" s="72" t="n">
        <f aca="false">P97/3600</f>
        <v>3.9771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1707.91</v>
      </c>
      <c r="I98" s="92" t="n">
        <v>21.86</v>
      </c>
      <c r="J98" s="78" t="n">
        <f aca="false">H98/3600</f>
        <v>3.25219722222222</v>
      </c>
      <c r="L98" s="91" t="n">
        <v>153.7491</v>
      </c>
      <c r="M98" s="92" t="n">
        <v>37.8131</v>
      </c>
      <c r="N98" s="92" t="n">
        <v>44.9039</v>
      </c>
      <c r="O98" s="92" t="n">
        <v>46.3831</v>
      </c>
      <c r="P98" s="92" t="n">
        <v>13645.73</v>
      </c>
      <c r="Q98" s="92" t="n">
        <v>21.71</v>
      </c>
      <c r="R98" s="78" t="n">
        <f aca="false">P98/3600</f>
        <v>3.790480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7.7508107407031</v>
      </c>
      <c r="J106" s="96" t="n">
        <f aca="false">GEOMEAN(J3:J98)</f>
        <v>2.68614154305511</v>
      </c>
      <c r="Q106" s="96" t="n">
        <f aca="false">GEOMEAN(Q3:Q98)</f>
        <v>17.749335930432</v>
      </c>
      <c r="R106" s="96" t="n">
        <f aca="false">GEOMEAN(R3:R98)</f>
        <v>3.01032853444032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99916915892315</v>
      </c>
      <c r="R107" s="97" t="n">
        <f aca="false">R106/J106</f>
        <v>1.12068872253712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623116666666667</v>
      </c>
      <c r="J108" s="96" t="n">
        <f aca="false">SUM(J3:J98)</f>
        <v>328.646027777778</v>
      </c>
      <c r="Q108" s="96" t="n">
        <f aca="false">SUM(Q3:Q98)/3600</f>
        <v>0.619683333333333</v>
      </c>
      <c r="R108" s="96" t="n">
        <f aca="false">SUM(R3:R98)</f>
        <v>365.0919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5" t="s">
        <v>11</v>
      </c>
      <c r="B19" s="85" t="s">
        <v>67</v>
      </c>
      <c r="C19" s="85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8016.28</v>
      </c>
      <c r="I19" s="88" t="n">
        <v>43.46</v>
      </c>
      <c r="J19" s="67" t="n">
        <f aca="false">H19/3600</f>
        <v>5.00452222222222</v>
      </c>
      <c r="L19" s="87" t="n">
        <v>5272.9144</v>
      </c>
      <c r="M19" s="88" t="n">
        <v>41.9056</v>
      </c>
      <c r="N19" s="88" t="n">
        <v>43.53</v>
      </c>
      <c r="O19" s="88" t="n">
        <v>45.0191</v>
      </c>
      <c r="P19" s="88" t="n">
        <v>20070.94</v>
      </c>
      <c r="Q19" s="88" t="n">
        <v>38.83</v>
      </c>
      <c r="R19" s="67" t="n">
        <f aca="false">P19/3600</f>
        <v>5.575261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90</v>
      </c>
      <c r="B20" s="84"/>
      <c r="C20" s="84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5207.92</v>
      </c>
      <c r="I20" s="90" t="n">
        <v>36.29</v>
      </c>
      <c r="J20" s="72" t="n">
        <f aca="false">H20/3600</f>
        <v>4.22442222222222</v>
      </c>
      <c r="L20" s="89" t="n">
        <v>2439.5408</v>
      </c>
      <c r="M20" s="90" t="n">
        <v>39.8788</v>
      </c>
      <c r="N20" s="90" t="n">
        <v>41.8878</v>
      </c>
      <c r="O20" s="90" t="n">
        <v>42.984</v>
      </c>
      <c r="P20" s="90" t="n">
        <v>16597.82</v>
      </c>
      <c r="Q20" s="90" t="n">
        <v>33.86</v>
      </c>
      <c r="R20" s="72" t="n">
        <f aca="false">P20/3600</f>
        <v>4.610505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2586.73</v>
      </c>
      <c r="I21" s="90" t="n">
        <v>32.1</v>
      </c>
      <c r="J21" s="72" t="n">
        <f aca="false">H21/3600</f>
        <v>3.49631388888889</v>
      </c>
      <c r="L21" s="89" t="n">
        <v>1172.6544</v>
      </c>
      <c r="M21" s="90" t="n">
        <v>37.3062</v>
      </c>
      <c r="N21" s="90" t="n">
        <v>40.6215</v>
      </c>
      <c r="O21" s="90" t="n">
        <v>41.6834</v>
      </c>
      <c r="P21" s="90" t="n">
        <v>13882.47</v>
      </c>
      <c r="Q21" s="90" t="n">
        <v>31.58</v>
      </c>
      <c r="R21" s="72" t="n">
        <f aca="false">P21/3600</f>
        <v>3.856241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1066.29</v>
      </c>
      <c r="I22" s="92" t="n">
        <v>28.72</v>
      </c>
      <c r="J22" s="78" t="n">
        <f aca="false">H22/3600</f>
        <v>3.07396944444444</v>
      </c>
      <c r="L22" s="91" t="n">
        <v>573.5064</v>
      </c>
      <c r="M22" s="92" t="n">
        <v>34.697</v>
      </c>
      <c r="N22" s="92" t="n">
        <v>39.6894</v>
      </c>
      <c r="O22" s="92" t="n">
        <v>40.9089</v>
      </c>
      <c r="P22" s="92" t="n">
        <v>12636.5</v>
      </c>
      <c r="Q22" s="92" t="n">
        <v>26.44</v>
      </c>
      <c r="R22" s="78" t="n">
        <f aca="false">P22/3600</f>
        <v>3.51013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70</v>
      </c>
      <c r="C23" s="85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6326.49</v>
      </c>
      <c r="I23" s="88" t="n">
        <v>45.12</v>
      </c>
      <c r="J23" s="67" t="n">
        <f aca="false">H23/3600</f>
        <v>4.53513611111111</v>
      </c>
      <c r="L23" s="87" t="n">
        <v>8234.1856</v>
      </c>
      <c r="M23" s="88" t="n">
        <v>39.9836</v>
      </c>
      <c r="N23" s="88" t="n">
        <v>42.1021</v>
      </c>
      <c r="O23" s="88" t="n">
        <v>43.2541</v>
      </c>
      <c r="P23" s="88" t="n">
        <v>17920.53</v>
      </c>
      <c r="Q23" s="88" t="n">
        <v>42.1</v>
      </c>
      <c r="R23" s="67" t="n">
        <f aca="false">P23/3600</f>
        <v>4.97792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3079.83</v>
      </c>
      <c r="I24" s="90" t="n">
        <v>36.55</v>
      </c>
      <c r="J24" s="72" t="n">
        <f aca="false">H24/3600</f>
        <v>3.63328611111111</v>
      </c>
      <c r="L24" s="89" t="n">
        <v>3218.5216</v>
      </c>
      <c r="M24" s="90" t="n">
        <v>37.0901</v>
      </c>
      <c r="N24" s="90" t="n">
        <v>39.9704</v>
      </c>
      <c r="O24" s="90" t="n">
        <v>40.9484</v>
      </c>
      <c r="P24" s="90" t="n">
        <v>13961.3</v>
      </c>
      <c r="Q24" s="90" t="n">
        <v>35.94</v>
      </c>
      <c r="R24" s="72" t="n">
        <f aca="false">P24/3600</f>
        <v>3.87813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1088.22</v>
      </c>
      <c r="I25" s="90" t="n">
        <v>31.34</v>
      </c>
      <c r="J25" s="72" t="n">
        <f aca="false">H25/3600</f>
        <v>3.08006111111111</v>
      </c>
      <c r="L25" s="89" t="n">
        <v>1349.9448</v>
      </c>
      <c r="M25" s="90" t="n">
        <v>34.3009</v>
      </c>
      <c r="N25" s="90" t="n">
        <v>38.3472</v>
      </c>
      <c r="O25" s="90" t="n">
        <v>39.5322</v>
      </c>
      <c r="P25" s="90" t="n">
        <v>11947.63</v>
      </c>
      <c r="Q25" s="90" t="n">
        <v>29.99</v>
      </c>
      <c r="R25" s="72" t="n">
        <f aca="false">P25/3600</f>
        <v>3.318786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813.77</v>
      </c>
      <c r="I26" s="92" t="n">
        <v>28.53</v>
      </c>
      <c r="J26" s="78" t="n">
        <f aca="false">H26/3600</f>
        <v>2.72604722222222</v>
      </c>
      <c r="L26" s="91" t="n">
        <v>583.036</v>
      </c>
      <c r="M26" s="92" t="n">
        <v>31.7086</v>
      </c>
      <c r="N26" s="92" t="n">
        <v>37.254</v>
      </c>
      <c r="O26" s="92" t="n">
        <v>38.7692</v>
      </c>
      <c r="P26" s="92" t="n">
        <v>10687.35</v>
      </c>
      <c r="Q26" s="92" t="n">
        <v>27.63</v>
      </c>
      <c r="R26" s="78" t="n">
        <f aca="false">P26/3600</f>
        <v>2.968708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9</v>
      </c>
      <c r="C27" s="85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3359.03</v>
      </c>
      <c r="I27" s="88" t="n">
        <v>94.24</v>
      </c>
      <c r="J27" s="67" t="n">
        <f aca="false">H27/3600</f>
        <v>9.26639722222222</v>
      </c>
      <c r="L27" s="87" t="n">
        <v>21783.9776</v>
      </c>
      <c r="M27" s="88" t="n">
        <v>38.7284</v>
      </c>
      <c r="N27" s="88" t="n">
        <v>40.1345</v>
      </c>
      <c r="O27" s="88" t="n">
        <v>43.4218</v>
      </c>
      <c r="P27" s="88" t="n">
        <v>37828.53</v>
      </c>
      <c r="Q27" s="88" t="n">
        <v>91.08</v>
      </c>
      <c r="R27" s="67" t="n">
        <f aca="false">P27/3600</f>
        <v>10.50792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6192.91</v>
      </c>
      <c r="I28" s="90" t="n">
        <v>63.58</v>
      </c>
      <c r="J28" s="72" t="n">
        <f aca="false">H28/3600</f>
        <v>7.27580833333333</v>
      </c>
      <c r="L28" s="89" t="n">
        <v>5967.916</v>
      </c>
      <c r="M28" s="90" t="n">
        <v>36.7879</v>
      </c>
      <c r="N28" s="90" t="n">
        <v>38.9592</v>
      </c>
      <c r="O28" s="90" t="n">
        <v>41.4774</v>
      </c>
      <c r="P28" s="90" t="n">
        <v>29375.67</v>
      </c>
      <c r="Q28" s="90" t="n">
        <v>66.84</v>
      </c>
      <c r="R28" s="72" t="n">
        <f aca="false">P28/3600</f>
        <v>8.159908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1960.71</v>
      </c>
      <c r="I29" s="90" t="n">
        <v>61.26</v>
      </c>
      <c r="J29" s="72" t="n">
        <f aca="false">H29/3600</f>
        <v>6.10019722222222</v>
      </c>
      <c r="L29" s="89" t="n">
        <v>2651.428</v>
      </c>
      <c r="M29" s="90" t="n">
        <v>34.6689</v>
      </c>
      <c r="N29" s="90" t="n">
        <v>38.0487</v>
      </c>
      <c r="O29" s="90" t="n">
        <v>39.9116</v>
      </c>
      <c r="P29" s="90" t="n">
        <v>24648.65</v>
      </c>
      <c r="Q29" s="90" t="n">
        <v>59.77</v>
      </c>
      <c r="R29" s="72" t="n">
        <f aca="false">P29/3600</f>
        <v>6.846847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20097.84</v>
      </c>
      <c r="I30" s="92" t="n">
        <v>49.35</v>
      </c>
      <c r="J30" s="78" t="n">
        <f aca="false">H30/3600</f>
        <v>5.58273333333333</v>
      </c>
      <c r="L30" s="91" t="n">
        <v>1306.9296</v>
      </c>
      <c r="M30" s="92" t="n">
        <v>32.3915</v>
      </c>
      <c r="N30" s="92" t="n">
        <v>37.2929</v>
      </c>
      <c r="O30" s="92" t="n">
        <v>38.7206</v>
      </c>
      <c r="P30" s="92" t="n">
        <v>23500.34</v>
      </c>
      <c r="Q30" s="92" t="n">
        <v>49.52</v>
      </c>
      <c r="R30" s="78" t="n">
        <f aca="false">P30/3600</f>
        <v>6.52787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8</v>
      </c>
      <c r="C31" s="85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43797.28</v>
      </c>
      <c r="I31" s="88" t="n">
        <v>95.11</v>
      </c>
      <c r="J31" s="67" t="n">
        <f aca="false">H31/3600</f>
        <v>12.1659111111111</v>
      </c>
      <c r="L31" s="87" t="n">
        <v>20570.772</v>
      </c>
      <c r="M31" s="88" t="n">
        <v>39.5209</v>
      </c>
      <c r="N31" s="88" t="n">
        <v>43.8712</v>
      </c>
      <c r="O31" s="88" t="n">
        <v>45.1892</v>
      </c>
      <c r="P31" s="88" t="n">
        <v>48119.32</v>
      </c>
      <c r="Q31" s="88" t="n">
        <v>96.57</v>
      </c>
      <c r="R31" s="67" t="n">
        <f aca="false">P31/3600</f>
        <v>13.3664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4666.12</v>
      </c>
      <c r="I32" s="90" t="n">
        <v>75.62</v>
      </c>
      <c r="J32" s="72" t="n">
        <f aca="false">H32/3600</f>
        <v>9.62947777777778</v>
      </c>
      <c r="L32" s="89" t="n">
        <v>6960.3752</v>
      </c>
      <c r="M32" s="90" t="n">
        <v>37.6239</v>
      </c>
      <c r="N32" s="90" t="n">
        <v>42.499</v>
      </c>
      <c r="O32" s="90" t="n">
        <v>43.058</v>
      </c>
      <c r="P32" s="90" t="n">
        <v>38486.47</v>
      </c>
      <c r="Q32" s="90" t="n">
        <v>85.35</v>
      </c>
      <c r="R32" s="72" t="n">
        <f aca="false">P32/3600</f>
        <v>10.690686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9135.79</v>
      </c>
      <c r="I33" s="90" t="n">
        <v>65.62</v>
      </c>
      <c r="J33" s="72" t="n">
        <f aca="false">H33/3600</f>
        <v>8.093275</v>
      </c>
      <c r="L33" s="89" t="n">
        <v>3197.2312</v>
      </c>
      <c r="M33" s="90" t="n">
        <v>35.6644</v>
      </c>
      <c r="N33" s="90" t="n">
        <v>41.2229</v>
      </c>
      <c r="O33" s="90" t="n">
        <v>41.2005</v>
      </c>
      <c r="P33" s="90" t="n">
        <v>32235.43</v>
      </c>
      <c r="Q33" s="90" t="n">
        <v>73.94</v>
      </c>
      <c r="R33" s="72" t="n">
        <f aca="false">P33/3600</f>
        <v>8.954286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4670.16</v>
      </c>
      <c r="I34" s="92" t="n">
        <v>68.62</v>
      </c>
      <c r="J34" s="78" t="n">
        <f aca="false">H34/3600</f>
        <v>6.85282222222222</v>
      </c>
      <c r="L34" s="91" t="n">
        <v>1625.74</v>
      </c>
      <c r="M34" s="92" t="n">
        <v>33.5877</v>
      </c>
      <c r="N34" s="92" t="n">
        <v>40.1958</v>
      </c>
      <c r="O34" s="92" t="n">
        <v>39.7824</v>
      </c>
      <c r="P34" s="92" t="n">
        <v>28230.51</v>
      </c>
      <c r="Q34" s="92" t="n">
        <v>65.87</v>
      </c>
      <c r="R34" s="78" t="n">
        <f aca="false">P34/3600</f>
        <v>7.841808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7</v>
      </c>
      <c r="C35" s="85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8669.73</v>
      </c>
      <c r="I35" s="88" t="n">
        <v>147.54</v>
      </c>
      <c r="J35" s="67" t="n">
        <f aca="false">H35/3600</f>
        <v>13.5193694444444</v>
      </c>
      <c r="L35" s="87" t="n">
        <v>62436.8912</v>
      </c>
      <c r="M35" s="88" t="n">
        <v>38.3957</v>
      </c>
      <c r="N35" s="88" t="n">
        <v>41.9501</v>
      </c>
      <c r="O35" s="88" t="n">
        <v>44.1437</v>
      </c>
      <c r="P35" s="88" t="n">
        <v>53777.15</v>
      </c>
      <c r="Q35" s="88" t="n">
        <v>164.26</v>
      </c>
      <c r="R35" s="67" t="n">
        <f aca="false">P35/3600</f>
        <v>14.93809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2735.55</v>
      </c>
      <c r="I36" s="90" t="n">
        <v>96.5</v>
      </c>
      <c r="J36" s="72" t="n">
        <f aca="false">H36/3600</f>
        <v>9.09320833333333</v>
      </c>
      <c r="L36" s="89" t="n">
        <v>9088.8256</v>
      </c>
      <c r="M36" s="90" t="n">
        <v>35.2887</v>
      </c>
      <c r="N36" s="90" t="n">
        <v>40.6162</v>
      </c>
      <c r="O36" s="90" t="n">
        <v>43.0309</v>
      </c>
      <c r="P36" s="90" t="n">
        <v>34402.75</v>
      </c>
      <c r="Q36" s="90" t="n">
        <v>87.95</v>
      </c>
      <c r="R36" s="72" t="n">
        <f aca="false">P36/3600</f>
        <v>9.55631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5773.57</v>
      </c>
      <c r="I37" s="90" t="n">
        <v>72.11</v>
      </c>
      <c r="J37" s="72" t="n">
        <f aca="false">H37/3600</f>
        <v>7.159325</v>
      </c>
      <c r="L37" s="89" t="n">
        <v>2243.928</v>
      </c>
      <c r="M37" s="90" t="n">
        <v>33.6162</v>
      </c>
      <c r="N37" s="90" t="n">
        <v>39.4227</v>
      </c>
      <c r="O37" s="90" t="n">
        <v>42.0782</v>
      </c>
      <c r="P37" s="90" t="n">
        <v>26990.03</v>
      </c>
      <c r="Q37" s="90" t="n">
        <v>67.75</v>
      </c>
      <c r="R37" s="72" t="n">
        <f aca="false">P37/3600</f>
        <v>7.4972305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3674.92</v>
      </c>
      <c r="I38" s="92" t="n">
        <v>53.17</v>
      </c>
      <c r="J38" s="78" t="n">
        <f aca="false">H38/3600</f>
        <v>6.57636666666667</v>
      </c>
      <c r="L38" s="91" t="n">
        <v>824.396</v>
      </c>
      <c r="M38" s="92" t="n">
        <v>31.6092</v>
      </c>
      <c r="N38" s="92" t="n">
        <v>38.5087</v>
      </c>
      <c r="O38" s="92" t="n">
        <v>41.2856</v>
      </c>
      <c r="P38" s="92" t="n">
        <v>25084.74</v>
      </c>
      <c r="Q38" s="92" t="n">
        <v>50.86</v>
      </c>
      <c r="R38" s="78" t="n">
        <f aca="false">P38/3600</f>
        <v>6.96798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4</v>
      </c>
      <c r="C39" s="85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982.37</v>
      </c>
      <c r="I39" s="88" t="n">
        <v>16.23</v>
      </c>
      <c r="J39" s="67" t="n">
        <f aca="false">H39/3600</f>
        <v>1.93954722222222</v>
      </c>
      <c r="L39" s="87" t="n">
        <v>3882.416</v>
      </c>
      <c r="M39" s="88" t="n">
        <v>40.353</v>
      </c>
      <c r="N39" s="88" t="n">
        <v>42.9147</v>
      </c>
      <c r="O39" s="88" t="n">
        <v>43.5134</v>
      </c>
      <c r="P39" s="88" t="n">
        <v>8130.65</v>
      </c>
      <c r="Q39" s="88" t="n">
        <v>16.56</v>
      </c>
      <c r="R39" s="67" t="n">
        <f aca="false">P39/3600</f>
        <v>2.25851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91</v>
      </c>
      <c r="B40" s="84"/>
      <c r="C40" s="84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858.45</v>
      </c>
      <c r="I40" s="90" t="n">
        <v>13.49</v>
      </c>
      <c r="J40" s="72" t="n">
        <f aca="false">H40/3600</f>
        <v>1.62734722222222</v>
      </c>
      <c r="L40" s="89" t="n">
        <v>1798.4968</v>
      </c>
      <c r="M40" s="90" t="n">
        <v>37.136</v>
      </c>
      <c r="N40" s="90" t="n">
        <v>40.3417</v>
      </c>
      <c r="O40" s="90" t="n">
        <v>40.6515</v>
      </c>
      <c r="P40" s="90" t="n">
        <v>6585.96</v>
      </c>
      <c r="Q40" s="90" t="n">
        <v>14.27</v>
      </c>
      <c r="R40" s="72" t="n">
        <f aca="false">P40/3600</f>
        <v>1.8294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799.73</v>
      </c>
      <c r="I41" s="90" t="n">
        <v>12.22</v>
      </c>
      <c r="J41" s="72" t="n">
        <f aca="false">H41/3600</f>
        <v>1.33325833333333</v>
      </c>
      <c r="L41" s="89" t="n">
        <v>856.9064</v>
      </c>
      <c r="M41" s="90" t="n">
        <v>34.2893</v>
      </c>
      <c r="N41" s="90" t="n">
        <v>38.2802</v>
      </c>
      <c r="O41" s="90" t="n">
        <v>38.4684</v>
      </c>
      <c r="P41" s="90" t="n">
        <v>5589.19</v>
      </c>
      <c r="Q41" s="90" t="n">
        <v>12.19</v>
      </c>
      <c r="R41" s="72" t="n">
        <f aca="false">P41/3600</f>
        <v>1.55255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4338.58</v>
      </c>
      <c r="I42" s="92" t="n">
        <v>9.41</v>
      </c>
      <c r="J42" s="78" t="n">
        <f aca="false">H42/3600</f>
        <v>1.20516111111111</v>
      </c>
      <c r="L42" s="91" t="n">
        <v>438.5312</v>
      </c>
      <c r="M42" s="92" t="n">
        <v>31.8641</v>
      </c>
      <c r="N42" s="92" t="n">
        <v>36.8074</v>
      </c>
      <c r="O42" s="92" t="n">
        <v>36.8327</v>
      </c>
      <c r="P42" s="92" t="n">
        <v>4854.58</v>
      </c>
      <c r="Q42" s="92" t="n">
        <v>10.13</v>
      </c>
      <c r="R42" s="78" t="n">
        <f aca="false">P42/3600</f>
        <v>1.34849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3</v>
      </c>
      <c r="C43" s="85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737.88</v>
      </c>
      <c r="I43" s="88" t="n">
        <v>20.67</v>
      </c>
      <c r="J43" s="67" t="n">
        <f aca="false">H43/3600</f>
        <v>2.42718888888889</v>
      </c>
      <c r="L43" s="87" t="n">
        <v>4486.4624</v>
      </c>
      <c r="M43" s="88" t="n">
        <v>40.225</v>
      </c>
      <c r="N43" s="88" t="n">
        <v>43.2875</v>
      </c>
      <c r="O43" s="88" t="n">
        <v>44.7359</v>
      </c>
      <c r="P43" s="88" t="n">
        <v>9007.93</v>
      </c>
      <c r="Q43" s="88" t="n">
        <v>20.01</v>
      </c>
      <c r="R43" s="67" t="n">
        <f aca="false">P43/3600</f>
        <v>2.50220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7498.1</v>
      </c>
      <c r="I44" s="90" t="n">
        <v>15.45</v>
      </c>
      <c r="J44" s="72" t="n">
        <f aca="false">H44/3600</f>
        <v>2.08280555555556</v>
      </c>
      <c r="L44" s="89" t="n">
        <v>1950.2744</v>
      </c>
      <c r="M44" s="90" t="n">
        <v>37.3566</v>
      </c>
      <c r="N44" s="90" t="n">
        <v>41.1851</v>
      </c>
      <c r="O44" s="90" t="n">
        <v>42.341</v>
      </c>
      <c r="P44" s="90" t="n">
        <v>7383.21</v>
      </c>
      <c r="Q44" s="90" t="n">
        <v>16.29</v>
      </c>
      <c r="R44" s="72" t="n">
        <f aca="false">P44/3600</f>
        <v>2.050891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6242.06</v>
      </c>
      <c r="I45" s="90" t="n">
        <v>14.38</v>
      </c>
      <c r="J45" s="72" t="n">
        <f aca="false">H45/3600</f>
        <v>1.73390555555556</v>
      </c>
      <c r="L45" s="89" t="n">
        <v>930.5216</v>
      </c>
      <c r="M45" s="90" t="n">
        <v>34.4432</v>
      </c>
      <c r="N45" s="90" t="n">
        <v>39.4209</v>
      </c>
      <c r="O45" s="90" t="n">
        <v>40.4154</v>
      </c>
      <c r="P45" s="90" t="n">
        <v>6332.51</v>
      </c>
      <c r="Q45" s="90" t="n">
        <v>14</v>
      </c>
      <c r="R45" s="72" t="n">
        <f aca="false">P45/3600</f>
        <v>1.759030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734.37</v>
      </c>
      <c r="I46" s="92" t="n">
        <v>10.82</v>
      </c>
      <c r="J46" s="78" t="n">
        <f aca="false">H46/3600</f>
        <v>1.59288055555556</v>
      </c>
      <c r="L46" s="91" t="n">
        <v>470.9456</v>
      </c>
      <c r="M46" s="92" t="n">
        <v>31.5963</v>
      </c>
      <c r="N46" s="92" t="n">
        <v>38.0948</v>
      </c>
      <c r="O46" s="92" t="n">
        <v>39.0109</v>
      </c>
      <c r="P46" s="92" t="n">
        <v>5764.01</v>
      </c>
      <c r="Q46" s="92" t="n">
        <v>11.22</v>
      </c>
      <c r="R46" s="78" t="n">
        <f aca="false">P46/3600</f>
        <v>1.601113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71</v>
      </c>
      <c r="C47" s="85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8219.85</v>
      </c>
      <c r="I47" s="88" t="n">
        <v>22.62</v>
      </c>
      <c r="J47" s="67" t="n">
        <f aca="false">H47/3600</f>
        <v>2.28329166666667</v>
      </c>
      <c r="L47" s="87" t="n">
        <v>9255.0136</v>
      </c>
      <c r="M47" s="88" t="n">
        <v>38.2831</v>
      </c>
      <c r="N47" s="88" t="n">
        <v>41.1177</v>
      </c>
      <c r="O47" s="88" t="n">
        <v>42.0841</v>
      </c>
      <c r="P47" s="88" t="n">
        <v>9494.87</v>
      </c>
      <c r="Q47" s="88" t="n">
        <v>22.51</v>
      </c>
      <c r="R47" s="67" t="n">
        <f aca="false">P47/3600</f>
        <v>2.637463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6142.2</v>
      </c>
      <c r="I48" s="90" t="n">
        <v>17.42</v>
      </c>
      <c r="J48" s="72" t="n">
        <f aca="false">H48/3600</f>
        <v>1.70616666666667</v>
      </c>
      <c r="L48" s="89" t="n">
        <v>3688.916</v>
      </c>
      <c r="M48" s="90" t="n">
        <v>34.405</v>
      </c>
      <c r="N48" s="90" t="n">
        <v>38.4187</v>
      </c>
      <c r="O48" s="90" t="n">
        <v>39.2819</v>
      </c>
      <c r="P48" s="90" t="n">
        <v>7191.38</v>
      </c>
      <c r="Q48" s="90" t="n">
        <v>17.43</v>
      </c>
      <c r="R48" s="72" t="n">
        <f aca="false">P48/3600</f>
        <v>1.997605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5125.36</v>
      </c>
      <c r="I49" s="90" t="n">
        <v>13.33</v>
      </c>
      <c r="J49" s="72" t="n">
        <f aca="false">H49/3600</f>
        <v>1.42371111111111</v>
      </c>
      <c r="L49" s="89" t="n">
        <v>1555.2792</v>
      </c>
      <c r="M49" s="90" t="n">
        <v>31.0599</v>
      </c>
      <c r="N49" s="90" t="n">
        <v>36.4695</v>
      </c>
      <c r="O49" s="90" t="n">
        <v>37.2712</v>
      </c>
      <c r="P49" s="90" t="n">
        <v>5907.78</v>
      </c>
      <c r="Q49" s="90" t="n">
        <v>13.03</v>
      </c>
      <c r="R49" s="72" t="n">
        <f aca="false">P49/3600</f>
        <v>1.6410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322.28</v>
      </c>
      <c r="I50" s="92" t="n">
        <v>9.64</v>
      </c>
      <c r="J50" s="78" t="n">
        <f aca="false">H50/3600</f>
        <v>1.20063333333333</v>
      </c>
      <c r="L50" s="91" t="n">
        <v>657.2184</v>
      </c>
      <c r="M50" s="92" t="n">
        <v>27.9225</v>
      </c>
      <c r="N50" s="92" t="n">
        <v>35.1247</v>
      </c>
      <c r="O50" s="92" t="n">
        <v>35.866</v>
      </c>
      <c r="P50" s="92" t="n">
        <v>4978.12</v>
      </c>
      <c r="Q50" s="92" t="n">
        <v>9.91</v>
      </c>
      <c r="R50" s="78" t="n">
        <f aca="false">P50/3600</f>
        <v>1.38281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4</v>
      </c>
      <c r="C51" s="85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6492.43</v>
      </c>
      <c r="I51" s="88" t="n">
        <v>14.66</v>
      </c>
      <c r="J51" s="67" t="n">
        <f aca="false">H51/3600</f>
        <v>1.80345277777778</v>
      </c>
      <c r="L51" s="87" t="n">
        <v>6065.8088</v>
      </c>
      <c r="M51" s="88" t="n">
        <v>40.0878</v>
      </c>
      <c r="N51" s="88" t="n">
        <v>41.5675</v>
      </c>
      <c r="O51" s="88" t="n">
        <v>42.9485</v>
      </c>
      <c r="P51" s="88" t="n">
        <v>7416.92</v>
      </c>
      <c r="Q51" s="88" t="n">
        <v>14.73</v>
      </c>
      <c r="R51" s="67" t="n">
        <f aca="false">P51/3600</f>
        <v>2.06025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5055.3</v>
      </c>
      <c r="I52" s="90" t="n">
        <v>11.92</v>
      </c>
      <c r="J52" s="72" t="n">
        <f aca="false">H52/3600</f>
        <v>1.40425</v>
      </c>
      <c r="L52" s="89" t="n">
        <v>2362.1464</v>
      </c>
      <c r="M52" s="90" t="n">
        <v>36.2533</v>
      </c>
      <c r="N52" s="90" t="n">
        <v>38.9224</v>
      </c>
      <c r="O52" s="90" t="n">
        <v>40.5668</v>
      </c>
      <c r="P52" s="90" t="n">
        <v>5830.86</v>
      </c>
      <c r="Q52" s="90" t="n">
        <v>11.95</v>
      </c>
      <c r="R52" s="72" t="n">
        <f aca="false">P52/3600</f>
        <v>1.61968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4347.34</v>
      </c>
      <c r="I53" s="90" t="n">
        <v>9.47</v>
      </c>
      <c r="J53" s="72" t="n">
        <f aca="false">H53/3600</f>
        <v>1.20759444444444</v>
      </c>
      <c r="L53" s="89" t="n">
        <v>1019.4856</v>
      </c>
      <c r="M53" s="90" t="n">
        <v>33.0783</v>
      </c>
      <c r="N53" s="90" t="n">
        <v>37.0336</v>
      </c>
      <c r="O53" s="90" t="n">
        <v>38.7807</v>
      </c>
      <c r="P53" s="90" t="n">
        <v>4791.9</v>
      </c>
      <c r="Q53" s="90" t="n">
        <v>10.04</v>
      </c>
      <c r="R53" s="72" t="n">
        <f aca="false">P53/3600</f>
        <v>1.331083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505.8</v>
      </c>
      <c r="I54" s="92" t="n">
        <v>8.5</v>
      </c>
      <c r="J54" s="78" t="n">
        <f aca="false">H54/3600</f>
        <v>0.973833333333333</v>
      </c>
      <c r="L54" s="91" t="n">
        <v>462.2528</v>
      </c>
      <c r="M54" s="92" t="n">
        <v>30.2409</v>
      </c>
      <c r="N54" s="92" t="n">
        <v>35.7384</v>
      </c>
      <c r="O54" s="92" t="n">
        <v>37.4559</v>
      </c>
      <c r="P54" s="92" t="n">
        <v>4013.3</v>
      </c>
      <c r="Q54" s="92" t="n">
        <v>8.49</v>
      </c>
      <c r="R54" s="78" t="n">
        <f aca="false">P54/3600</f>
        <v>1.11480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9</v>
      </c>
      <c r="C55" s="85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936.7</v>
      </c>
      <c r="I55" s="88" t="n">
        <v>4.95</v>
      </c>
      <c r="J55" s="67" t="n">
        <f aca="false">H55/3600</f>
        <v>0.537972222222222</v>
      </c>
      <c r="L55" s="87" t="n">
        <v>1777.9432</v>
      </c>
      <c r="M55" s="88" t="n">
        <v>41.0724</v>
      </c>
      <c r="N55" s="88" t="n">
        <v>43.8356</v>
      </c>
      <c r="O55" s="88" t="n">
        <v>43.2006</v>
      </c>
      <c r="P55" s="88" t="n">
        <v>2280.14</v>
      </c>
      <c r="Q55" s="88" t="n">
        <v>4.87</v>
      </c>
      <c r="R55" s="67" t="n">
        <f aca="false">P55/3600</f>
        <v>0.633372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2</v>
      </c>
      <c r="B56" s="84"/>
      <c r="C56" s="84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722.32</v>
      </c>
      <c r="I56" s="90" t="n">
        <v>3.84</v>
      </c>
      <c r="J56" s="72" t="n">
        <f aca="false">H56/3600</f>
        <v>0.478422222222222</v>
      </c>
      <c r="L56" s="89" t="n">
        <v>878.7952</v>
      </c>
      <c r="M56" s="90" t="n">
        <v>37.1262</v>
      </c>
      <c r="N56" s="90" t="n">
        <v>41.052</v>
      </c>
      <c r="O56" s="90" t="n">
        <v>39.9575</v>
      </c>
      <c r="P56" s="90" t="n">
        <v>1893.65</v>
      </c>
      <c r="Q56" s="90" t="n">
        <v>4.05</v>
      </c>
      <c r="R56" s="72" t="n">
        <f aca="false">P56/3600</f>
        <v>0.526013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460.04</v>
      </c>
      <c r="I57" s="90" t="n">
        <v>3.18</v>
      </c>
      <c r="J57" s="72" t="n">
        <f aca="false">H57/3600</f>
        <v>0.405566666666667</v>
      </c>
      <c r="L57" s="89" t="n">
        <v>427.9088</v>
      </c>
      <c r="M57" s="90" t="n">
        <v>33.6311</v>
      </c>
      <c r="N57" s="90" t="n">
        <v>38.9189</v>
      </c>
      <c r="O57" s="90" t="n">
        <v>37.5684</v>
      </c>
      <c r="P57" s="90" t="n">
        <v>1600.34</v>
      </c>
      <c r="Q57" s="90" t="n">
        <v>3.28</v>
      </c>
      <c r="R57" s="72" t="n">
        <f aca="false">P57/3600</f>
        <v>0.44453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264.28</v>
      </c>
      <c r="I58" s="92" t="n">
        <v>2.65</v>
      </c>
      <c r="J58" s="78" t="n">
        <f aca="false">H58/3600</f>
        <v>0.351188888888889</v>
      </c>
      <c r="L58" s="91" t="n">
        <v>217.0184</v>
      </c>
      <c r="M58" s="92" t="n">
        <v>30.6988</v>
      </c>
      <c r="N58" s="92" t="n">
        <v>37.4761</v>
      </c>
      <c r="O58" s="92" t="n">
        <v>35.9194</v>
      </c>
      <c r="P58" s="92" t="n">
        <v>1424.07</v>
      </c>
      <c r="Q58" s="92" t="n">
        <v>2.67</v>
      </c>
      <c r="R58" s="78" t="n">
        <f aca="false">P58/3600</f>
        <v>0.39557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5</v>
      </c>
      <c r="C59" s="85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2190.31</v>
      </c>
      <c r="I59" s="88" t="n">
        <v>5.69</v>
      </c>
      <c r="J59" s="67" t="n">
        <f aca="false">H59/3600</f>
        <v>0.608419444444444</v>
      </c>
      <c r="L59" s="87" t="n">
        <v>2741.0976</v>
      </c>
      <c r="M59" s="88" t="n">
        <v>38.3077</v>
      </c>
      <c r="N59" s="88" t="n">
        <v>42.8163</v>
      </c>
      <c r="O59" s="88" t="n">
        <v>43.9143</v>
      </c>
      <c r="P59" s="88" t="n">
        <v>2465.28</v>
      </c>
      <c r="Q59" s="88" t="n">
        <v>5.86</v>
      </c>
      <c r="R59" s="67" t="n">
        <f aca="false">P59/3600</f>
        <v>0.684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646.49</v>
      </c>
      <c r="I60" s="90" t="n">
        <v>4.39</v>
      </c>
      <c r="J60" s="72" t="n">
        <f aca="false">H60/3600</f>
        <v>0.457358333333333</v>
      </c>
      <c r="L60" s="89" t="n">
        <v>904.4608</v>
      </c>
      <c r="M60" s="90" t="n">
        <v>34.2665</v>
      </c>
      <c r="N60" s="90" t="n">
        <v>40.789</v>
      </c>
      <c r="O60" s="90" t="n">
        <v>41.796</v>
      </c>
      <c r="P60" s="90" t="n">
        <v>1842.65</v>
      </c>
      <c r="Q60" s="90" t="n">
        <v>4.32</v>
      </c>
      <c r="R60" s="72" t="n">
        <f aca="false">P60/3600</f>
        <v>0.511847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315.46</v>
      </c>
      <c r="I61" s="90" t="n">
        <v>2.98</v>
      </c>
      <c r="J61" s="72" t="n">
        <f aca="false">H61/3600</f>
        <v>0.365405555555556</v>
      </c>
      <c r="L61" s="89" t="n">
        <v>332.984</v>
      </c>
      <c r="M61" s="90" t="n">
        <v>31.2145</v>
      </c>
      <c r="N61" s="90" t="n">
        <v>39.3198</v>
      </c>
      <c r="O61" s="90" t="n">
        <v>40.2098</v>
      </c>
      <c r="P61" s="90" t="n">
        <v>1485.81</v>
      </c>
      <c r="Q61" s="90" t="n">
        <v>3.49</v>
      </c>
      <c r="R61" s="72" t="n">
        <f aca="false">P61/3600</f>
        <v>0.4127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126.3</v>
      </c>
      <c r="I62" s="92" t="n">
        <v>2.74</v>
      </c>
      <c r="J62" s="78" t="n">
        <f aca="false">H62/3600</f>
        <v>0.312861111111111</v>
      </c>
      <c r="L62" s="91" t="n">
        <v>132.7192</v>
      </c>
      <c r="M62" s="92" t="n">
        <v>28.4226</v>
      </c>
      <c r="N62" s="92" t="n">
        <v>38.3723</v>
      </c>
      <c r="O62" s="92" t="n">
        <v>39.2146</v>
      </c>
      <c r="P62" s="92" t="n">
        <v>1261.61</v>
      </c>
      <c r="Q62" s="92" t="n">
        <v>2.56</v>
      </c>
      <c r="R62" s="78" t="n">
        <f aca="false">P62/3600</f>
        <v>0.35044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51</v>
      </c>
      <c r="C63" s="85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800.8</v>
      </c>
      <c r="I63" s="88" t="n">
        <v>4.75</v>
      </c>
      <c r="J63" s="67" t="n">
        <f aca="false">H63/3600</f>
        <v>0.500222222222222</v>
      </c>
      <c r="L63" s="87" t="n">
        <v>2132.4784</v>
      </c>
      <c r="M63" s="88" t="n">
        <v>38.0028</v>
      </c>
      <c r="N63" s="88" t="n">
        <v>40.8184</v>
      </c>
      <c r="O63" s="88" t="n">
        <v>41.5623</v>
      </c>
      <c r="P63" s="88" t="n">
        <v>2044.98</v>
      </c>
      <c r="Q63" s="88" t="n">
        <v>5.03</v>
      </c>
      <c r="R63" s="67" t="n">
        <f aca="false">P63/3600</f>
        <v>0.5680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346.82</v>
      </c>
      <c r="I64" s="90" t="n">
        <v>3.71</v>
      </c>
      <c r="J64" s="72" t="n">
        <f aca="false">H64/3600</f>
        <v>0.374116666666667</v>
      </c>
      <c r="L64" s="89" t="n">
        <v>859.388</v>
      </c>
      <c r="M64" s="90" t="n">
        <v>34.2544</v>
      </c>
      <c r="N64" s="90" t="n">
        <v>38.0981</v>
      </c>
      <c r="O64" s="90" t="n">
        <v>38.6897</v>
      </c>
      <c r="P64" s="90" t="n">
        <v>1691.67</v>
      </c>
      <c r="Q64" s="90" t="n">
        <v>3.56</v>
      </c>
      <c r="R64" s="72" t="n">
        <f aca="false">P64/3600</f>
        <v>0.469908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96.3</v>
      </c>
      <c r="I65" s="90" t="n">
        <v>2.91</v>
      </c>
      <c r="J65" s="72" t="n">
        <f aca="false">H65/3600</f>
        <v>0.304527777777778</v>
      </c>
      <c r="L65" s="89" t="n">
        <v>359.2872</v>
      </c>
      <c r="M65" s="90" t="n">
        <v>30.8634</v>
      </c>
      <c r="N65" s="90" t="n">
        <v>36.0792</v>
      </c>
      <c r="O65" s="90" t="n">
        <v>36.6408</v>
      </c>
      <c r="P65" s="90" t="n">
        <v>1297.97</v>
      </c>
      <c r="Q65" s="90" t="n">
        <v>2.58</v>
      </c>
      <c r="R65" s="72" t="n">
        <f aca="false">P65/3600</f>
        <v>0.360547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955.39</v>
      </c>
      <c r="I66" s="92" t="n">
        <v>2.09</v>
      </c>
      <c r="J66" s="78" t="n">
        <f aca="false">H66/3600</f>
        <v>0.265386111111111</v>
      </c>
      <c r="L66" s="91" t="n">
        <v>152.5712</v>
      </c>
      <c r="M66" s="92" t="n">
        <v>27.8815</v>
      </c>
      <c r="N66" s="92" t="n">
        <v>34.6677</v>
      </c>
      <c r="O66" s="92" t="n">
        <v>35.239</v>
      </c>
      <c r="P66" s="92" t="n">
        <v>1090.97</v>
      </c>
      <c r="Q66" s="92" t="n">
        <v>2</v>
      </c>
      <c r="R66" s="78" t="n">
        <f aca="false">P66/3600</f>
        <v>0.303047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4</v>
      </c>
      <c r="C67" s="85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514.82</v>
      </c>
      <c r="I67" s="88" t="n">
        <v>3.54</v>
      </c>
      <c r="J67" s="67" t="n">
        <f aca="false">H67/3600</f>
        <v>0.420783333333333</v>
      </c>
      <c r="L67" s="87" t="n">
        <v>1387.7344</v>
      </c>
      <c r="M67" s="88" t="n">
        <v>40.0071</v>
      </c>
      <c r="N67" s="88" t="n">
        <v>41.3881</v>
      </c>
      <c r="O67" s="88" t="n">
        <v>42.4506</v>
      </c>
      <c r="P67" s="88" t="n">
        <v>1647.79</v>
      </c>
      <c r="Q67" s="88" t="n">
        <v>3.6</v>
      </c>
      <c r="R67" s="67" t="n">
        <f aca="false">P67/3600</f>
        <v>0.45771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207.6</v>
      </c>
      <c r="I68" s="90" t="n">
        <v>3.04</v>
      </c>
      <c r="J68" s="72" t="n">
        <f aca="false">H68/3600</f>
        <v>0.335444444444444</v>
      </c>
      <c r="L68" s="89" t="n">
        <v>649.0112</v>
      </c>
      <c r="M68" s="90" t="n">
        <v>35.8964</v>
      </c>
      <c r="N68" s="90" t="n">
        <v>38.501</v>
      </c>
      <c r="O68" s="90" t="n">
        <v>39.719</v>
      </c>
      <c r="P68" s="90" t="n">
        <v>1423.43</v>
      </c>
      <c r="Q68" s="90" t="n">
        <v>2.97</v>
      </c>
      <c r="R68" s="72" t="n">
        <f aca="false">P68/3600</f>
        <v>0.39539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004.5</v>
      </c>
      <c r="I69" s="90" t="n">
        <v>2.39</v>
      </c>
      <c r="J69" s="72" t="n">
        <f aca="false">H69/3600</f>
        <v>0.279027777777778</v>
      </c>
      <c r="L69" s="89" t="n">
        <v>303.7928</v>
      </c>
      <c r="M69" s="90" t="n">
        <v>32.298</v>
      </c>
      <c r="N69" s="90" t="n">
        <v>36.484</v>
      </c>
      <c r="O69" s="90" t="n">
        <v>37.6362</v>
      </c>
      <c r="P69" s="90" t="n">
        <v>1176.2</v>
      </c>
      <c r="Q69" s="90" t="n">
        <v>2.33</v>
      </c>
      <c r="R69" s="72" t="n">
        <f aca="false">P69/3600</f>
        <v>0.32672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872.28</v>
      </c>
      <c r="I70" s="92" t="n">
        <v>1.71</v>
      </c>
      <c r="J70" s="78" t="n">
        <f aca="false">H70/3600</f>
        <v>0.2423</v>
      </c>
      <c r="L70" s="91" t="n">
        <v>146.2136</v>
      </c>
      <c r="M70" s="92" t="n">
        <v>29.4327</v>
      </c>
      <c r="N70" s="92" t="n">
        <v>35.0303</v>
      </c>
      <c r="O70" s="92" t="n">
        <v>36.1121</v>
      </c>
      <c r="P70" s="92" t="n">
        <v>979.97</v>
      </c>
      <c r="Q70" s="92" t="n">
        <v>1.79</v>
      </c>
      <c r="R70" s="78" t="n">
        <f aca="false">P70/3600</f>
        <v>0.272213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10440</v>
      </c>
      <c r="I71" s="88" t="n">
        <v>32.18</v>
      </c>
      <c r="J71" s="67" t="n">
        <f aca="false">H71/3600</f>
        <v>2.9</v>
      </c>
      <c r="L71" s="87" t="n">
        <v>2224.8016</v>
      </c>
      <c r="M71" s="88" t="n">
        <v>43.6615</v>
      </c>
      <c r="N71" s="88" t="n">
        <v>47.0618</v>
      </c>
      <c r="O71" s="88" t="n">
        <v>48.0601</v>
      </c>
      <c r="P71" s="88" t="n">
        <v>11925.6</v>
      </c>
      <c r="Q71" s="88" t="n">
        <v>29.77</v>
      </c>
      <c r="R71" s="67" t="n">
        <f aca="false">P71/3600</f>
        <v>3.3126666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9241.92</v>
      </c>
      <c r="I72" s="90" t="n">
        <v>21.44</v>
      </c>
      <c r="J72" s="72" t="n">
        <f aca="false">H72/3600</f>
        <v>2.5672</v>
      </c>
      <c r="L72" s="89" t="n">
        <v>771.6336</v>
      </c>
      <c r="M72" s="90" t="n">
        <v>41.3855</v>
      </c>
      <c r="N72" s="90" t="n">
        <v>45.7092</v>
      </c>
      <c r="O72" s="90" t="n">
        <v>46.3479</v>
      </c>
      <c r="P72" s="90" t="n">
        <v>10745.77</v>
      </c>
      <c r="Q72" s="90" t="n">
        <v>21.79</v>
      </c>
      <c r="R72" s="72" t="n">
        <f aca="false">P72/3600</f>
        <v>2.984936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415.36</v>
      </c>
      <c r="I73" s="90" t="n">
        <v>21.26</v>
      </c>
      <c r="J73" s="72" t="n">
        <f aca="false">H73/3600</f>
        <v>2.3376</v>
      </c>
      <c r="L73" s="89" t="n">
        <v>361.4384</v>
      </c>
      <c r="M73" s="90" t="n">
        <v>38.883</v>
      </c>
      <c r="N73" s="90" t="n">
        <v>44.425</v>
      </c>
      <c r="O73" s="90" t="n">
        <v>44.7453</v>
      </c>
      <c r="P73" s="90" t="n">
        <v>9943.06</v>
      </c>
      <c r="Q73" s="90" t="n">
        <v>17.51</v>
      </c>
      <c r="R73" s="72" t="n">
        <f aca="false">P73/3600</f>
        <v>2.76196111111111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8103.99</v>
      </c>
      <c r="I74" s="92" t="n">
        <v>18.32</v>
      </c>
      <c r="J74" s="78" t="n">
        <f aca="false">H74/3600</f>
        <v>2.25110833333333</v>
      </c>
      <c r="L74" s="91" t="n">
        <v>191.372</v>
      </c>
      <c r="M74" s="92" t="n">
        <v>36.164</v>
      </c>
      <c r="N74" s="92" t="n">
        <v>43.2181</v>
      </c>
      <c r="O74" s="92" t="n">
        <v>43.5658</v>
      </c>
      <c r="P74" s="92" t="n">
        <v>9350.95</v>
      </c>
      <c r="Q74" s="92" t="n">
        <v>16.83</v>
      </c>
      <c r="R74" s="78" t="n">
        <f aca="false">P74/3600</f>
        <v>2.59748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939.86</v>
      </c>
      <c r="I75" s="88" t="n">
        <v>28.62</v>
      </c>
      <c r="J75" s="67" t="n">
        <f aca="false">H75/3600</f>
        <v>3.03885</v>
      </c>
      <c r="L75" s="87" t="n">
        <v>3131.3264</v>
      </c>
      <c r="M75" s="88" t="n">
        <v>43.5089</v>
      </c>
      <c r="N75" s="88" t="n">
        <v>48.6554</v>
      </c>
      <c r="O75" s="88" t="n">
        <v>48.3518</v>
      </c>
      <c r="P75" s="88" t="n">
        <v>12278.78</v>
      </c>
      <c r="Q75" s="88" t="n">
        <v>30.59</v>
      </c>
      <c r="R75" s="67" t="n">
        <f aca="false">P75/3600</f>
        <v>3.4107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9216.87</v>
      </c>
      <c r="I76" s="90" t="n">
        <v>26.3</v>
      </c>
      <c r="J76" s="72" t="n">
        <f aca="false">H76/3600</f>
        <v>2.56024166666667</v>
      </c>
      <c r="L76" s="89" t="n">
        <v>962.628</v>
      </c>
      <c r="M76" s="90" t="n">
        <v>41.1763</v>
      </c>
      <c r="N76" s="90" t="n">
        <v>47.1569</v>
      </c>
      <c r="O76" s="90" t="n">
        <v>46.4081</v>
      </c>
      <c r="P76" s="90" t="n">
        <v>10613.81</v>
      </c>
      <c r="Q76" s="90" t="n">
        <v>25.34</v>
      </c>
      <c r="R76" s="72" t="n">
        <f aca="false">P76/3600</f>
        <v>2.948280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648.56</v>
      </c>
      <c r="I77" s="90" t="n">
        <v>22.81</v>
      </c>
      <c r="J77" s="72" t="n">
        <f aca="false">H77/3600</f>
        <v>2.40237777777778</v>
      </c>
      <c r="L77" s="89" t="n">
        <v>427.9448</v>
      </c>
      <c r="M77" s="90" t="n">
        <v>38.6809</v>
      </c>
      <c r="N77" s="90" t="n">
        <v>45.9479</v>
      </c>
      <c r="O77" s="90" t="n">
        <v>44.4521</v>
      </c>
      <c r="P77" s="90" t="n">
        <v>9830.97</v>
      </c>
      <c r="Q77" s="90" t="n">
        <v>22.02</v>
      </c>
      <c r="R77" s="72" t="n">
        <f aca="false">P77/3600</f>
        <v>2.73082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8051.56</v>
      </c>
      <c r="I78" s="92" t="n">
        <v>20.57</v>
      </c>
      <c r="J78" s="78" t="n">
        <f aca="false">H78/3600</f>
        <v>2.23654444444444</v>
      </c>
      <c r="L78" s="91" t="n">
        <v>223.2224</v>
      </c>
      <c r="M78" s="92" t="n">
        <v>35.757</v>
      </c>
      <c r="N78" s="92" t="n">
        <v>44.9276</v>
      </c>
      <c r="O78" s="92" t="n">
        <v>42.9431</v>
      </c>
      <c r="P78" s="92" t="n">
        <v>9531.72</v>
      </c>
      <c r="Q78" s="92" t="n">
        <v>16.83</v>
      </c>
      <c r="R78" s="78" t="n">
        <f aca="false">P78/3600</f>
        <v>2.647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1068.61</v>
      </c>
      <c r="I79" s="88" t="n">
        <v>27.6</v>
      </c>
      <c r="J79" s="67" t="n">
        <f aca="false">H79/3600</f>
        <v>3.07461388888889</v>
      </c>
      <c r="L79" s="87" t="n">
        <v>2604.0632</v>
      </c>
      <c r="M79" s="88" t="n">
        <v>43.3969</v>
      </c>
      <c r="N79" s="88" t="n">
        <v>48.4267</v>
      </c>
      <c r="O79" s="88" t="n">
        <v>48.671</v>
      </c>
      <c r="P79" s="88" t="n">
        <v>12349.25</v>
      </c>
      <c r="Q79" s="88" t="n">
        <v>29.18</v>
      </c>
      <c r="R79" s="67" t="n">
        <f aca="false">P79/3600</f>
        <v>3.43034722222222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9320.56</v>
      </c>
      <c r="I80" s="90" t="n">
        <v>25.92</v>
      </c>
      <c r="J80" s="72" t="n">
        <f aca="false">H80/3600</f>
        <v>2.58904444444444</v>
      </c>
      <c r="L80" s="89" t="n">
        <v>773.7368</v>
      </c>
      <c r="M80" s="90" t="n">
        <v>40.9884</v>
      </c>
      <c r="N80" s="90" t="n">
        <v>46.5825</v>
      </c>
      <c r="O80" s="90" t="n">
        <v>46.7125</v>
      </c>
      <c r="P80" s="90" t="n">
        <v>10887.44</v>
      </c>
      <c r="Q80" s="90" t="n">
        <v>22.68</v>
      </c>
      <c r="R80" s="72" t="n">
        <f aca="false">P80/3600</f>
        <v>3.024288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750.37</v>
      </c>
      <c r="I81" s="90" t="n">
        <v>18.58</v>
      </c>
      <c r="J81" s="72" t="n">
        <f aca="false">H81/3600</f>
        <v>2.43065833333333</v>
      </c>
      <c r="L81" s="89" t="n">
        <v>328.1896</v>
      </c>
      <c r="M81" s="90" t="n">
        <v>38.4624</v>
      </c>
      <c r="N81" s="90" t="n">
        <v>44.9388</v>
      </c>
      <c r="O81" s="90" t="n">
        <v>44.9815</v>
      </c>
      <c r="P81" s="90" t="n">
        <v>10052.51</v>
      </c>
      <c r="Q81" s="90" t="n">
        <v>19.18</v>
      </c>
      <c r="R81" s="72" t="n">
        <f aca="false">P81/3600</f>
        <v>2.792363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8237.59</v>
      </c>
      <c r="I82" s="92" t="n">
        <v>16.34</v>
      </c>
      <c r="J82" s="78" t="n">
        <f aca="false">H82/3600</f>
        <v>2.28821944444444</v>
      </c>
      <c r="L82" s="91" t="n">
        <v>170.4848</v>
      </c>
      <c r="M82" s="92" t="n">
        <v>35.8179</v>
      </c>
      <c r="N82" s="92" t="n">
        <v>43.5669</v>
      </c>
      <c r="O82" s="92" t="n">
        <v>43.5592</v>
      </c>
      <c r="P82" s="92" t="n">
        <v>9416.06</v>
      </c>
      <c r="Q82" s="92" t="n">
        <v>18.07</v>
      </c>
      <c r="R82" s="78" t="n">
        <f aca="false">P82/3600</f>
        <v>2.615572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5</v>
      </c>
      <c r="B83" s="85" t="s">
        <v>46</v>
      </c>
      <c r="C83" s="85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943.68</v>
      </c>
      <c r="I83" s="88" t="n">
        <v>16.13</v>
      </c>
      <c r="J83" s="67" t="n">
        <f aca="false">H83/3600</f>
        <v>1.9288</v>
      </c>
      <c r="L83" s="87" t="n">
        <v>4237.8232</v>
      </c>
      <c r="M83" s="88" t="n">
        <v>40.4396</v>
      </c>
      <c r="N83" s="88" t="n">
        <v>42.7226</v>
      </c>
      <c r="O83" s="88" t="n">
        <v>43.2706</v>
      </c>
      <c r="P83" s="88" t="n">
        <v>8025.07</v>
      </c>
      <c r="Q83" s="88" t="n">
        <v>17.75</v>
      </c>
      <c r="R83" s="67" t="n">
        <f aca="false">P83/3600</f>
        <v>2.22918611111111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603.29</v>
      </c>
      <c r="I84" s="90" t="n">
        <v>14.13</v>
      </c>
      <c r="J84" s="72" t="n">
        <f aca="false">H84/3600</f>
        <v>1.55646944444444</v>
      </c>
      <c r="L84" s="89" t="n">
        <v>1963.1056</v>
      </c>
      <c r="M84" s="90" t="n">
        <v>37.0863</v>
      </c>
      <c r="N84" s="90" t="n">
        <v>39.9031</v>
      </c>
      <c r="O84" s="90" t="n">
        <v>40.1839</v>
      </c>
      <c r="P84" s="90" t="n">
        <v>6526.61</v>
      </c>
      <c r="Q84" s="90" t="n">
        <v>14.04</v>
      </c>
      <c r="R84" s="72" t="n">
        <f aca="false">P84/3600</f>
        <v>1.812947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731.53</v>
      </c>
      <c r="I85" s="90" t="n">
        <v>11.5</v>
      </c>
      <c r="J85" s="72" t="n">
        <f aca="false">H85/3600</f>
        <v>1.31431388888889</v>
      </c>
      <c r="L85" s="89" t="n">
        <v>931.884</v>
      </c>
      <c r="M85" s="90" t="n">
        <v>34.1202</v>
      </c>
      <c r="N85" s="90" t="n">
        <v>37.6873</v>
      </c>
      <c r="O85" s="90" t="n">
        <v>37.8519</v>
      </c>
      <c r="P85" s="90" t="n">
        <v>5512.27</v>
      </c>
      <c r="Q85" s="90" t="n">
        <v>11.2</v>
      </c>
      <c r="R85" s="72" t="n">
        <f aca="false">P85/3600</f>
        <v>1.531186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4150.45</v>
      </c>
      <c r="I86" s="92" t="n">
        <v>9.9</v>
      </c>
      <c r="J86" s="78" t="n">
        <f aca="false">H86/3600</f>
        <v>1.15290277777778</v>
      </c>
      <c r="L86" s="91" t="n">
        <v>478.416</v>
      </c>
      <c r="M86" s="92" t="n">
        <v>31.5276</v>
      </c>
      <c r="N86" s="92" t="n">
        <v>36.0184</v>
      </c>
      <c r="O86" s="92" t="n">
        <v>36.0997</v>
      </c>
      <c r="P86" s="92" t="n">
        <v>5147.03</v>
      </c>
      <c r="Q86" s="92" t="n">
        <v>9.39</v>
      </c>
      <c r="R86" s="78" t="n">
        <f aca="false">P86/3600</f>
        <v>1.429730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5</v>
      </c>
      <c r="C87" s="85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5272.67</v>
      </c>
      <c r="I87" s="88" t="n">
        <v>31.26</v>
      </c>
      <c r="J87" s="67" t="n">
        <f aca="false">H87/3600</f>
        <v>4.24240833333333</v>
      </c>
      <c r="L87" s="87" t="n">
        <v>5841.3336</v>
      </c>
      <c r="M87" s="88" t="n">
        <v>42.9538</v>
      </c>
      <c r="N87" s="88" t="n">
        <v>45.5257</v>
      </c>
      <c r="O87" s="88" t="n">
        <v>45.8588</v>
      </c>
      <c r="P87" s="88" t="n">
        <v>19642.69</v>
      </c>
      <c r="Q87" s="88" t="n">
        <v>30.4</v>
      </c>
      <c r="R87" s="67" t="n">
        <f aca="false">P87/3600</f>
        <v>5.456302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3337.48</v>
      </c>
      <c r="I88" s="90" t="n">
        <v>24.47</v>
      </c>
      <c r="J88" s="72" t="n">
        <f aca="false">H88/3600</f>
        <v>3.70485555555556</v>
      </c>
      <c r="L88" s="89" t="n">
        <v>2896.7746</v>
      </c>
      <c r="M88" s="90" t="n">
        <v>38.8983</v>
      </c>
      <c r="N88" s="90" t="n">
        <v>42.4882</v>
      </c>
      <c r="O88" s="90" t="n">
        <v>42.8143</v>
      </c>
      <c r="P88" s="90" t="n">
        <v>14477.87</v>
      </c>
      <c r="Q88" s="90" t="n">
        <v>26.62</v>
      </c>
      <c r="R88" s="72" t="n">
        <f aca="false">P88/3600</f>
        <v>4.021630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0877.39</v>
      </c>
      <c r="I89" s="90" t="n">
        <v>20.11</v>
      </c>
      <c r="J89" s="72" t="n">
        <f aca="false">H89/3600</f>
        <v>3.02149722222222</v>
      </c>
      <c r="L89" s="89" t="n">
        <v>1373.2594</v>
      </c>
      <c r="M89" s="90" t="n">
        <v>35.1277</v>
      </c>
      <c r="N89" s="90" t="n">
        <v>40.2791</v>
      </c>
      <c r="O89" s="90" t="n">
        <v>40.1902</v>
      </c>
      <c r="P89" s="90" t="n">
        <v>11898.58</v>
      </c>
      <c r="Q89" s="90" t="n">
        <v>22.08</v>
      </c>
      <c r="R89" s="72" t="n">
        <f aca="false">P89/3600</f>
        <v>3.3051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766.28</v>
      </c>
      <c r="I90" s="92" t="n">
        <v>19.92</v>
      </c>
      <c r="J90" s="78" t="n">
        <f aca="false">H90/3600</f>
        <v>2.43507777777778</v>
      </c>
      <c r="L90" s="91" t="n">
        <v>622.8504</v>
      </c>
      <c r="M90" s="92" t="n">
        <v>31.8405</v>
      </c>
      <c r="N90" s="92" t="n">
        <v>38.7953</v>
      </c>
      <c r="O90" s="92" t="n">
        <v>38.0756</v>
      </c>
      <c r="P90" s="92" t="n">
        <v>9980.77</v>
      </c>
      <c r="Q90" s="92" t="n">
        <v>18.82</v>
      </c>
      <c r="R90" s="78" t="n">
        <f aca="false">P90/3600</f>
        <v>2.7724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5</v>
      </c>
      <c r="C91" s="85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4111.47</v>
      </c>
      <c r="I91" s="88" t="n">
        <v>6.45</v>
      </c>
      <c r="J91" s="67" t="n">
        <f aca="false">H91/3600</f>
        <v>1.142075</v>
      </c>
      <c r="L91" s="87" t="n">
        <v>352.2664</v>
      </c>
      <c r="M91" s="88" t="n">
        <v>46.9548</v>
      </c>
      <c r="N91" s="88" t="n">
        <v>44.8686</v>
      </c>
      <c r="O91" s="88" t="n">
        <v>44.907</v>
      </c>
      <c r="P91" s="88" t="n">
        <v>5021.16</v>
      </c>
      <c r="Q91" s="88" t="n">
        <v>6.46</v>
      </c>
      <c r="R91" s="67" t="n">
        <f aca="false">P91/3600</f>
        <v>1.39476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4037.17</v>
      </c>
      <c r="I92" s="90" t="n">
        <v>6.62</v>
      </c>
      <c r="J92" s="72" t="n">
        <f aca="false">H92/3600</f>
        <v>1.12143611111111</v>
      </c>
      <c r="L92" s="89" t="n">
        <v>255.1464</v>
      </c>
      <c r="M92" s="90" t="n">
        <v>42.6644</v>
      </c>
      <c r="N92" s="90" t="n">
        <v>41.0083</v>
      </c>
      <c r="O92" s="90" t="n">
        <v>41.1973</v>
      </c>
      <c r="P92" s="90" t="n">
        <v>4811.71</v>
      </c>
      <c r="Q92" s="90" t="n">
        <v>7.36</v>
      </c>
      <c r="R92" s="72" t="n">
        <f aca="false">P92/3600</f>
        <v>1.336586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930.86</v>
      </c>
      <c r="I93" s="90" t="n">
        <v>8.12</v>
      </c>
      <c r="J93" s="72" t="n">
        <f aca="false">H93/3600</f>
        <v>1.09190555555556</v>
      </c>
      <c r="L93" s="89" t="n">
        <v>189.8904</v>
      </c>
      <c r="M93" s="90" t="n">
        <v>38.0628</v>
      </c>
      <c r="N93" s="90" t="n">
        <v>38.9806</v>
      </c>
      <c r="O93" s="90" t="n">
        <v>39.206</v>
      </c>
      <c r="P93" s="90" t="n">
        <v>4737.94</v>
      </c>
      <c r="Q93" s="90" t="n">
        <v>6.62</v>
      </c>
      <c r="R93" s="72" t="n">
        <f aca="false">P93/3600</f>
        <v>1.31609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837.96</v>
      </c>
      <c r="I94" s="92" t="n">
        <v>8.22</v>
      </c>
      <c r="J94" s="78" t="n">
        <f aca="false">H94/3600</f>
        <v>1.0661</v>
      </c>
      <c r="L94" s="91" t="n">
        <v>134.5816</v>
      </c>
      <c r="M94" s="92" t="n">
        <v>33.2721</v>
      </c>
      <c r="N94" s="92" t="n">
        <v>37.9459</v>
      </c>
      <c r="O94" s="92" t="n">
        <v>37.955</v>
      </c>
      <c r="P94" s="92" t="n">
        <v>4631.68</v>
      </c>
      <c r="Q94" s="92" t="n">
        <v>7.48</v>
      </c>
      <c r="R94" s="78" t="n">
        <f aca="false">P94/3600</f>
        <v>1.28657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6</v>
      </c>
      <c r="C95" s="85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623.58</v>
      </c>
      <c r="I95" s="88" t="n">
        <v>19.69</v>
      </c>
      <c r="J95" s="67" t="n">
        <f aca="false">H95/3600</f>
        <v>2.39543888888889</v>
      </c>
      <c r="L95" s="87" t="n">
        <v>717.6787</v>
      </c>
      <c r="M95" s="88" t="n">
        <v>48.9058</v>
      </c>
      <c r="N95" s="88" t="n">
        <v>52.3327</v>
      </c>
      <c r="O95" s="88" t="n">
        <v>53.4598</v>
      </c>
      <c r="P95" s="88" t="n">
        <v>10135.68</v>
      </c>
      <c r="Q95" s="88" t="n">
        <v>18.82</v>
      </c>
      <c r="R95" s="67" t="n">
        <f aca="false">P95/3600</f>
        <v>2.815466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8213.41</v>
      </c>
      <c r="I96" s="90" t="n">
        <v>16.78</v>
      </c>
      <c r="J96" s="72" t="n">
        <f aca="false">H96/3600</f>
        <v>2.28150277777778</v>
      </c>
      <c r="L96" s="89" t="n">
        <v>420.9917</v>
      </c>
      <c r="M96" s="90" t="n">
        <v>45.1429</v>
      </c>
      <c r="N96" s="90" t="n">
        <v>49.0351</v>
      </c>
      <c r="O96" s="90" t="n">
        <v>50.2936</v>
      </c>
      <c r="P96" s="90" t="n">
        <v>9496.02</v>
      </c>
      <c r="Q96" s="90" t="n">
        <v>18.54</v>
      </c>
      <c r="R96" s="72" t="n">
        <f aca="false">P96/3600</f>
        <v>2.63778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568.72</v>
      </c>
      <c r="I97" s="90" t="n">
        <v>18.92</v>
      </c>
      <c r="J97" s="72" t="n">
        <f aca="false">H97/3600</f>
        <v>2.10242222222222</v>
      </c>
      <c r="L97" s="89" t="n">
        <v>245.6234</v>
      </c>
      <c r="M97" s="90" t="n">
        <v>41.4346</v>
      </c>
      <c r="N97" s="90" t="n">
        <v>46.5476</v>
      </c>
      <c r="O97" s="90" t="n">
        <v>47.8681</v>
      </c>
      <c r="P97" s="90" t="n">
        <v>8949.41</v>
      </c>
      <c r="Q97" s="90" t="n">
        <v>17.85</v>
      </c>
      <c r="R97" s="72" t="n">
        <f aca="false">P97/3600</f>
        <v>2.48594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7386.56</v>
      </c>
      <c r="I98" s="92" t="n">
        <v>15.13</v>
      </c>
      <c r="J98" s="78" t="n">
        <f aca="false">H98/3600</f>
        <v>2.05182222222222</v>
      </c>
      <c r="L98" s="91" t="n">
        <v>150.4429</v>
      </c>
      <c r="M98" s="92" t="n">
        <v>37.774</v>
      </c>
      <c r="N98" s="92" t="n">
        <v>44.7754</v>
      </c>
      <c r="O98" s="92" t="n">
        <v>46.2589</v>
      </c>
      <c r="P98" s="92" t="n">
        <v>8604.4</v>
      </c>
      <c r="Q98" s="92" t="n">
        <v>15.13</v>
      </c>
      <c r="R98" s="78" t="n">
        <f aca="false">P98/3600</f>
        <v>2.39011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5.6762164371525</v>
      </c>
      <c r="J106" s="96" t="n">
        <f aca="false">GEOMEAN(J3:J98)</f>
        <v>1.82676456977187</v>
      </c>
      <c r="Q106" s="96" t="n">
        <f aca="false">GEOMEAN(Q3:Q98)</f>
        <v>15.5545654880052</v>
      </c>
      <c r="R106" s="96" t="n">
        <f aca="false">GEOMEAN(R3:R98)</f>
        <v>2.07002308313539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92239776119767</v>
      </c>
      <c r="R107" s="97" t="n">
        <f aca="false">R106/J106</f>
        <v>1.13316358188067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563030555555556</v>
      </c>
      <c r="J108" s="96" t="n">
        <f aca="false">SUM(J3:J98)</f>
        <v>226.558166666667</v>
      </c>
      <c r="Q108" s="96" t="n">
        <f aca="false">SUM(Q3:Q98)/3600</f>
        <v>0.561722222222222</v>
      </c>
      <c r="R108" s="96" t="n">
        <f aca="false">SUM(R3:R98)</f>
        <v>253.8301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1.04734419046778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8225822572996</v>
      </c>
      <c r="D13" s="35"/>
      <c r="E13" s="35"/>
      <c r="F13" s="35" t="n">
        <f aca="false">'AI-LC'!Q107</f>
        <v>0.975605528357678</v>
      </c>
      <c r="G13" s="35"/>
      <c r="H13" s="35"/>
      <c r="I13" s="35" t="n">
        <f aca="false">'AI-HE10'!Q107</f>
        <v>1.05819707093052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7"/>
      <c r="D21" s="38"/>
      <c r="E21" s="39"/>
      <c r="F21" s="37"/>
      <c r="G21" s="38"/>
      <c r="H21" s="39"/>
      <c r="I21" s="37"/>
      <c r="J21" s="38"/>
      <c r="K21" s="39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88698055423245</v>
      </c>
      <c r="D26" s="35"/>
      <c r="E26" s="35"/>
      <c r="F26" s="35" t="n">
        <f aca="false">'RA-LC'!Q107</f>
        <v>1.01223903730674</v>
      </c>
      <c r="G26" s="35"/>
      <c r="H26" s="35"/>
      <c r="I26" s="35" t="n">
        <f aca="false">'RA-HE10'!Q107</f>
        <v>0.998282991415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89373628715158</v>
      </c>
      <c r="D38" s="34"/>
      <c r="E38" s="34"/>
      <c r="F38" s="34" t="n">
        <f aca="false">'LB-LC'!R107</f>
        <v>0.990348518648406</v>
      </c>
      <c r="G38" s="34"/>
      <c r="H38" s="34"/>
      <c r="I38" s="34" t="n">
        <f aca="false">'LB-HE10'!R107</f>
        <v>1.12068872253712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981495272236</v>
      </c>
      <c r="D39" s="35"/>
      <c r="E39" s="35"/>
      <c r="F39" s="35" t="n">
        <f aca="false">'LB-LC'!Q107</f>
        <v>0.982723977871139</v>
      </c>
      <c r="G39" s="35"/>
      <c r="H39" s="35"/>
      <c r="I39" s="35" t="n">
        <f aca="false">'LB-HE10'!Q107</f>
        <v>0.999916915892315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1.12477488539156</v>
      </c>
      <c r="D51" s="34"/>
      <c r="E51" s="34"/>
      <c r="F51" s="34" t="n">
        <f aca="false">'LP-LC'!R107</f>
        <v>0.90428344722112</v>
      </c>
      <c r="G51" s="34"/>
      <c r="H51" s="34"/>
      <c r="I51" s="34" t="n">
        <f aca="false">'LP-HE10'!R107</f>
        <v>1.13316358188067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.860108881431371</v>
      </c>
      <c r="D52" s="35"/>
      <c r="E52" s="35"/>
      <c r="F52" s="35" t="n">
        <f aca="false">'LP-LC'!Q107</f>
        <v>0.89721279726824</v>
      </c>
      <c r="G52" s="35"/>
      <c r="H52" s="35"/>
      <c r="I52" s="35" t="n">
        <f aca="false">'LP-HE10'!Q107</f>
        <v>0.992239776119767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2" t="s">
        <v>37</v>
      </c>
      <c r="B2" s="52" t="s">
        <v>38</v>
      </c>
      <c r="AD2" s="53" t="s">
        <v>39</v>
      </c>
      <c r="AE2" s="54" t="s">
        <v>40</v>
      </c>
      <c r="AF2" s="54" t="s">
        <v>41</v>
      </c>
      <c r="AG2" s="54" t="s">
        <v>42</v>
      </c>
      <c r="AI2" s="53" t="s">
        <v>39</v>
      </c>
      <c r="AJ2" s="54" t="s">
        <v>40</v>
      </c>
      <c r="AK2" s="54" t="s">
        <v>41</v>
      </c>
      <c r="AL2" s="54" t="s">
        <v>42</v>
      </c>
    </row>
    <row r="3" customFormat="false" ht="15.75" hidden="false" customHeight="false" outlineLevel="0" collapsed="false">
      <c r="Z3" s="0" t="s">
        <v>43</v>
      </c>
      <c r="AA3" s="55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5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5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5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5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5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5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5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5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5" t="s">
        <v>65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5" t="s">
        <v>6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5" t="s">
        <v>69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70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71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2</v>
      </c>
      <c r="AB17" s="0" t="n">
        <v>7</v>
      </c>
    </row>
    <row r="18" customFormat="false" ht="15.75" hidden="false" customHeight="false" outlineLevel="0" collapsed="false">
      <c r="AA18" s="55" t="s">
        <v>73</v>
      </c>
      <c r="AB18" s="0" t="n">
        <v>51</v>
      </c>
    </row>
    <row r="19" customFormat="false" ht="15.75" hidden="false" customHeight="false" outlineLevel="0" collapsed="false">
      <c r="AA19" s="55" t="s">
        <v>74</v>
      </c>
      <c r="AB19" s="0" t="n">
        <v>67</v>
      </c>
    </row>
    <row r="20" customFormat="false" ht="15.75" hidden="false" customHeight="false" outlineLevel="0" collapsed="false">
      <c r="AA20" s="55" t="s">
        <v>75</v>
      </c>
      <c r="AB20" s="0" t="n">
        <v>91</v>
      </c>
    </row>
    <row r="21" customFormat="false" ht="15.75" hidden="false" customHeight="false" outlineLevel="0" collapsed="false">
      <c r="AA21" s="55" t="s">
        <v>76</v>
      </c>
      <c r="AB21" s="0" t="n">
        <v>95</v>
      </c>
    </row>
    <row r="22" customFormat="false" ht="15.75" hidden="false" customHeight="false" outlineLevel="0" collapsed="false">
      <c r="AA22" s="55" t="s">
        <v>77</v>
      </c>
      <c r="AB22" s="0" t="n">
        <v>15</v>
      </c>
    </row>
    <row r="23" customFormat="false" ht="15.75" hidden="false" customHeight="false" outlineLevel="0" collapsed="false">
      <c r="AA23" s="55" t="s">
        <v>38</v>
      </c>
      <c r="AB23" s="0" t="n">
        <v>3</v>
      </c>
    </row>
    <row r="24" customFormat="false" ht="15.75" hidden="false" customHeight="false" outlineLevel="0" collapsed="false">
      <c r="AA24" s="55" t="s">
        <v>78</v>
      </c>
      <c r="AB24" s="0" t="n">
        <v>71</v>
      </c>
    </row>
    <row r="25" customFormat="false" ht="15.75" hidden="false" customHeight="false" outlineLevel="0" collapsed="false">
      <c r="AA25" s="55" t="s">
        <v>79</v>
      </c>
      <c r="AB25" s="0" t="n">
        <v>75</v>
      </c>
    </row>
    <row r="26" customFormat="false" ht="15.75" hidden="false" customHeight="false" outlineLevel="0" collapsed="false">
      <c r="AA26" s="55" t="s">
        <v>80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6072.078</v>
      </c>
      <c r="I3" s="66" t="n">
        <v>92.859</v>
      </c>
      <c r="J3" s="67" t="n">
        <f aca="false">H3/3600</f>
        <v>1.68668833333333</v>
      </c>
      <c r="L3" s="65" t="n">
        <v>104389.5152</v>
      </c>
      <c r="M3" s="66" t="n">
        <v>43.5682</v>
      </c>
      <c r="N3" s="66" t="n">
        <v>42.995</v>
      </c>
      <c r="O3" s="66" t="n">
        <v>44.9182</v>
      </c>
      <c r="P3" s="66" t="n">
        <v>6167.141</v>
      </c>
      <c r="Q3" s="66" t="n">
        <v>87.328</v>
      </c>
      <c r="R3" s="68" t="n">
        <f aca="false">P3/3600</f>
        <v>1.7130947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5412.406</v>
      </c>
      <c r="I4" s="71" t="n">
        <v>77.781</v>
      </c>
      <c r="J4" s="72" t="n">
        <f aca="false">H4/3600</f>
        <v>1.50344611111111</v>
      </c>
      <c r="L4" s="70" t="n">
        <v>58140.3376</v>
      </c>
      <c r="M4" s="71" t="n">
        <v>40.4035</v>
      </c>
      <c r="N4" s="71" t="n">
        <v>40.3876</v>
      </c>
      <c r="O4" s="71" t="n">
        <v>42.428</v>
      </c>
      <c r="P4" s="71" t="n">
        <v>5568.187</v>
      </c>
      <c r="Q4" s="71" t="n">
        <v>75.547</v>
      </c>
      <c r="R4" s="73" t="n">
        <f aca="false">P4/3600</f>
        <v>1.5467186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4970.469</v>
      </c>
      <c r="I5" s="71" t="n">
        <v>70.578</v>
      </c>
      <c r="J5" s="72" t="n">
        <f aca="false">H5/3600</f>
        <v>1.38068583333333</v>
      </c>
      <c r="L5" s="70" t="n">
        <v>32992.1488</v>
      </c>
      <c r="M5" s="71" t="n">
        <v>37.3783</v>
      </c>
      <c r="N5" s="71" t="n">
        <v>38.6726</v>
      </c>
      <c r="O5" s="71" t="n">
        <v>40.6744</v>
      </c>
      <c r="P5" s="71" t="n">
        <v>5194.297</v>
      </c>
      <c r="Q5" s="71" t="n">
        <v>69.437</v>
      </c>
      <c r="R5" s="73" t="n">
        <f aca="false">P5/3600</f>
        <v>1.4428602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4580.782</v>
      </c>
      <c r="I6" s="77" t="n">
        <v>62.093</v>
      </c>
      <c r="J6" s="78" t="n">
        <f aca="false">H6/3600</f>
        <v>1.27243944444444</v>
      </c>
      <c r="L6" s="76" t="n">
        <v>18588.712</v>
      </c>
      <c r="M6" s="77" t="n">
        <v>34.3312</v>
      </c>
      <c r="N6" s="77" t="n">
        <v>37.4968</v>
      </c>
      <c r="O6" s="77" t="n">
        <v>39.51</v>
      </c>
      <c r="P6" s="77" t="n">
        <v>4868.891</v>
      </c>
      <c r="Q6" s="77" t="n">
        <v>61.485</v>
      </c>
      <c r="R6" s="79" t="n">
        <f aca="false">P6/3600</f>
        <v>1.3524697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6017.406</v>
      </c>
      <c r="I7" s="66" t="n">
        <v>93.484</v>
      </c>
      <c r="J7" s="67" t="n">
        <f aca="false">H7/3600</f>
        <v>1.67150166666667</v>
      </c>
      <c r="L7" s="65" t="n">
        <v>107166.656</v>
      </c>
      <c r="M7" s="66" t="n">
        <v>43.4863</v>
      </c>
      <c r="N7" s="66" t="n">
        <v>45.8542</v>
      </c>
      <c r="O7" s="66" t="n">
        <v>45.3957</v>
      </c>
      <c r="P7" s="66" t="n">
        <v>6209.641</v>
      </c>
      <c r="Q7" s="66" t="n">
        <v>92.14</v>
      </c>
      <c r="R7" s="68" t="n">
        <f aca="false">P7/3600</f>
        <v>1.7249002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5506.453</v>
      </c>
      <c r="I8" s="71" t="n">
        <v>83.64</v>
      </c>
      <c r="J8" s="72" t="n">
        <f aca="false">H8/3600</f>
        <v>1.52957027777778</v>
      </c>
      <c r="L8" s="70" t="n">
        <v>62132.5056</v>
      </c>
      <c r="M8" s="71" t="n">
        <v>40.079</v>
      </c>
      <c r="N8" s="71" t="n">
        <v>43.6202</v>
      </c>
      <c r="O8" s="71" t="n">
        <v>43.6935</v>
      </c>
      <c r="P8" s="71" t="n">
        <v>5701.297</v>
      </c>
      <c r="Q8" s="71" t="n">
        <v>82.282</v>
      </c>
      <c r="R8" s="73" t="n">
        <f aca="false">P8/3600</f>
        <v>1.5836936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4974.484</v>
      </c>
      <c r="I9" s="71" t="n">
        <v>74.578</v>
      </c>
      <c r="J9" s="72" t="n">
        <f aca="false">H9/3600</f>
        <v>1.38180111111111</v>
      </c>
      <c r="L9" s="70" t="n">
        <v>35472.312</v>
      </c>
      <c r="M9" s="71" t="n">
        <v>37.0088</v>
      </c>
      <c r="N9" s="71" t="n">
        <v>41.6847</v>
      </c>
      <c r="O9" s="71" t="n">
        <v>42.1494</v>
      </c>
      <c r="P9" s="71" t="n">
        <v>5225.469</v>
      </c>
      <c r="Q9" s="71" t="n">
        <v>74.329</v>
      </c>
      <c r="R9" s="73" t="n">
        <f aca="false">P9/3600</f>
        <v>1.4515191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4730.328</v>
      </c>
      <c r="I10" s="77" t="n">
        <v>67.64</v>
      </c>
      <c r="J10" s="78" t="n">
        <f aca="false">H10/3600</f>
        <v>1.31398</v>
      </c>
      <c r="L10" s="76" t="n">
        <v>20700.4704</v>
      </c>
      <c r="M10" s="77" t="n">
        <v>34.1643</v>
      </c>
      <c r="N10" s="77" t="n">
        <v>40.2195</v>
      </c>
      <c r="O10" s="77" t="n">
        <v>40.9388</v>
      </c>
      <c r="P10" s="77" t="n">
        <v>4849.234</v>
      </c>
      <c r="Q10" s="77" t="n">
        <v>65.297</v>
      </c>
      <c r="R10" s="79" t="n">
        <f aca="false">P10/3600</f>
        <v>1.347009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4446.187</v>
      </c>
      <c r="I19" s="88" t="n">
        <v>57.203</v>
      </c>
      <c r="J19" s="67" t="n">
        <f aca="false">H19/3600</f>
        <v>1.23505194444444</v>
      </c>
      <c r="L19" s="87" t="n">
        <v>22600.736</v>
      </c>
      <c r="M19" s="88" t="n">
        <v>42.7978</v>
      </c>
      <c r="N19" s="88" t="n">
        <v>44.5879</v>
      </c>
      <c r="O19" s="88" t="n">
        <v>46.0511</v>
      </c>
      <c r="P19" s="88" t="n">
        <v>4601.703</v>
      </c>
      <c r="Q19" s="88" t="n">
        <v>56.109</v>
      </c>
      <c r="R19" s="67" t="n">
        <f aca="false">P19/3600</f>
        <v>1.2782508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3957.14</v>
      </c>
      <c r="I20" s="90" t="n">
        <v>54.296</v>
      </c>
      <c r="J20" s="72" t="n">
        <f aca="false">H20/3600</f>
        <v>1.09920555555556</v>
      </c>
      <c r="L20" s="89" t="n">
        <v>12257.2648</v>
      </c>
      <c r="M20" s="90" t="n">
        <v>41.1381</v>
      </c>
      <c r="N20" s="90" t="n">
        <v>42.8558</v>
      </c>
      <c r="O20" s="90" t="n">
        <v>43.7579</v>
      </c>
      <c r="P20" s="90" t="n">
        <v>4096</v>
      </c>
      <c r="Q20" s="90" t="n">
        <v>50.75</v>
      </c>
      <c r="R20" s="72" t="n">
        <f aca="false">P20/3600</f>
        <v>1.1377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3667.937</v>
      </c>
      <c r="I21" s="90" t="n">
        <v>47.546</v>
      </c>
      <c r="J21" s="72" t="n">
        <f aca="false">H21/3600</f>
        <v>1.01887138888889</v>
      </c>
      <c r="L21" s="89" t="n">
        <v>6904.816</v>
      </c>
      <c r="M21" s="90" t="n">
        <v>39.1088</v>
      </c>
      <c r="N21" s="90" t="n">
        <v>41.4896</v>
      </c>
      <c r="O21" s="90" t="n">
        <v>42.2019</v>
      </c>
      <c r="P21" s="90" t="n">
        <v>3858.312</v>
      </c>
      <c r="Q21" s="90" t="n">
        <v>46.609</v>
      </c>
      <c r="R21" s="72" t="n">
        <f aca="false">P21/3600</f>
        <v>1.07175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3495</v>
      </c>
      <c r="I22" s="92" t="n">
        <v>44.609</v>
      </c>
      <c r="J22" s="78" t="n">
        <f aca="false">H22/3600</f>
        <v>0.970833333333333</v>
      </c>
      <c r="L22" s="91" t="n">
        <v>3857.6744</v>
      </c>
      <c r="M22" s="92" t="n">
        <v>36.6794</v>
      </c>
      <c r="N22" s="92" t="n">
        <v>40.5246</v>
      </c>
      <c r="O22" s="92" t="n">
        <v>41.3136</v>
      </c>
      <c r="P22" s="92" t="n">
        <v>3687.953</v>
      </c>
      <c r="Q22" s="92" t="n">
        <v>44.093</v>
      </c>
      <c r="R22" s="78" t="n">
        <f aca="false">P22/3600</f>
        <v>1.0244313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5100.625</v>
      </c>
      <c r="I23" s="88" t="n">
        <v>80.734</v>
      </c>
      <c r="J23" s="67" t="n">
        <f aca="false">H23/3600</f>
        <v>1.41684027777778</v>
      </c>
      <c r="L23" s="87" t="n">
        <v>53524.328</v>
      </c>
      <c r="M23" s="88" t="n">
        <v>41.8447</v>
      </c>
      <c r="N23" s="88" t="n">
        <v>43.5354</v>
      </c>
      <c r="O23" s="88" t="n">
        <v>44.2024</v>
      </c>
      <c r="P23" s="88" t="n">
        <v>5237.359</v>
      </c>
      <c r="Q23" s="88" t="n">
        <v>79.875</v>
      </c>
      <c r="R23" s="67" t="n">
        <f aca="false">P23/3600</f>
        <v>1.4548219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4515.968</v>
      </c>
      <c r="I24" s="90" t="n">
        <v>70.015</v>
      </c>
      <c r="J24" s="72" t="n">
        <f aca="false">H24/3600</f>
        <v>1.25443555555556</v>
      </c>
      <c r="L24" s="89" t="n">
        <v>28846.3864</v>
      </c>
      <c r="M24" s="90" t="n">
        <v>38.7801</v>
      </c>
      <c r="N24" s="90" t="n">
        <v>41.1152</v>
      </c>
      <c r="O24" s="90" t="n">
        <v>41.4178</v>
      </c>
      <c r="P24" s="90" t="n">
        <v>4535.703</v>
      </c>
      <c r="Q24" s="90" t="n">
        <v>67.156</v>
      </c>
      <c r="R24" s="72" t="n">
        <f aca="false">P24/3600</f>
        <v>1.25991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3955.812</v>
      </c>
      <c r="I25" s="90" t="n">
        <v>60.171</v>
      </c>
      <c r="J25" s="72" t="n">
        <f aca="false">H25/3600</f>
        <v>1.09883666666667</v>
      </c>
      <c r="L25" s="89" t="n">
        <v>14944.272</v>
      </c>
      <c r="M25" s="90" t="n">
        <v>35.7675</v>
      </c>
      <c r="N25" s="90" t="n">
        <v>39.3324</v>
      </c>
      <c r="O25" s="90" t="n">
        <v>39.8069</v>
      </c>
      <c r="P25" s="90" t="n">
        <v>4153.89</v>
      </c>
      <c r="Q25" s="90" t="n">
        <v>59.515</v>
      </c>
      <c r="R25" s="72" t="n">
        <f aca="false">P25/3600</f>
        <v>1.153858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3639.812</v>
      </c>
      <c r="I26" s="92" t="n">
        <v>50.859</v>
      </c>
      <c r="J26" s="78" t="n">
        <f aca="false">H26/3600</f>
        <v>1.01105888888889</v>
      </c>
      <c r="L26" s="91" t="n">
        <v>7342.1784</v>
      </c>
      <c r="M26" s="92" t="n">
        <v>32.9045</v>
      </c>
      <c r="N26" s="92" t="n">
        <v>38.0987</v>
      </c>
      <c r="O26" s="92" t="n">
        <v>38.9927</v>
      </c>
      <c r="P26" s="92" t="n">
        <v>3813.921</v>
      </c>
      <c r="Q26" s="92" t="n">
        <v>49.562</v>
      </c>
      <c r="R26" s="78" t="n">
        <f aca="false">P26/3600</f>
        <v>1.059422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1204.593</v>
      </c>
      <c r="I27" s="88" t="n">
        <v>171.156</v>
      </c>
      <c r="J27" s="67" t="n">
        <f aca="false">H27/3600</f>
        <v>3.11238694444444</v>
      </c>
      <c r="L27" s="87" t="n">
        <v>108467.1128</v>
      </c>
      <c r="M27" s="88" t="n">
        <v>40.7036</v>
      </c>
      <c r="N27" s="88" t="n">
        <v>41.7966</v>
      </c>
      <c r="O27" s="88" t="n">
        <v>44.268</v>
      </c>
      <c r="P27" s="88" t="n">
        <v>11331.765</v>
      </c>
      <c r="Q27" s="88" t="n">
        <v>160.421</v>
      </c>
      <c r="R27" s="67" t="n">
        <f aca="false">P27/3600</f>
        <v>3.147712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9189.25</v>
      </c>
      <c r="I28" s="90" t="n">
        <v>133.437</v>
      </c>
      <c r="J28" s="72" t="n">
        <f aca="false">H28/3600</f>
        <v>2.55256944444444</v>
      </c>
      <c r="L28" s="89" t="n">
        <v>49522.088</v>
      </c>
      <c r="M28" s="90" t="n">
        <v>38.0364</v>
      </c>
      <c r="N28" s="90" t="n">
        <v>39.5792</v>
      </c>
      <c r="O28" s="90" t="n">
        <v>42.2518</v>
      </c>
      <c r="P28" s="90" t="n">
        <v>9549.375</v>
      </c>
      <c r="Q28" s="90" t="n">
        <v>134.812</v>
      </c>
      <c r="R28" s="72" t="n">
        <f aca="false">P28/3600</f>
        <v>2.6526041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8273.906</v>
      </c>
      <c r="I29" s="90" t="n">
        <v>119.89</v>
      </c>
      <c r="J29" s="72" t="n">
        <f aca="false">H29/3600</f>
        <v>2.29830722222222</v>
      </c>
      <c r="L29" s="89" t="n">
        <v>26762.9968</v>
      </c>
      <c r="M29" s="90" t="n">
        <v>35.8397</v>
      </c>
      <c r="N29" s="90" t="n">
        <v>38.544</v>
      </c>
      <c r="O29" s="90" t="n">
        <v>40.6518</v>
      </c>
      <c r="P29" s="90" t="n">
        <v>8602.765</v>
      </c>
      <c r="Q29" s="90" t="n">
        <v>117.703</v>
      </c>
      <c r="R29" s="72" t="n">
        <f aca="false">P29/3600</f>
        <v>2.3896569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7578.562</v>
      </c>
      <c r="I30" s="92" t="n">
        <v>107.796</v>
      </c>
      <c r="J30" s="78" t="n">
        <f aca="false">H30/3600</f>
        <v>2.10515611111111</v>
      </c>
      <c r="L30" s="91" t="n">
        <v>14463.0616</v>
      </c>
      <c r="M30" s="92" t="n">
        <v>33.4241</v>
      </c>
      <c r="N30" s="92" t="n">
        <v>37.749</v>
      </c>
      <c r="O30" s="92" t="n">
        <v>39.4262</v>
      </c>
      <c r="P30" s="92" t="n">
        <v>7980.515</v>
      </c>
      <c r="Q30" s="92" t="n">
        <v>105.734</v>
      </c>
      <c r="R30" s="78" t="n">
        <f aca="false">P30/3600</f>
        <v>2.2168097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9670.562</v>
      </c>
      <c r="I31" s="88" t="n">
        <v>132.796</v>
      </c>
      <c r="J31" s="67" t="n">
        <f aca="false">H31/3600</f>
        <v>2.68626722222222</v>
      </c>
      <c r="L31" s="87" t="n">
        <v>73079.9184</v>
      </c>
      <c r="M31" s="88" t="n">
        <v>41.3467</v>
      </c>
      <c r="N31" s="88" t="n">
        <v>44.4709</v>
      </c>
      <c r="O31" s="88" t="n">
        <v>46.1249</v>
      </c>
      <c r="P31" s="88" t="n">
        <v>9758.109</v>
      </c>
      <c r="Q31" s="88" t="n">
        <v>129.171</v>
      </c>
      <c r="R31" s="67" t="n">
        <f aca="false">P31/3600</f>
        <v>2.7105858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8421</v>
      </c>
      <c r="I32" s="90" t="n">
        <v>116.656</v>
      </c>
      <c r="J32" s="72" t="n">
        <f aca="false">H32/3600</f>
        <v>2.33916666666667</v>
      </c>
      <c r="L32" s="89" t="n">
        <v>29662.4256</v>
      </c>
      <c r="M32" s="90" t="n">
        <v>38.7737</v>
      </c>
      <c r="N32" s="90" t="n">
        <v>43.0494</v>
      </c>
      <c r="O32" s="90" t="n">
        <v>44.0708</v>
      </c>
      <c r="P32" s="90" t="n">
        <v>8574.156</v>
      </c>
      <c r="Q32" s="90" t="n">
        <v>108.734</v>
      </c>
      <c r="R32" s="72" t="n">
        <f aca="false">P32/3600</f>
        <v>2.3817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7692.234</v>
      </c>
      <c r="I33" s="90" t="n">
        <v>104.343</v>
      </c>
      <c r="J33" s="72" t="n">
        <f aca="false">H33/3600</f>
        <v>2.13673166666667</v>
      </c>
      <c r="L33" s="89" t="n">
        <v>15362.7984</v>
      </c>
      <c r="M33" s="90" t="n">
        <v>37.0353</v>
      </c>
      <c r="N33" s="90" t="n">
        <v>41.7756</v>
      </c>
      <c r="O33" s="90" t="n">
        <v>42.2892</v>
      </c>
      <c r="P33" s="90" t="n">
        <v>7976</v>
      </c>
      <c r="Q33" s="90" t="n">
        <v>106.562</v>
      </c>
      <c r="R33" s="72" t="n">
        <f aca="false">P33/3600</f>
        <v>2.21555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7306.156</v>
      </c>
      <c r="I34" s="92" t="n">
        <v>97.421</v>
      </c>
      <c r="J34" s="78" t="n">
        <f aca="false">H34/3600</f>
        <v>2.02948777777778</v>
      </c>
      <c r="L34" s="91" t="n">
        <v>8559.9384</v>
      </c>
      <c r="M34" s="92" t="n">
        <v>35.0945</v>
      </c>
      <c r="N34" s="92" t="n">
        <v>40.7543</v>
      </c>
      <c r="O34" s="92" t="n">
        <v>40.9135</v>
      </c>
      <c r="P34" s="92" t="n">
        <v>7582.375</v>
      </c>
      <c r="Q34" s="92" t="n">
        <v>97.734</v>
      </c>
      <c r="R34" s="78" t="n">
        <f aca="false">P34/3600</f>
        <v>2.1062152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3093.265</v>
      </c>
      <c r="I35" s="88" t="n">
        <v>204.39</v>
      </c>
      <c r="J35" s="67" t="n">
        <f aca="false">H35/3600</f>
        <v>3.63701805555556</v>
      </c>
      <c r="L35" s="87" t="n">
        <v>184469.5896</v>
      </c>
      <c r="M35" s="88" t="n">
        <v>42.5646</v>
      </c>
      <c r="N35" s="88" t="n">
        <v>42.782</v>
      </c>
      <c r="O35" s="88" t="n">
        <v>44.517</v>
      </c>
      <c r="P35" s="88" t="n">
        <v>13007.891</v>
      </c>
      <c r="Q35" s="88" t="n">
        <v>199</v>
      </c>
      <c r="R35" s="67" t="n">
        <f aca="false">P35/3600</f>
        <v>3.6133030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1497.296</v>
      </c>
      <c r="I36" s="90" t="n">
        <v>166.109</v>
      </c>
      <c r="J36" s="72" t="n">
        <f aca="false">H36/3600</f>
        <v>3.19369333333333</v>
      </c>
      <c r="L36" s="89" t="n">
        <v>80994.0072</v>
      </c>
      <c r="M36" s="90" t="n">
        <v>37.1737</v>
      </c>
      <c r="N36" s="90" t="n">
        <v>40.8771</v>
      </c>
      <c r="O36" s="90" t="n">
        <v>43.0448</v>
      </c>
      <c r="P36" s="90" t="n">
        <v>11658.156</v>
      </c>
      <c r="Q36" s="90" t="n">
        <v>161.547</v>
      </c>
      <c r="R36" s="72" t="n">
        <f aca="false">P36/3600</f>
        <v>3.238376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0032.203</v>
      </c>
      <c r="I37" s="90" t="n">
        <v>142.625</v>
      </c>
      <c r="J37" s="72" t="n">
        <f aca="false">H37/3600</f>
        <v>2.78672305555556</v>
      </c>
      <c r="L37" s="89" t="n">
        <v>41190.1672</v>
      </c>
      <c r="M37" s="90" t="n">
        <v>34.65</v>
      </c>
      <c r="N37" s="90" t="n">
        <v>39.4597</v>
      </c>
      <c r="O37" s="90" t="n">
        <v>41.9057</v>
      </c>
      <c r="P37" s="90" t="n">
        <v>10384.781</v>
      </c>
      <c r="Q37" s="90" t="n">
        <v>139.671</v>
      </c>
      <c r="R37" s="72" t="n">
        <f aca="false">P37/3600</f>
        <v>2.8846613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9436.156</v>
      </c>
      <c r="I38" s="92" t="n">
        <v>130.328</v>
      </c>
      <c r="J38" s="78" t="n">
        <f aca="false">H38/3600</f>
        <v>2.62115444444444</v>
      </c>
      <c r="L38" s="91" t="n">
        <v>22160.7616</v>
      </c>
      <c r="M38" s="92" t="n">
        <v>32.2576</v>
      </c>
      <c r="N38" s="92" t="n">
        <v>38.4821</v>
      </c>
      <c r="O38" s="92" t="n">
        <v>41.0474</v>
      </c>
      <c r="P38" s="92" t="n">
        <v>9631.781</v>
      </c>
      <c r="Q38" s="92" t="n">
        <v>125.125</v>
      </c>
      <c r="R38" s="78" t="n">
        <f aca="false">P38/3600</f>
        <v>2.6754947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116.578</v>
      </c>
      <c r="I39" s="88" t="n">
        <v>34.968</v>
      </c>
      <c r="J39" s="67" t="n">
        <f aca="false">H39/3600</f>
        <v>0.587938333333333</v>
      </c>
      <c r="L39" s="87" t="n">
        <v>21106.292</v>
      </c>
      <c r="M39" s="88" t="n">
        <v>41.8837</v>
      </c>
      <c r="N39" s="88" t="n">
        <v>44.0114</v>
      </c>
      <c r="O39" s="88" t="n">
        <v>44.6828</v>
      </c>
      <c r="P39" s="88" t="n">
        <v>2145.765</v>
      </c>
      <c r="Q39" s="88" t="n">
        <v>34.125</v>
      </c>
      <c r="R39" s="67" t="n">
        <f aca="false">P39/3600</f>
        <v>0.59604583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1895.5</v>
      </c>
      <c r="I40" s="90" t="n">
        <v>29.89</v>
      </c>
      <c r="J40" s="72" t="n">
        <f aca="false">H40/3600</f>
        <v>0.526527777777778</v>
      </c>
      <c r="L40" s="89" t="n">
        <v>11293.8584</v>
      </c>
      <c r="M40" s="90" t="n">
        <v>38.4885</v>
      </c>
      <c r="N40" s="90" t="n">
        <v>41.4301</v>
      </c>
      <c r="O40" s="90" t="n">
        <v>41.8424</v>
      </c>
      <c r="P40" s="90" t="n">
        <v>1909.062</v>
      </c>
      <c r="Q40" s="90" t="n">
        <v>29.14</v>
      </c>
      <c r="R40" s="72" t="n">
        <f aca="false">P40/3600</f>
        <v>0.53029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1652.343</v>
      </c>
      <c r="I41" s="90" t="n">
        <v>24.609</v>
      </c>
      <c r="J41" s="72" t="n">
        <f aca="false">H41/3600</f>
        <v>0.458984166666667</v>
      </c>
      <c r="L41" s="89" t="n">
        <v>6014.0448</v>
      </c>
      <c r="M41" s="90" t="n">
        <v>35.5359</v>
      </c>
      <c r="N41" s="90" t="n">
        <v>39.5283</v>
      </c>
      <c r="O41" s="90" t="n">
        <v>39.7554</v>
      </c>
      <c r="P41" s="90" t="n">
        <v>1703.359</v>
      </c>
      <c r="Q41" s="90" t="n">
        <v>25.187</v>
      </c>
      <c r="R41" s="72" t="n">
        <f aca="false">P41/3600</f>
        <v>0.473155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1527.203</v>
      </c>
      <c r="I42" s="92" t="n">
        <v>21.64</v>
      </c>
      <c r="J42" s="78" t="n">
        <f aca="false">H42/3600</f>
        <v>0.424223055555556</v>
      </c>
      <c r="L42" s="91" t="n">
        <v>3346.9536</v>
      </c>
      <c r="M42" s="92" t="n">
        <v>32.9449</v>
      </c>
      <c r="N42" s="92" t="n">
        <v>38.0774</v>
      </c>
      <c r="O42" s="92" t="n">
        <v>38.1108</v>
      </c>
      <c r="P42" s="92" t="n">
        <v>1568.328</v>
      </c>
      <c r="Q42" s="92" t="n">
        <v>21.421</v>
      </c>
      <c r="R42" s="78" t="n">
        <f aca="false">P42/3600</f>
        <v>0.4356466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348.921</v>
      </c>
      <c r="I43" s="88" t="n">
        <v>37.031</v>
      </c>
      <c r="J43" s="67" t="n">
        <f aca="false">H43/3600</f>
        <v>0.652478055555556</v>
      </c>
      <c r="L43" s="87" t="n">
        <v>23724.4</v>
      </c>
      <c r="M43" s="88" t="n">
        <v>42.0158</v>
      </c>
      <c r="N43" s="88" t="n">
        <v>44.1704</v>
      </c>
      <c r="O43" s="88" t="n">
        <v>45.6435</v>
      </c>
      <c r="P43" s="88" t="n">
        <v>2380.046</v>
      </c>
      <c r="Q43" s="88" t="n">
        <v>36.406</v>
      </c>
      <c r="R43" s="67" t="n">
        <f aca="false">P43/3600</f>
        <v>0.6611238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135.718</v>
      </c>
      <c r="I44" s="90" t="n">
        <v>33.468</v>
      </c>
      <c r="J44" s="72" t="n">
        <f aca="false">H44/3600</f>
        <v>0.593255</v>
      </c>
      <c r="L44" s="89" t="n">
        <v>14153.2712</v>
      </c>
      <c r="M44" s="90" t="n">
        <v>39.1603</v>
      </c>
      <c r="N44" s="90" t="n">
        <v>41.9078</v>
      </c>
      <c r="O44" s="90" t="n">
        <v>43.1435</v>
      </c>
      <c r="P44" s="90" t="n">
        <v>2181</v>
      </c>
      <c r="Q44" s="90" t="n">
        <v>32.781</v>
      </c>
      <c r="R44" s="72" t="n">
        <f aca="false">P44/3600</f>
        <v>0.605833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1961.734</v>
      </c>
      <c r="I45" s="90" t="n">
        <v>29.656</v>
      </c>
      <c r="J45" s="72" t="n">
        <f aca="false">H45/3600</f>
        <v>0.544926111111111</v>
      </c>
      <c r="L45" s="89" t="n">
        <v>8322.7736</v>
      </c>
      <c r="M45" s="90" t="n">
        <v>36.1379</v>
      </c>
      <c r="N45" s="90" t="n">
        <v>40.0863</v>
      </c>
      <c r="O45" s="90" t="n">
        <v>41.1511</v>
      </c>
      <c r="P45" s="90" t="n">
        <v>2043.078</v>
      </c>
      <c r="Q45" s="90" t="n">
        <v>29.546</v>
      </c>
      <c r="R45" s="72" t="n">
        <f aca="false">P45/3600</f>
        <v>0.5675216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1834.438</v>
      </c>
      <c r="I46" s="92" t="n">
        <v>27.141</v>
      </c>
      <c r="J46" s="78" t="n">
        <f aca="false">H46/3600</f>
        <v>0.509566111111111</v>
      </c>
      <c r="L46" s="91" t="n">
        <v>4744.608</v>
      </c>
      <c r="M46" s="92" t="n">
        <v>33.0573</v>
      </c>
      <c r="N46" s="92" t="n">
        <v>38.7191</v>
      </c>
      <c r="O46" s="92" t="n">
        <v>39.6693</v>
      </c>
      <c r="P46" s="92" t="n">
        <v>1913.531</v>
      </c>
      <c r="Q46" s="92" t="n">
        <v>26.484</v>
      </c>
      <c r="R46" s="78" t="n">
        <f aca="false">P46/3600</f>
        <v>0.531536388888889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327.156</v>
      </c>
      <c r="I47" s="88" t="n">
        <v>41.656</v>
      </c>
      <c r="J47" s="67" t="n">
        <f aca="false">H47/3600</f>
        <v>0.646432222222222</v>
      </c>
      <c r="L47" s="87" t="n">
        <v>44435.7584</v>
      </c>
      <c r="M47" s="88" t="n">
        <v>41.1622</v>
      </c>
      <c r="N47" s="88" t="n">
        <v>42.6092</v>
      </c>
      <c r="O47" s="88" t="n">
        <v>43.4901</v>
      </c>
      <c r="P47" s="88" t="n">
        <v>2316.328</v>
      </c>
      <c r="Q47" s="88" t="n">
        <v>41.421</v>
      </c>
      <c r="R47" s="67" t="n">
        <f aca="false">P47/3600</f>
        <v>0.64342444444444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189.078</v>
      </c>
      <c r="I48" s="90" t="n">
        <v>38.156</v>
      </c>
      <c r="J48" s="72" t="n">
        <f aca="false">H48/3600</f>
        <v>0.608077222222222</v>
      </c>
      <c r="L48" s="89" t="n">
        <v>27523.1416</v>
      </c>
      <c r="M48" s="90" t="n">
        <v>36.9699</v>
      </c>
      <c r="N48" s="90" t="n">
        <v>39.4922</v>
      </c>
      <c r="O48" s="90" t="n">
        <v>40.3234</v>
      </c>
      <c r="P48" s="90" t="n">
        <v>2182.406</v>
      </c>
      <c r="Q48" s="90" t="n">
        <v>37.281</v>
      </c>
      <c r="R48" s="72" t="n">
        <f aca="false">P48/3600</f>
        <v>0.606223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1964.546</v>
      </c>
      <c r="I49" s="90" t="n">
        <v>32.968</v>
      </c>
      <c r="J49" s="72" t="n">
        <f aca="false">H49/3600</f>
        <v>0.545707222222222</v>
      </c>
      <c r="L49" s="89" t="n">
        <v>16413.5032</v>
      </c>
      <c r="M49" s="90" t="n">
        <v>33.1894</v>
      </c>
      <c r="N49" s="90" t="n">
        <v>37.4105</v>
      </c>
      <c r="O49" s="90" t="n">
        <v>38.1367</v>
      </c>
      <c r="P49" s="90" t="n">
        <v>1996.578</v>
      </c>
      <c r="Q49" s="90" t="n">
        <v>32.609</v>
      </c>
      <c r="R49" s="72" t="n">
        <f aca="false">P49/3600</f>
        <v>0.55460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1745.765</v>
      </c>
      <c r="I50" s="92" t="n">
        <v>28.109</v>
      </c>
      <c r="J50" s="78" t="n">
        <f aca="false">H50/3600</f>
        <v>0.484934722222222</v>
      </c>
      <c r="L50" s="91" t="n">
        <v>8903.148</v>
      </c>
      <c r="M50" s="92" t="n">
        <v>29.5063</v>
      </c>
      <c r="N50" s="92" t="n">
        <v>35.9959</v>
      </c>
      <c r="O50" s="92" t="n">
        <v>36.6404</v>
      </c>
      <c r="P50" s="92" t="n">
        <v>1814.39</v>
      </c>
      <c r="Q50" s="92" t="n">
        <v>27.937</v>
      </c>
      <c r="R50" s="78" t="n">
        <f aca="false">P50/3600</f>
        <v>0.5039972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288.515</v>
      </c>
      <c r="I51" s="88" t="n">
        <v>20.156</v>
      </c>
      <c r="J51" s="67" t="n">
        <f aca="false">H51/3600</f>
        <v>0.357920833333333</v>
      </c>
      <c r="L51" s="87" t="n">
        <v>15295.8568</v>
      </c>
      <c r="M51" s="88" t="n">
        <v>42.4504</v>
      </c>
      <c r="N51" s="88" t="n">
        <v>43.8262</v>
      </c>
      <c r="O51" s="88" t="n">
        <v>44.6057</v>
      </c>
      <c r="P51" s="88" t="n">
        <v>1291.953</v>
      </c>
      <c r="Q51" s="88" t="n">
        <v>19.625</v>
      </c>
      <c r="R51" s="67" t="n">
        <f aca="false">P51/3600</f>
        <v>0.3588758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143.093</v>
      </c>
      <c r="I52" s="90" t="n">
        <v>17.515</v>
      </c>
      <c r="J52" s="72" t="n">
        <f aca="false">H52/3600</f>
        <v>0.317525833333333</v>
      </c>
      <c r="L52" s="89" t="n">
        <v>9125.196</v>
      </c>
      <c r="M52" s="90" t="n">
        <v>39.0955</v>
      </c>
      <c r="N52" s="90" t="n">
        <v>40.5423</v>
      </c>
      <c r="O52" s="90" t="n">
        <v>41.9086</v>
      </c>
      <c r="P52" s="90" t="n">
        <v>1158.765</v>
      </c>
      <c r="Q52" s="90" t="n">
        <v>17.171</v>
      </c>
      <c r="R52" s="72" t="n">
        <f aca="false">P52/3600</f>
        <v>0.3218791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017.359</v>
      </c>
      <c r="I53" s="90" t="n">
        <v>15.156</v>
      </c>
      <c r="J53" s="72" t="n">
        <f aca="false">H53/3600</f>
        <v>0.282599722222222</v>
      </c>
      <c r="L53" s="89" t="n">
        <v>5191.8</v>
      </c>
      <c r="M53" s="90" t="n">
        <v>35.7136</v>
      </c>
      <c r="N53" s="90" t="n">
        <v>38.2126</v>
      </c>
      <c r="O53" s="90" t="n">
        <v>40.0339</v>
      </c>
      <c r="P53" s="90" t="n">
        <v>1077.218</v>
      </c>
      <c r="Q53" s="90" t="n">
        <v>15.203</v>
      </c>
      <c r="R53" s="72" t="n">
        <f aca="false">P53/3600</f>
        <v>0.29922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947.828</v>
      </c>
      <c r="I54" s="92" t="n">
        <v>14.281</v>
      </c>
      <c r="J54" s="78" t="n">
        <f aca="false">H54/3600</f>
        <v>0.263285555555556</v>
      </c>
      <c r="L54" s="91" t="n">
        <v>2612.972</v>
      </c>
      <c r="M54" s="92" t="n">
        <v>32.2867</v>
      </c>
      <c r="N54" s="92" t="n">
        <v>36.7796</v>
      </c>
      <c r="O54" s="92" t="n">
        <v>38.6332</v>
      </c>
      <c r="P54" s="92" t="n">
        <v>979.875</v>
      </c>
      <c r="Q54" s="92" t="n">
        <v>13.453</v>
      </c>
      <c r="R54" s="78" t="n">
        <f aca="false">P54/3600</f>
        <v>0.272187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475.734</v>
      </c>
      <c r="I55" s="88" t="n">
        <v>7.5</v>
      </c>
      <c r="J55" s="67" t="n">
        <f aca="false">H55/3600</f>
        <v>0.132148333333333</v>
      </c>
      <c r="L55" s="87" t="n">
        <v>5379.8992</v>
      </c>
      <c r="M55" s="88" t="n">
        <v>43.0941</v>
      </c>
      <c r="N55" s="88" t="n">
        <v>45.2921</v>
      </c>
      <c r="O55" s="88" t="n">
        <v>45.108</v>
      </c>
      <c r="P55" s="88" t="n">
        <v>483.203</v>
      </c>
      <c r="Q55" s="88" t="n">
        <v>7.343</v>
      </c>
      <c r="R55" s="67" t="n">
        <f aca="false">P55/3600</f>
        <v>0.1342230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440.984</v>
      </c>
      <c r="I56" s="90" t="n">
        <v>6.843</v>
      </c>
      <c r="J56" s="72" t="n">
        <f aca="false">H56/3600</f>
        <v>0.122495555555556</v>
      </c>
      <c r="L56" s="89" t="n">
        <v>3199.2976</v>
      </c>
      <c r="M56" s="90" t="n">
        <v>39.5352</v>
      </c>
      <c r="N56" s="90" t="n">
        <v>42.3858</v>
      </c>
      <c r="O56" s="90" t="n">
        <v>41.9316</v>
      </c>
      <c r="P56" s="90" t="n">
        <v>450.718</v>
      </c>
      <c r="Q56" s="90" t="n">
        <v>6.828</v>
      </c>
      <c r="R56" s="72" t="n">
        <f aca="false">P56/3600</f>
        <v>0.125199444444444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402.156</v>
      </c>
      <c r="I57" s="90" t="n">
        <v>6.125</v>
      </c>
      <c r="J57" s="72" t="n">
        <f aca="false">H57/3600</f>
        <v>0.11171</v>
      </c>
      <c r="L57" s="89" t="n">
        <v>1826.8312</v>
      </c>
      <c r="M57" s="90" t="n">
        <v>36.1236</v>
      </c>
      <c r="N57" s="90" t="n">
        <v>40.1362</v>
      </c>
      <c r="O57" s="90" t="n">
        <v>39.5084</v>
      </c>
      <c r="P57" s="90" t="n">
        <v>415.734</v>
      </c>
      <c r="Q57" s="90" t="n">
        <v>6</v>
      </c>
      <c r="R57" s="72" t="n">
        <f aca="false">P57/3600</f>
        <v>0.115481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366.265</v>
      </c>
      <c r="I58" s="92" t="n">
        <v>5.343</v>
      </c>
      <c r="J58" s="78" t="n">
        <f aca="false">H58/3600</f>
        <v>0.101740277777778</v>
      </c>
      <c r="L58" s="91" t="n">
        <v>1016.4064</v>
      </c>
      <c r="M58" s="92" t="n">
        <v>32.9352</v>
      </c>
      <c r="N58" s="92" t="n">
        <v>38.5679</v>
      </c>
      <c r="O58" s="92" t="n">
        <v>37.7622</v>
      </c>
      <c r="P58" s="92" t="n">
        <v>379.125</v>
      </c>
      <c r="Q58" s="92" t="n">
        <v>5.328</v>
      </c>
      <c r="R58" s="78" t="n">
        <f aca="false">P58/3600</f>
        <v>0.105312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671.89</v>
      </c>
      <c r="I59" s="88" t="n">
        <v>12.078</v>
      </c>
      <c r="J59" s="67" t="n">
        <f aca="false">H59/3600</f>
        <v>0.186636111111111</v>
      </c>
      <c r="L59" s="87" t="n">
        <v>13250.232</v>
      </c>
      <c r="M59" s="88" t="n">
        <v>41.2565</v>
      </c>
      <c r="N59" s="88" t="n">
        <v>43.3608</v>
      </c>
      <c r="O59" s="88" t="n">
        <v>44.3465</v>
      </c>
      <c r="P59" s="88" t="n">
        <v>673.188</v>
      </c>
      <c r="Q59" s="88" t="n">
        <v>11.953</v>
      </c>
      <c r="R59" s="67" t="n">
        <f aca="false">P59/3600</f>
        <v>0.186996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619.953</v>
      </c>
      <c r="I60" s="90" t="n">
        <v>10.593</v>
      </c>
      <c r="J60" s="72" t="n">
        <f aca="false">H60/3600</f>
        <v>0.172209166666667</v>
      </c>
      <c r="L60" s="89" t="n">
        <v>8426.9336</v>
      </c>
      <c r="M60" s="90" t="n">
        <v>36.8911</v>
      </c>
      <c r="N60" s="90" t="n">
        <v>40.7373</v>
      </c>
      <c r="O60" s="90" t="n">
        <v>41.8391</v>
      </c>
      <c r="P60" s="90" t="n">
        <v>622.328</v>
      </c>
      <c r="Q60" s="90" t="n">
        <v>10.656</v>
      </c>
      <c r="R60" s="72" t="n">
        <f aca="false">P60/3600</f>
        <v>0.17286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568.39</v>
      </c>
      <c r="I61" s="90" t="n">
        <v>9.39</v>
      </c>
      <c r="J61" s="72" t="n">
        <f aca="false">H61/3600</f>
        <v>0.157886111111111</v>
      </c>
      <c r="L61" s="89" t="n">
        <v>5181.9048</v>
      </c>
      <c r="M61" s="90" t="n">
        <v>33.137</v>
      </c>
      <c r="N61" s="90" t="n">
        <v>39.1382</v>
      </c>
      <c r="O61" s="90" t="n">
        <v>40.1002</v>
      </c>
      <c r="P61" s="90" t="n">
        <v>570.562</v>
      </c>
      <c r="Q61" s="90" t="n">
        <v>9.093</v>
      </c>
      <c r="R61" s="72" t="n">
        <f aca="false">P61/3600</f>
        <v>0.158489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505.812</v>
      </c>
      <c r="I62" s="92" t="n">
        <v>8.015</v>
      </c>
      <c r="J62" s="78" t="n">
        <f aca="false">H62/3600</f>
        <v>0.140503333333333</v>
      </c>
      <c r="L62" s="91" t="n">
        <v>3070.0288</v>
      </c>
      <c r="M62" s="92" t="n">
        <v>29.655</v>
      </c>
      <c r="N62" s="92" t="n">
        <v>38.0863</v>
      </c>
      <c r="O62" s="92" t="n">
        <v>38.8696</v>
      </c>
      <c r="P62" s="92" t="n">
        <v>523.281</v>
      </c>
      <c r="Q62" s="92" t="n">
        <v>7.953</v>
      </c>
      <c r="R62" s="78" t="n">
        <f aca="false">P62/3600</f>
        <v>0.1453558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187</v>
      </c>
      <c r="I63" s="88" t="n">
        <v>10.812</v>
      </c>
      <c r="J63" s="67" t="n">
        <f aca="false">H63/3600</f>
        <v>0.1631075</v>
      </c>
      <c r="L63" s="87" t="n">
        <v>11648.7472</v>
      </c>
      <c r="M63" s="88" t="n">
        <v>41.1254</v>
      </c>
      <c r="N63" s="88" t="n">
        <v>42.263</v>
      </c>
      <c r="O63" s="88" t="n">
        <v>42.9786</v>
      </c>
      <c r="P63" s="88" t="n">
        <v>578.718</v>
      </c>
      <c r="Q63" s="88" t="n">
        <v>10.593</v>
      </c>
      <c r="R63" s="67" t="n">
        <f aca="false">P63/3600</f>
        <v>0.16075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541.14</v>
      </c>
      <c r="I64" s="90" t="n">
        <v>9.734</v>
      </c>
      <c r="J64" s="72" t="n">
        <f aca="false">H64/3600</f>
        <v>0.150316666666667</v>
      </c>
      <c r="L64" s="89" t="n">
        <v>7195.052</v>
      </c>
      <c r="M64" s="90" t="n">
        <v>36.8498</v>
      </c>
      <c r="N64" s="90" t="n">
        <v>39.2292</v>
      </c>
      <c r="O64" s="90" t="n">
        <v>39.7634</v>
      </c>
      <c r="P64" s="90" t="n">
        <v>554.921</v>
      </c>
      <c r="Q64" s="90" t="n">
        <v>9.671</v>
      </c>
      <c r="R64" s="72" t="n">
        <f aca="false">P64/3600</f>
        <v>0.1541447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489.296</v>
      </c>
      <c r="I65" s="90" t="n">
        <v>8.328</v>
      </c>
      <c r="J65" s="72" t="n">
        <f aca="false">H65/3600</f>
        <v>0.135915555555556</v>
      </c>
      <c r="L65" s="89" t="n">
        <v>4082.4008</v>
      </c>
      <c r="M65" s="90" t="n">
        <v>32.8797</v>
      </c>
      <c r="N65" s="90" t="n">
        <v>37.0301</v>
      </c>
      <c r="O65" s="90" t="n">
        <v>37.4935</v>
      </c>
      <c r="P65" s="90" t="n">
        <v>506.625</v>
      </c>
      <c r="Q65" s="90" t="n">
        <v>8.312</v>
      </c>
      <c r="R65" s="72" t="n">
        <f aca="false">P65/3600</f>
        <v>0.1407291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434.859</v>
      </c>
      <c r="I66" s="92" t="n">
        <v>7.015</v>
      </c>
      <c r="J66" s="78" t="n">
        <f aca="false">H66/3600</f>
        <v>0.120794166666667</v>
      </c>
      <c r="L66" s="91" t="n">
        <v>2100.404</v>
      </c>
      <c r="M66" s="92" t="n">
        <v>29.3294</v>
      </c>
      <c r="N66" s="92" t="n">
        <v>35.524</v>
      </c>
      <c r="O66" s="92" t="n">
        <v>35.9683</v>
      </c>
      <c r="P66" s="92" t="n">
        <v>443.703</v>
      </c>
      <c r="Q66" s="92" t="n">
        <v>6.812</v>
      </c>
      <c r="R66" s="78" t="n">
        <f aca="false">P66/3600</f>
        <v>0.1232508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330.078</v>
      </c>
      <c r="I67" s="88" t="n">
        <v>5.75</v>
      </c>
      <c r="J67" s="67" t="n">
        <f aca="false">H67/3600</f>
        <v>0.0916883333333333</v>
      </c>
      <c r="L67" s="87" t="n">
        <v>4563.2024</v>
      </c>
      <c r="M67" s="88" t="n">
        <v>42.6718</v>
      </c>
      <c r="N67" s="88" t="n">
        <v>43.3216</v>
      </c>
      <c r="O67" s="88" t="n">
        <v>44.1667</v>
      </c>
      <c r="P67" s="88" t="n">
        <v>338.187</v>
      </c>
      <c r="Q67" s="88" t="n">
        <v>5.593</v>
      </c>
      <c r="R67" s="67" t="n">
        <f aca="false">P67/3600</f>
        <v>0.0939408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297.843</v>
      </c>
      <c r="I68" s="90" t="n">
        <v>4.906</v>
      </c>
      <c r="J68" s="72" t="n">
        <f aca="false">H68/3600</f>
        <v>0.0827341666666667</v>
      </c>
      <c r="L68" s="89" t="n">
        <v>2732.0864</v>
      </c>
      <c r="M68" s="90" t="n">
        <v>38.6613</v>
      </c>
      <c r="N68" s="90" t="n">
        <v>40.0241</v>
      </c>
      <c r="O68" s="90" t="n">
        <v>41.3033</v>
      </c>
      <c r="P68" s="90" t="n">
        <v>306.937</v>
      </c>
      <c r="Q68" s="90" t="n">
        <v>4.75</v>
      </c>
      <c r="R68" s="72" t="n">
        <f aca="false">P68/3600</f>
        <v>0.0852602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266.281</v>
      </c>
      <c r="I69" s="90" t="n">
        <v>4.171</v>
      </c>
      <c r="J69" s="72" t="n">
        <f aca="false">H69/3600</f>
        <v>0.0739669444444445</v>
      </c>
      <c r="L69" s="89" t="n">
        <v>1500.6368</v>
      </c>
      <c r="M69" s="90" t="n">
        <v>34.8108</v>
      </c>
      <c r="N69" s="90" t="n">
        <v>37.8638</v>
      </c>
      <c r="O69" s="90" t="n">
        <v>39.0768</v>
      </c>
      <c r="P69" s="90" t="n">
        <v>276.859</v>
      </c>
      <c r="Q69" s="90" t="n">
        <v>4.046</v>
      </c>
      <c r="R69" s="72" t="n">
        <f aca="false">P69/3600</f>
        <v>0.0769052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234.812</v>
      </c>
      <c r="I70" s="92" t="n">
        <v>3.5</v>
      </c>
      <c r="J70" s="78" t="n">
        <f aca="false">H70/3600</f>
        <v>0.0652255555555556</v>
      </c>
      <c r="L70" s="91" t="n">
        <v>753.8832</v>
      </c>
      <c r="M70" s="92" t="n">
        <v>31.4537</v>
      </c>
      <c r="N70" s="92" t="n">
        <v>36.3433</v>
      </c>
      <c r="O70" s="92" t="n">
        <v>37.3853</v>
      </c>
      <c r="P70" s="92" t="n">
        <v>248.421</v>
      </c>
      <c r="Q70" s="92" t="n">
        <v>3.531</v>
      </c>
      <c r="R70" s="78" t="n">
        <f aca="false">P70/3600</f>
        <v>0.06900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4636.203</v>
      </c>
      <c r="I71" s="88" t="n">
        <v>66.266</v>
      </c>
      <c r="J71" s="67" t="n">
        <f aca="false">H71/3600</f>
        <v>1.28783416666667</v>
      </c>
      <c r="L71" s="87" t="n">
        <v>21720.2944</v>
      </c>
      <c r="M71" s="88" t="n">
        <v>44.7416</v>
      </c>
      <c r="N71" s="88" t="n">
        <v>47.4708</v>
      </c>
      <c r="O71" s="88" t="n">
        <v>48.3925</v>
      </c>
      <c r="P71" s="88" t="n">
        <v>4808.141</v>
      </c>
      <c r="Q71" s="88" t="n">
        <v>65.468</v>
      </c>
      <c r="R71" s="67" t="n">
        <f aca="false">P71/3600</f>
        <v>1.3355947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4288.969</v>
      </c>
      <c r="I72" s="90" t="n">
        <v>61.875</v>
      </c>
      <c r="J72" s="72" t="n">
        <f aca="false">H72/3600</f>
        <v>1.19138027777778</v>
      </c>
      <c r="L72" s="89" t="n">
        <v>12637.5536</v>
      </c>
      <c r="M72" s="90" t="n">
        <v>42.386</v>
      </c>
      <c r="N72" s="90" t="n">
        <v>45.8797</v>
      </c>
      <c r="O72" s="90" t="n">
        <v>46.5832</v>
      </c>
      <c r="P72" s="90" t="n">
        <v>4494.906</v>
      </c>
      <c r="Q72" s="90" t="n">
        <v>59.281</v>
      </c>
      <c r="R72" s="72" t="n">
        <f aca="false">P72/3600</f>
        <v>1.24858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4127.61</v>
      </c>
      <c r="I73" s="90" t="n">
        <v>56.453</v>
      </c>
      <c r="J73" s="72" t="n">
        <f aca="false">H73/3600</f>
        <v>1.14655833333333</v>
      </c>
      <c r="L73" s="89" t="n">
        <v>7534.7672</v>
      </c>
      <c r="M73" s="90" t="n">
        <v>39.7635</v>
      </c>
      <c r="N73" s="90" t="n">
        <v>44.3195</v>
      </c>
      <c r="O73" s="90" t="n">
        <v>44.8455</v>
      </c>
      <c r="P73" s="90" t="n">
        <v>4204.218</v>
      </c>
      <c r="Q73" s="90" t="n">
        <v>56.281</v>
      </c>
      <c r="R73" s="72" t="n">
        <f aca="false">P73/3600</f>
        <v>1.16783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3889.906</v>
      </c>
      <c r="I74" s="92" t="n">
        <v>53.125</v>
      </c>
      <c r="J74" s="78" t="n">
        <f aca="false">H74/3600</f>
        <v>1.08052944444444</v>
      </c>
      <c r="L74" s="91" t="n">
        <v>4510.3936</v>
      </c>
      <c r="M74" s="92" t="n">
        <v>36.8868</v>
      </c>
      <c r="N74" s="92" t="n">
        <v>43.143</v>
      </c>
      <c r="O74" s="92" t="n">
        <v>43.4794</v>
      </c>
      <c r="P74" s="92" t="n">
        <v>4095.859</v>
      </c>
      <c r="Q74" s="92" t="n">
        <v>52.093</v>
      </c>
      <c r="R74" s="78" t="n">
        <f aca="false">P74/3600</f>
        <v>1.1377386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4569.046</v>
      </c>
      <c r="I75" s="88" t="n">
        <v>65.562</v>
      </c>
      <c r="J75" s="67" t="n">
        <f aca="false">H75/3600</f>
        <v>1.26917944444444</v>
      </c>
      <c r="L75" s="87" t="n">
        <v>22254.4056</v>
      </c>
      <c r="M75" s="88" t="n">
        <v>44.703</v>
      </c>
      <c r="N75" s="88" t="n">
        <v>48.7866</v>
      </c>
      <c r="O75" s="88" t="n">
        <v>48.5856</v>
      </c>
      <c r="P75" s="88" t="n">
        <v>4663.906</v>
      </c>
      <c r="Q75" s="88" t="n">
        <v>67.171</v>
      </c>
      <c r="R75" s="67" t="n">
        <f aca="false">P75/3600</f>
        <v>1.29552944444444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4195.296</v>
      </c>
      <c r="I76" s="90" t="n">
        <v>61.562</v>
      </c>
      <c r="J76" s="72" t="n">
        <f aca="false">H76/3600</f>
        <v>1.16536</v>
      </c>
      <c r="L76" s="89" t="n">
        <v>13504.5128</v>
      </c>
      <c r="M76" s="90" t="n">
        <v>42.3606</v>
      </c>
      <c r="N76" s="90" t="n">
        <v>47.1466</v>
      </c>
      <c r="O76" s="90" t="n">
        <v>46.4002</v>
      </c>
      <c r="P76" s="90" t="n">
        <v>4362.14</v>
      </c>
      <c r="Q76" s="90" t="n">
        <v>58.484</v>
      </c>
      <c r="R76" s="72" t="n">
        <f aca="false">P76/3600</f>
        <v>1.211705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4116.781</v>
      </c>
      <c r="I77" s="90" t="n">
        <v>56.906</v>
      </c>
      <c r="J77" s="72" t="n">
        <f aca="false">H77/3600</f>
        <v>1.14355027777778</v>
      </c>
      <c r="L77" s="89" t="n">
        <v>8366.6056</v>
      </c>
      <c r="M77" s="90" t="n">
        <v>39.6742</v>
      </c>
      <c r="N77" s="90" t="n">
        <v>45.8249</v>
      </c>
      <c r="O77" s="90" t="n">
        <v>44.3108</v>
      </c>
      <c r="P77" s="90" t="n">
        <v>4238.859</v>
      </c>
      <c r="Q77" s="90" t="n">
        <v>55.656</v>
      </c>
      <c r="R77" s="72" t="n">
        <f aca="false">P77/3600</f>
        <v>1.1774608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3927.219</v>
      </c>
      <c r="I78" s="92" t="n">
        <v>52.516</v>
      </c>
      <c r="J78" s="78" t="n">
        <f aca="false">H78/3600</f>
        <v>1.09089416666667</v>
      </c>
      <c r="L78" s="91" t="n">
        <v>5032.768</v>
      </c>
      <c r="M78" s="92" t="n">
        <v>36.5835</v>
      </c>
      <c r="N78" s="92" t="n">
        <v>44.796</v>
      </c>
      <c r="O78" s="92" t="n">
        <v>42.8192</v>
      </c>
      <c r="P78" s="92" t="n">
        <v>4056.609</v>
      </c>
      <c r="Q78" s="92" t="n">
        <v>51.812</v>
      </c>
      <c r="R78" s="78" t="n">
        <f aca="false">P78/3600</f>
        <v>1.1268358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4627.796</v>
      </c>
      <c r="I79" s="88" t="n">
        <v>65.937</v>
      </c>
      <c r="J79" s="67" t="n">
        <f aca="false">H79/3600</f>
        <v>1.28549888888889</v>
      </c>
      <c r="L79" s="87" t="n">
        <v>23866.9728</v>
      </c>
      <c r="M79" s="88" t="n">
        <v>44.7103</v>
      </c>
      <c r="N79" s="88" t="n">
        <v>48.7262</v>
      </c>
      <c r="O79" s="88" t="n">
        <v>48.9067</v>
      </c>
      <c r="P79" s="88" t="n">
        <v>4720.578</v>
      </c>
      <c r="Q79" s="88" t="n">
        <v>65.359</v>
      </c>
      <c r="R79" s="67" t="n">
        <f aca="false">P79/3600</f>
        <v>1.311271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4276.984</v>
      </c>
      <c r="I80" s="90" t="n">
        <v>60</v>
      </c>
      <c r="J80" s="72" t="n">
        <f aca="false">H80/3600</f>
        <v>1.18805111111111</v>
      </c>
      <c r="L80" s="89" t="n">
        <v>13648.18</v>
      </c>
      <c r="M80" s="90" t="n">
        <v>42.0192</v>
      </c>
      <c r="N80" s="90" t="n">
        <v>46.8762</v>
      </c>
      <c r="O80" s="90" t="n">
        <v>47.0463</v>
      </c>
      <c r="P80" s="90" t="n">
        <v>4379.406</v>
      </c>
      <c r="Q80" s="90" t="n">
        <v>58.656</v>
      </c>
      <c r="R80" s="72" t="n">
        <f aca="false">P80/3600</f>
        <v>1.21650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3977.14</v>
      </c>
      <c r="I81" s="90" t="n">
        <v>57.921</v>
      </c>
      <c r="J81" s="72" t="n">
        <f aca="false">H81/3600</f>
        <v>1.10476111111111</v>
      </c>
      <c r="L81" s="89" t="n">
        <v>7815.6504</v>
      </c>
      <c r="M81" s="90" t="n">
        <v>39.2694</v>
      </c>
      <c r="N81" s="90" t="n">
        <v>45.1301</v>
      </c>
      <c r="O81" s="90" t="n">
        <v>45.2397</v>
      </c>
      <c r="P81" s="90" t="n">
        <v>4232.484</v>
      </c>
      <c r="Q81" s="90" t="n">
        <v>55.593</v>
      </c>
      <c r="R81" s="72" t="n">
        <f aca="false">P81/3600</f>
        <v>1.1756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3875</v>
      </c>
      <c r="I82" s="92" t="n">
        <v>52.765</v>
      </c>
      <c r="J82" s="78" t="n">
        <f aca="false">H82/3600</f>
        <v>1.07638888888889</v>
      </c>
      <c r="L82" s="91" t="n">
        <v>4421.6264</v>
      </c>
      <c r="M82" s="92" t="n">
        <v>36.4744</v>
      </c>
      <c r="N82" s="92" t="n">
        <v>43.7585</v>
      </c>
      <c r="O82" s="92" t="n">
        <v>43.8198</v>
      </c>
      <c r="P82" s="92" t="n">
        <v>4076.984</v>
      </c>
      <c r="Q82" s="92" t="n">
        <v>52.906</v>
      </c>
      <c r="R82" s="78" t="n">
        <f aca="false">P82/3600</f>
        <v>1.13249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084.484</v>
      </c>
      <c r="I83" s="88" t="n">
        <v>33.687</v>
      </c>
      <c r="J83" s="67" t="n">
        <f aca="false">H83/3600</f>
        <v>0.579023333333333</v>
      </c>
      <c r="L83" s="87" t="n">
        <v>23017.7792</v>
      </c>
      <c r="M83" s="88" t="n">
        <v>42.0708</v>
      </c>
      <c r="N83" s="88" t="n">
        <v>43.9175</v>
      </c>
      <c r="O83" s="88" t="n">
        <v>44.5262</v>
      </c>
      <c r="P83" s="88" t="n">
        <v>2093.781</v>
      </c>
      <c r="Q83" s="88" t="n">
        <v>33.218</v>
      </c>
      <c r="R83" s="67" t="n">
        <f aca="false">P83/3600</f>
        <v>0.5816058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1901.187</v>
      </c>
      <c r="I84" s="90" t="n">
        <v>29.765</v>
      </c>
      <c r="J84" s="72" t="n">
        <f aca="false">H84/3600</f>
        <v>0.5281075</v>
      </c>
      <c r="L84" s="89" t="n">
        <v>13098.668</v>
      </c>
      <c r="M84" s="90" t="n">
        <v>38.6315</v>
      </c>
      <c r="N84" s="90" t="n">
        <v>41.0021</v>
      </c>
      <c r="O84" s="90" t="n">
        <v>41.4075</v>
      </c>
      <c r="P84" s="90" t="n">
        <v>1918.218</v>
      </c>
      <c r="Q84" s="90" t="n">
        <v>29.437</v>
      </c>
      <c r="R84" s="72" t="n">
        <f aca="false">P84/3600</f>
        <v>0.5328383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1694.468</v>
      </c>
      <c r="I85" s="90" t="n">
        <v>25.234</v>
      </c>
      <c r="J85" s="72" t="n">
        <f aca="false">H85/3600</f>
        <v>0.470685555555556</v>
      </c>
      <c r="L85" s="89" t="n">
        <v>7444.6808</v>
      </c>
      <c r="M85" s="90" t="n">
        <v>35.543</v>
      </c>
      <c r="N85" s="90" t="n">
        <v>38.8263</v>
      </c>
      <c r="O85" s="90" t="n">
        <v>39.0683</v>
      </c>
      <c r="P85" s="90" t="n">
        <v>1747.015</v>
      </c>
      <c r="Q85" s="90" t="n">
        <v>24.812</v>
      </c>
      <c r="R85" s="72" t="n">
        <f aca="false">P85/3600</f>
        <v>0.4852819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1542.296</v>
      </c>
      <c r="I86" s="92" t="n">
        <v>22.328</v>
      </c>
      <c r="J86" s="78" t="n">
        <f aca="false">H86/3600</f>
        <v>0.428415555555556</v>
      </c>
      <c r="L86" s="91" t="n">
        <v>4369.1752</v>
      </c>
      <c r="M86" s="92" t="n">
        <v>32.6977</v>
      </c>
      <c r="N86" s="92" t="n">
        <v>37.1981</v>
      </c>
      <c r="O86" s="92" t="n">
        <v>37.2926</v>
      </c>
      <c r="P86" s="92" t="n">
        <v>1612.406</v>
      </c>
      <c r="Q86" s="92" t="n">
        <v>21.921</v>
      </c>
      <c r="R86" s="78" t="n">
        <f aca="false">P86/3600</f>
        <v>0.447890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3584.906</v>
      </c>
      <c r="I87" s="88" t="n">
        <v>57.796</v>
      </c>
      <c r="J87" s="67" t="n">
        <f aca="false">H87/3600</f>
        <v>0.995807222222222</v>
      </c>
      <c r="L87" s="87" t="n">
        <v>24570.3605</v>
      </c>
      <c r="M87" s="88" t="n">
        <v>44.7686</v>
      </c>
      <c r="N87" s="88" t="n">
        <v>46.7099</v>
      </c>
      <c r="O87" s="88" t="n">
        <v>47.0189</v>
      </c>
      <c r="P87" s="88" t="n">
        <v>3669.343</v>
      </c>
      <c r="Q87" s="88" t="n">
        <v>57.062</v>
      </c>
      <c r="R87" s="67" t="n">
        <f aca="false">P87/3600</f>
        <v>1.0192619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362.5</v>
      </c>
      <c r="I88" s="90" t="n">
        <v>50.812</v>
      </c>
      <c r="J88" s="72" t="n">
        <f aca="false">H88/3600</f>
        <v>0.934027777777778</v>
      </c>
      <c r="L88" s="89" t="n">
        <v>16504.3978</v>
      </c>
      <c r="M88" s="90" t="n">
        <v>40.8166</v>
      </c>
      <c r="N88" s="90" t="n">
        <v>43.5356</v>
      </c>
      <c r="O88" s="90" t="n">
        <v>43.8055</v>
      </c>
      <c r="P88" s="90" t="n">
        <v>3409.515</v>
      </c>
      <c r="Q88" s="90" t="n">
        <v>50.265</v>
      </c>
      <c r="R88" s="72" t="n">
        <f aca="false">P88/3600</f>
        <v>0.94708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147.75</v>
      </c>
      <c r="I89" s="90" t="n">
        <v>46.734</v>
      </c>
      <c r="J89" s="72" t="n">
        <f aca="false">H89/3600</f>
        <v>0.874375</v>
      </c>
      <c r="L89" s="89" t="n">
        <v>10803.0682</v>
      </c>
      <c r="M89" s="90" t="n">
        <v>37.056</v>
      </c>
      <c r="N89" s="90" t="n">
        <v>41.1673</v>
      </c>
      <c r="O89" s="90" t="n">
        <v>41.0791</v>
      </c>
      <c r="P89" s="90" t="n">
        <v>3166.937</v>
      </c>
      <c r="Q89" s="90" t="n">
        <v>45.015</v>
      </c>
      <c r="R89" s="72" t="n">
        <f aca="false">P89/3600</f>
        <v>0.8797047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2915.484</v>
      </c>
      <c r="I90" s="92" t="n">
        <v>43.328</v>
      </c>
      <c r="J90" s="78" t="n">
        <f aca="false">H90/3600</f>
        <v>0.809856666666667</v>
      </c>
      <c r="L90" s="91" t="n">
        <v>6944.8915</v>
      </c>
      <c r="M90" s="92" t="n">
        <v>33.4465</v>
      </c>
      <c r="N90" s="92" t="n">
        <v>39.5079</v>
      </c>
      <c r="O90" s="92" t="n">
        <v>38.871</v>
      </c>
      <c r="P90" s="92" t="n">
        <v>2937.14</v>
      </c>
      <c r="Q90" s="92" t="n">
        <v>42.281</v>
      </c>
      <c r="R90" s="78" t="n">
        <f aca="false">P90/3600</f>
        <v>0.815872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2762.453</v>
      </c>
      <c r="I91" s="88" t="n">
        <v>44.796</v>
      </c>
      <c r="J91" s="67" t="n">
        <f aca="false">H91/3600</f>
        <v>0.767348055555556</v>
      </c>
      <c r="L91" s="87" t="n">
        <v>38092.924</v>
      </c>
      <c r="M91" s="88" t="n">
        <v>46.2802</v>
      </c>
      <c r="N91" s="88" t="n">
        <v>44.9273</v>
      </c>
      <c r="O91" s="88" t="n">
        <v>45.0408</v>
      </c>
      <c r="P91" s="88" t="n">
        <v>2758.375</v>
      </c>
      <c r="Q91" s="88" t="n">
        <v>44.296</v>
      </c>
      <c r="R91" s="67" t="n">
        <f aca="false">P91/3600</f>
        <v>0.7662152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2684.671</v>
      </c>
      <c r="I92" s="90" t="n">
        <v>42.203</v>
      </c>
      <c r="J92" s="72" t="n">
        <f aca="false">H92/3600</f>
        <v>0.745741944444444</v>
      </c>
      <c r="L92" s="89" t="n">
        <v>28637.4992</v>
      </c>
      <c r="M92" s="90" t="n">
        <v>41.9574</v>
      </c>
      <c r="N92" s="90" t="n">
        <v>41.0045</v>
      </c>
      <c r="O92" s="90" t="n">
        <v>41.4024</v>
      </c>
      <c r="P92" s="90" t="n">
        <v>2649.187</v>
      </c>
      <c r="Q92" s="90" t="n">
        <v>40.578</v>
      </c>
      <c r="R92" s="72" t="n">
        <f aca="false">P92/3600</f>
        <v>0.735885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2529.078</v>
      </c>
      <c r="I93" s="90" t="n">
        <v>38.406</v>
      </c>
      <c r="J93" s="72" t="n">
        <f aca="false">H93/3600</f>
        <v>0.702521666666667</v>
      </c>
      <c r="L93" s="89" t="n">
        <v>21496.144</v>
      </c>
      <c r="M93" s="90" t="n">
        <v>37.3791</v>
      </c>
      <c r="N93" s="90" t="n">
        <v>38.9629</v>
      </c>
      <c r="O93" s="90" t="n">
        <v>39.4838</v>
      </c>
      <c r="P93" s="90" t="n">
        <v>2530.75</v>
      </c>
      <c r="Q93" s="90" t="n">
        <v>39</v>
      </c>
      <c r="R93" s="72" t="n">
        <f aca="false">P93/3600</f>
        <v>0.702986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2349.281</v>
      </c>
      <c r="I94" s="92" t="n">
        <v>36.031</v>
      </c>
      <c r="J94" s="78" t="n">
        <f aca="false">H94/3600</f>
        <v>0.652578055555556</v>
      </c>
      <c r="L94" s="91" t="n">
        <v>15433.6352</v>
      </c>
      <c r="M94" s="92" t="n">
        <v>32.5733</v>
      </c>
      <c r="N94" s="92" t="n">
        <v>37.8316</v>
      </c>
      <c r="O94" s="92" t="n">
        <v>38.1286</v>
      </c>
      <c r="P94" s="92" t="n">
        <v>2438.453</v>
      </c>
      <c r="Q94" s="92" t="n">
        <v>36.109</v>
      </c>
      <c r="R94" s="78" t="n">
        <f aca="false">P94/3600</f>
        <v>0.677348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063.875</v>
      </c>
      <c r="I95" s="88" t="n">
        <v>42.812</v>
      </c>
      <c r="J95" s="67" t="n">
        <f aca="false">H95/3600</f>
        <v>0.851076388888889</v>
      </c>
      <c r="L95" s="87" t="n">
        <v>5394.1037</v>
      </c>
      <c r="M95" s="88" t="n">
        <v>50.4531</v>
      </c>
      <c r="N95" s="88" t="n">
        <v>53.5986</v>
      </c>
      <c r="O95" s="88" t="n">
        <v>54.4848</v>
      </c>
      <c r="P95" s="88" t="n">
        <v>3150.25</v>
      </c>
      <c r="Q95" s="88" t="n">
        <v>42.843</v>
      </c>
      <c r="R95" s="67" t="n">
        <f aca="false">P95/3600</f>
        <v>0.87506944444444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054.453</v>
      </c>
      <c r="I96" s="90" t="n">
        <v>43.734</v>
      </c>
      <c r="J96" s="72" t="n">
        <f aca="false">H96/3600</f>
        <v>0.848459166666667</v>
      </c>
      <c r="L96" s="89" t="n">
        <v>3631.7734</v>
      </c>
      <c r="M96" s="90" t="n">
        <v>47.0075</v>
      </c>
      <c r="N96" s="90" t="n">
        <v>50.3986</v>
      </c>
      <c r="O96" s="90" t="n">
        <v>51.4899</v>
      </c>
      <c r="P96" s="90" t="n">
        <v>3071.343</v>
      </c>
      <c r="Q96" s="90" t="n">
        <v>43.218</v>
      </c>
      <c r="R96" s="72" t="n">
        <f aca="false">P96/3600</f>
        <v>0.853150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2894.156</v>
      </c>
      <c r="I97" s="90" t="n">
        <v>41.859</v>
      </c>
      <c r="J97" s="72" t="n">
        <f aca="false">H97/3600</f>
        <v>0.803932222222222</v>
      </c>
      <c r="L97" s="89" t="n">
        <v>2446.7453</v>
      </c>
      <c r="M97" s="90" t="n">
        <v>43.4576</v>
      </c>
      <c r="N97" s="90" t="n">
        <v>48.0044</v>
      </c>
      <c r="O97" s="90" t="n">
        <v>49.2145</v>
      </c>
      <c r="P97" s="90" t="n">
        <v>3004.64</v>
      </c>
      <c r="Q97" s="90" t="n">
        <v>41.968</v>
      </c>
      <c r="R97" s="72" t="n">
        <f aca="false">P97/3600</f>
        <v>0.83462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2819.203</v>
      </c>
      <c r="I98" s="92" t="n">
        <v>41</v>
      </c>
      <c r="J98" s="78" t="n">
        <f aca="false">H98/3600</f>
        <v>0.783111944444444</v>
      </c>
      <c r="L98" s="91" t="n">
        <v>1618.8422</v>
      </c>
      <c r="M98" s="92" t="n">
        <v>39.7043</v>
      </c>
      <c r="N98" s="92" t="n">
        <v>46.1267</v>
      </c>
      <c r="O98" s="92" t="n">
        <v>47.5306</v>
      </c>
      <c r="P98" s="92" t="n">
        <v>2938</v>
      </c>
      <c r="Q98" s="92" t="n">
        <v>40.234</v>
      </c>
      <c r="R98" s="78" t="n">
        <f aca="false">P98/3600</f>
        <v>0.816111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36.740795117713</v>
      </c>
      <c r="J106" s="96" t="n">
        <f aca="false">GEOMEAN(J3:J98)</f>
        <v>0</v>
      </c>
      <c r="Q106" s="96" t="n">
        <f aca="false">GEOMEAN(Q3:Q98)</f>
        <v>36.0889482242328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8225822572996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1.28693027777778</v>
      </c>
      <c r="J108" s="96" t="n">
        <f aca="false">SUM(J3:J98)</f>
        <v>87.9624222222222</v>
      </c>
      <c r="Q108" s="96" t="n">
        <f aca="false">SUM(Q3:Q98)/3600</f>
        <v>1.26027694444444</v>
      </c>
      <c r="R108" s="96" t="n">
        <f aca="false">SUM(R3:R98)</f>
        <v>90.3528616666667</v>
      </c>
    </row>
    <row r="111" customFormat="false" ht="12.75" hidden="false" customHeight="false" outlineLevel="0" collapsed="false">
      <c r="B111" s="1" t="s">
        <v>10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36.2639262880332</v>
      </c>
      <c r="J113" s="96" t="n">
        <f aca="false">GEOMEAN(J3:J10,J19:J82)</f>
        <v>0.671209791751085</v>
      </c>
      <c r="Q113" s="96" t="n">
        <f aca="false">GEOMEAN(Q3:Q10,Q19:Q82)</f>
        <v>35.580919722532</v>
      </c>
      <c r="R113" s="96" t="n">
        <f aca="false">GEOMEAN(R3:R10,R19:R82)</f>
        <v>0.690455141759518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981165675220155</v>
      </c>
      <c r="R114" s="97" t="n">
        <f aca="false">R113/J113</f>
        <v>1.02867262999579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0134.844</v>
      </c>
      <c r="I3" s="66" t="n">
        <v>41.438</v>
      </c>
      <c r="J3" s="67" t="n">
        <f aca="false">H3/3600</f>
        <v>5.59301222222222</v>
      </c>
      <c r="L3" s="65" t="n">
        <v>13244.7232</v>
      </c>
      <c r="M3" s="66" t="n">
        <v>41.7751</v>
      </c>
      <c r="N3" s="66" t="n">
        <v>41.5542</v>
      </c>
      <c r="O3" s="66" t="n">
        <v>44.2407</v>
      </c>
      <c r="P3" s="66" t="n">
        <v>20079.843</v>
      </c>
      <c r="Q3" s="66" t="n">
        <v>41.938</v>
      </c>
      <c r="R3" s="68" t="n">
        <f aca="false">P3/3600</f>
        <v>5.57773416666667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17666.016</v>
      </c>
      <c r="I4" s="71" t="n">
        <v>37.063</v>
      </c>
      <c r="J4" s="72" t="n">
        <f aca="false">H4/3600</f>
        <v>4.90722666666667</v>
      </c>
      <c r="L4" s="70" t="n">
        <v>5329.2896</v>
      </c>
      <c r="M4" s="71" t="n">
        <v>39.2982</v>
      </c>
      <c r="N4" s="71" t="n">
        <v>39.9119</v>
      </c>
      <c r="O4" s="71" t="n">
        <v>42.3827</v>
      </c>
      <c r="P4" s="71" t="n">
        <v>17632.656</v>
      </c>
      <c r="Q4" s="71" t="n">
        <v>36.125</v>
      </c>
      <c r="R4" s="73" t="n">
        <f aca="false">P4/3600</f>
        <v>4.8979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6344.594</v>
      </c>
      <c r="I5" s="71" t="n">
        <v>32.515</v>
      </c>
      <c r="J5" s="72" t="n">
        <f aca="false">H5/3600</f>
        <v>4.540165</v>
      </c>
      <c r="L5" s="70" t="n">
        <v>2551.8992</v>
      </c>
      <c r="M5" s="71" t="n">
        <v>36.7647</v>
      </c>
      <c r="N5" s="71" t="n">
        <v>38.6747</v>
      </c>
      <c r="O5" s="71" t="n">
        <v>40.936</v>
      </c>
      <c r="P5" s="71" t="n">
        <v>16101.906</v>
      </c>
      <c r="Q5" s="71" t="n">
        <v>32.515</v>
      </c>
      <c r="R5" s="73" t="n">
        <f aca="false">P5/3600</f>
        <v>4.472751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5504.5</v>
      </c>
      <c r="I6" s="77" t="n">
        <v>33.062</v>
      </c>
      <c r="J6" s="78" t="n">
        <f aca="false">H6/3600</f>
        <v>4.30680555555556</v>
      </c>
      <c r="L6" s="76" t="n">
        <v>1325.7152</v>
      </c>
      <c r="M6" s="77" t="n">
        <v>34.1168</v>
      </c>
      <c r="N6" s="77" t="n">
        <v>37.7298</v>
      </c>
      <c r="O6" s="77" t="n">
        <v>39.8781</v>
      </c>
      <c r="P6" s="77" t="n">
        <v>15376.953</v>
      </c>
      <c r="Q6" s="77" t="n">
        <v>29.672</v>
      </c>
      <c r="R6" s="79" t="n">
        <f aca="false">P6/3600</f>
        <v>4.2713758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28303.188</v>
      </c>
      <c r="I7" s="66" t="n">
        <v>65.39</v>
      </c>
      <c r="J7" s="67" t="n">
        <f aca="false">H7/3600</f>
        <v>7.86199666666667</v>
      </c>
      <c r="L7" s="65" t="n">
        <v>33212.2576</v>
      </c>
      <c r="M7" s="66" t="n">
        <v>40.4107</v>
      </c>
      <c r="N7" s="66" t="n">
        <v>45.0544</v>
      </c>
      <c r="O7" s="66" t="n">
        <v>44.7135</v>
      </c>
      <c r="P7" s="66" t="n">
        <v>27620.047</v>
      </c>
      <c r="Q7" s="66" t="n">
        <v>61.375</v>
      </c>
      <c r="R7" s="68" t="n">
        <f aca="false">P7/3600</f>
        <v>7.6722352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4329.828</v>
      </c>
      <c r="I8" s="71" t="n">
        <v>54.265</v>
      </c>
      <c r="J8" s="72" t="n">
        <f aca="false">H8/3600</f>
        <v>6.75828555555556</v>
      </c>
      <c r="L8" s="70" t="n">
        <v>15830.224</v>
      </c>
      <c r="M8" s="71" t="n">
        <v>37.4473</v>
      </c>
      <c r="N8" s="71" t="n">
        <v>43.233</v>
      </c>
      <c r="O8" s="71" t="n">
        <v>43.4224</v>
      </c>
      <c r="P8" s="71" t="n">
        <v>24362.61</v>
      </c>
      <c r="Q8" s="71" t="n">
        <v>54.063</v>
      </c>
      <c r="R8" s="73" t="n">
        <f aca="false">P8/3600</f>
        <v>6.76739166666667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1906.828</v>
      </c>
      <c r="I9" s="71" t="n">
        <v>46.875</v>
      </c>
      <c r="J9" s="72" t="n">
        <f aca="false">H9/3600</f>
        <v>6.08523</v>
      </c>
      <c r="L9" s="70" t="n">
        <v>8313.264</v>
      </c>
      <c r="M9" s="71" t="n">
        <v>34.5187</v>
      </c>
      <c r="N9" s="71" t="n">
        <v>41.7051</v>
      </c>
      <c r="O9" s="71" t="n">
        <v>42.2187</v>
      </c>
      <c r="P9" s="71" t="n">
        <v>21964.969</v>
      </c>
      <c r="Q9" s="71" t="n">
        <v>46.265</v>
      </c>
      <c r="R9" s="73" t="n">
        <f aca="false">P9/3600</f>
        <v>6.1013802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0632.187</v>
      </c>
      <c r="I10" s="77" t="n">
        <v>46.313</v>
      </c>
      <c r="J10" s="78" t="n">
        <f aca="false">H10/3600</f>
        <v>5.73116305555556</v>
      </c>
      <c r="L10" s="76" t="n">
        <v>4643.8816</v>
      </c>
      <c r="M10" s="77" t="n">
        <v>31.7372</v>
      </c>
      <c r="N10" s="77" t="n">
        <v>40.4914</v>
      </c>
      <c r="O10" s="77" t="n">
        <v>41.2257</v>
      </c>
      <c r="P10" s="77" t="n">
        <v>20035.312</v>
      </c>
      <c r="Q10" s="77" t="n">
        <v>42.5</v>
      </c>
      <c r="R10" s="79" t="n">
        <f aca="false">P10/3600</f>
        <v>5.56536444444445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18320.156</v>
      </c>
      <c r="I19" s="88" t="n">
        <v>40.078</v>
      </c>
      <c r="J19" s="67" t="n">
        <f aca="false">H19/3600</f>
        <v>5.08893222222222</v>
      </c>
      <c r="L19" s="87" t="n">
        <v>4853.8256</v>
      </c>
      <c r="M19" s="88" t="n">
        <v>41.7346</v>
      </c>
      <c r="N19" s="88" t="n">
        <v>43.5875</v>
      </c>
      <c r="O19" s="88" t="n">
        <v>45.3056</v>
      </c>
      <c r="P19" s="88" t="n">
        <v>18108.297</v>
      </c>
      <c r="Q19" s="88" t="n">
        <v>39.984</v>
      </c>
      <c r="R19" s="67" t="n">
        <f aca="false">P19/3600</f>
        <v>5.030082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6240.406</v>
      </c>
      <c r="I20" s="90" t="n">
        <v>34.046</v>
      </c>
      <c r="J20" s="72" t="n">
        <f aca="false">H20/3600</f>
        <v>4.51122388888889</v>
      </c>
      <c r="L20" s="89" t="n">
        <v>2211.8696</v>
      </c>
      <c r="M20" s="90" t="n">
        <v>39.8872</v>
      </c>
      <c r="N20" s="90" t="n">
        <v>42.3047</v>
      </c>
      <c r="O20" s="90" t="n">
        <v>43.4803</v>
      </c>
      <c r="P20" s="90" t="n">
        <v>16029.719</v>
      </c>
      <c r="Q20" s="90" t="n">
        <v>34.047</v>
      </c>
      <c r="R20" s="72" t="n">
        <f aca="false">P20/3600</f>
        <v>4.4526997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4886.218</v>
      </c>
      <c r="I21" s="90" t="n">
        <v>33.75</v>
      </c>
      <c r="J21" s="72" t="n">
        <f aca="false">H21/3600</f>
        <v>4.13506055555556</v>
      </c>
      <c r="L21" s="89" t="n">
        <v>1083.4464</v>
      </c>
      <c r="M21" s="90" t="n">
        <v>37.5716</v>
      </c>
      <c r="N21" s="90" t="n">
        <v>41.1963</v>
      </c>
      <c r="O21" s="90" t="n">
        <v>42.169</v>
      </c>
      <c r="P21" s="90" t="n">
        <v>14648.656</v>
      </c>
      <c r="Q21" s="90" t="n">
        <v>31.328</v>
      </c>
      <c r="R21" s="72" t="n">
        <f aca="false">P21/3600</f>
        <v>4.06907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3852.906</v>
      </c>
      <c r="I22" s="92" t="n">
        <v>28.343</v>
      </c>
      <c r="J22" s="78" t="n">
        <f aca="false">H22/3600</f>
        <v>3.84802944444444</v>
      </c>
      <c r="L22" s="91" t="n">
        <v>547.8192</v>
      </c>
      <c r="M22" s="92" t="n">
        <v>35.1753</v>
      </c>
      <c r="N22" s="92" t="n">
        <v>40.3851</v>
      </c>
      <c r="O22" s="92" t="n">
        <v>41.3568</v>
      </c>
      <c r="P22" s="92" t="n">
        <v>13668.515</v>
      </c>
      <c r="Q22" s="92" t="n">
        <v>28.687</v>
      </c>
      <c r="R22" s="78" t="n">
        <f aca="false">P22/3600</f>
        <v>3.7968097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7154.64</v>
      </c>
      <c r="I23" s="88" t="n">
        <v>39.796</v>
      </c>
      <c r="J23" s="67" t="n">
        <f aca="false">H23/3600</f>
        <v>4.76517777777778</v>
      </c>
      <c r="L23" s="87" t="n">
        <v>7756.9912</v>
      </c>
      <c r="M23" s="88" t="n">
        <v>40.1501</v>
      </c>
      <c r="N23" s="88" t="n">
        <v>42.5193</v>
      </c>
      <c r="O23" s="88" t="n">
        <v>43.8434</v>
      </c>
      <c r="P23" s="88" t="n">
        <v>17294.985</v>
      </c>
      <c r="Q23" s="88" t="n">
        <v>40.203</v>
      </c>
      <c r="R23" s="67" t="n">
        <f aca="false">P23/3600</f>
        <v>4.804162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4865.968</v>
      </c>
      <c r="I24" s="90" t="n">
        <v>33.187</v>
      </c>
      <c r="J24" s="72" t="n">
        <f aca="false">H24/3600</f>
        <v>4.12943555555556</v>
      </c>
      <c r="L24" s="89" t="n">
        <v>3365.3648</v>
      </c>
      <c r="M24" s="90" t="n">
        <v>37.653</v>
      </c>
      <c r="N24" s="90" t="n">
        <v>40.7838</v>
      </c>
      <c r="O24" s="90" t="n">
        <v>41.5863</v>
      </c>
      <c r="P24" s="90" t="n">
        <v>14803.281</v>
      </c>
      <c r="Q24" s="90" t="n">
        <v>32.656</v>
      </c>
      <c r="R24" s="72" t="n">
        <f aca="false">P24/3600</f>
        <v>4.112022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3753.593</v>
      </c>
      <c r="I25" s="90" t="n">
        <v>28.031</v>
      </c>
      <c r="J25" s="72" t="n">
        <f aca="false">H25/3600</f>
        <v>3.8204425</v>
      </c>
      <c r="L25" s="89" t="n">
        <v>1552.8376</v>
      </c>
      <c r="M25" s="90" t="n">
        <v>35.0594</v>
      </c>
      <c r="N25" s="90" t="n">
        <v>39.3188</v>
      </c>
      <c r="O25" s="90" t="n">
        <v>40.052</v>
      </c>
      <c r="P25" s="90" t="n">
        <v>13616.328</v>
      </c>
      <c r="Q25" s="90" t="n">
        <v>28.422</v>
      </c>
      <c r="R25" s="72" t="n">
        <f aca="false">P25/3600</f>
        <v>3.782313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2888.093</v>
      </c>
      <c r="I26" s="92" t="n">
        <v>25.718</v>
      </c>
      <c r="J26" s="78" t="n">
        <f aca="false">H26/3600</f>
        <v>3.58002583333333</v>
      </c>
      <c r="L26" s="91" t="n">
        <v>722.5848</v>
      </c>
      <c r="M26" s="92" t="n">
        <v>32.5385</v>
      </c>
      <c r="N26" s="92" t="n">
        <v>38.2104</v>
      </c>
      <c r="O26" s="92" t="n">
        <v>39.1987</v>
      </c>
      <c r="P26" s="92" t="n">
        <v>12853.297</v>
      </c>
      <c r="Q26" s="92" t="n">
        <v>26.469</v>
      </c>
      <c r="R26" s="78" t="n">
        <f aca="false">P26/3600</f>
        <v>3.5703602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39302.328</v>
      </c>
      <c r="I27" s="88" t="n">
        <v>78.031</v>
      </c>
      <c r="J27" s="67" t="n">
        <f aca="false">H27/3600</f>
        <v>10.9173133333333</v>
      </c>
      <c r="L27" s="87" t="n">
        <v>18496.4288</v>
      </c>
      <c r="M27" s="88" t="n">
        <v>38.5615</v>
      </c>
      <c r="N27" s="88" t="n">
        <v>40.1213</v>
      </c>
      <c r="O27" s="88" t="n">
        <v>43.6464</v>
      </c>
      <c r="P27" s="88" t="n">
        <v>39194.422</v>
      </c>
      <c r="Q27" s="88" t="n">
        <v>78.187</v>
      </c>
      <c r="R27" s="67" t="n">
        <f aca="false">P27/3600</f>
        <v>10.88733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1758.094</v>
      </c>
      <c r="I28" s="90" t="n">
        <v>59.313</v>
      </c>
      <c r="J28" s="72" t="n">
        <f aca="false">H28/3600</f>
        <v>8.82169277777778</v>
      </c>
      <c r="L28" s="89" t="n">
        <v>5811.3096</v>
      </c>
      <c r="M28" s="90" t="n">
        <v>36.959</v>
      </c>
      <c r="N28" s="90" t="n">
        <v>39.1814</v>
      </c>
      <c r="O28" s="90" t="n">
        <v>42.0036</v>
      </c>
      <c r="P28" s="90" t="n">
        <v>31753.375</v>
      </c>
      <c r="Q28" s="90" t="n">
        <v>61.578</v>
      </c>
      <c r="R28" s="72" t="n">
        <f aca="false">P28/3600</f>
        <v>8.8203819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28648.937</v>
      </c>
      <c r="I29" s="90" t="n">
        <v>51.187</v>
      </c>
      <c r="J29" s="72" t="n">
        <f aca="false">H29/3600</f>
        <v>7.95803805555556</v>
      </c>
      <c r="L29" s="89" t="n">
        <v>2718.3776</v>
      </c>
      <c r="M29" s="90" t="n">
        <v>35.076</v>
      </c>
      <c r="N29" s="90" t="n">
        <v>38.4038</v>
      </c>
      <c r="O29" s="90" t="n">
        <v>40.5511</v>
      </c>
      <c r="P29" s="90" t="n">
        <v>28453.718</v>
      </c>
      <c r="Q29" s="90" t="n">
        <v>51.203</v>
      </c>
      <c r="R29" s="72" t="n">
        <f aca="false">P29/3600</f>
        <v>7.90381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6985.969</v>
      </c>
      <c r="I30" s="92" t="n">
        <v>50</v>
      </c>
      <c r="J30" s="78" t="n">
        <f aca="false">H30/3600</f>
        <v>7.4961025</v>
      </c>
      <c r="L30" s="91" t="n">
        <v>1389.5536</v>
      </c>
      <c r="M30" s="92" t="n">
        <v>32.9199</v>
      </c>
      <c r="N30" s="92" t="n">
        <v>37.7314</v>
      </c>
      <c r="O30" s="92" t="n">
        <v>39.4332</v>
      </c>
      <c r="P30" s="92" t="n">
        <v>27302.5</v>
      </c>
      <c r="Q30" s="92" t="n">
        <v>48.625</v>
      </c>
      <c r="R30" s="78" t="n">
        <f aca="false">P30/3600</f>
        <v>7.584027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46085.203</v>
      </c>
      <c r="I31" s="88" t="n">
        <v>87.781</v>
      </c>
      <c r="J31" s="67" t="n">
        <f aca="false">H31/3600</f>
        <v>12.8014452777778</v>
      </c>
      <c r="L31" s="87" t="n">
        <v>17561.8656</v>
      </c>
      <c r="M31" s="88" t="n">
        <v>39.2465</v>
      </c>
      <c r="N31" s="88" t="n">
        <v>43.8826</v>
      </c>
      <c r="O31" s="88" t="n">
        <v>45.1844</v>
      </c>
      <c r="P31" s="88" t="n">
        <v>45062.843</v>
      </c>
      <c r="Q31" s="88" t="n">
        <v>87.421</v>
      </c>
      <c r="R31" s="67" t="n">
        <f aca="false">P31/3600</f>
        <v>12.5174563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38813.141</v>
      </c>
      <c r="I32" s="90" t="n">
        <v>78.61</v>
      </c>
      <c r="J32" s="72" t="n">
        <f aca="false">H32/3600</f>
        <v>10.7814280555556</v>
      </c>
      <c r="L32" s="89" t="n">
        <v>6105.7952</v>
      </c>
      <c r="M32" s="90" t="n">
        <v>37.5943</v>
      </c>
      <c r="N32" s="90" t="n">
        <v>42.7056</v>
      </c>
      <c r="O32" s="90" t="n">
        <v>43.3151</v>
      </c>
      <c r="P32" s="90" t="n">
        <v>38081.453</v>
      </c>
      <c r="Q32" s="90" t="n">
        <v>76.578</v>
      </c>
      <c r="R32" s="72" t="n">
        <f aca="false">P32/3600</f>
        <v>10.5781813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5149.078</v>
      </c>
      <c r="I33" s="90" t="n">
        <v>70.422</v>
      </c>
      <c r="J33" s="72" t="n">
        <f aca="false">H33/3600</f>
        <v>9.76363277777778</v>
      </c>
      <c r="L33" s="89" t="n">
        <v>2860.4736</v>
      </c>
      <c r="M33" s="90" t="n">
        <v>35.7814</v>
      </c>
      <c r="N33" s="90" t="n">
        <v>41.5483</v>
      </c>
      <c r="O33" s="90" t="n">
        <v>41.5584</v>
      </c>
      <c r="P33" s="90" t="n">
        <v>34289.125</v>
      </c>
      <c r="Q33" s="90" t="n">
        <v>69.921</v>
      </c>
      <c r="R33" s="72" t="n">
        <f aca="false">P33/3600</f>
        <v>9.524756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2767.985</v>
      </c>
      <c r="I34" s="92" t="n">
        <v>70.391</v>
      </c>
      <c r="J34" s="78" t="n">
        <f aca="false">H34/3600</f>
        <v>9.10221805555556</v>
      </c>
      <c r="L34" s="91" t="n">
        <v>1498.8624</v>
      </c>
      <c r="M34" s="92" t="n">
        <v>33.828</v>
      </c>
      <c r="N34" s="92" t="n">
        <v>40.6191</v>
      </c>
      <c r="O34" s="92" t="n">
        <v>40.2689</v>
      </c>
      <c r="P34" s="92" t="n">
        <v>31901.734</v>
      </c>
      <c r="Q34" s="92" t="n">
        <v>66.968</v>
      </c>
      <c r="R34" s="78" t="n">
        <f aca="false">P34/3600</f>
        <v>8.86159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4558.5</v>
      </c>
      <c r="I35" s="88" t="n">
        <v>122.531</v>
      </c>
      <c r="J35" s="67" t="n">
        <f aca="false">H35/3600</f>
        <v>15.1551388888889</v>
      </c>
      <c r="L35" s="87" t="n">
        <v>40126.0192</v>
      </c>
      <c r="M35" s="88" t="n">
        <v>37.5146</v>
      </c>
      <c r="N35" s="88" t="n">
        <v>42.1732</v>
      </c>
      <c r="O35" s="88" t="n">
        <v>44.3163</v>
      </c>
      <c r="P35" s="88" t="n">
        <v>52576.625</v>
      </c>
      <c r="Q35" s="88" t="n">
        <v>119.938</v>
      </c>
      <c r="R35" s="67" t="n">
        <f aca="false">P35/3600</f>
        <v>14.6046180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39984.781</v>
      </c>
      <c r="I36" s="90" t="n">
        <v>81.813</v>
      </c>
      <c r="J36" s="72" t="n">
        <f aca="false">H36/3600</f>
        <v>11.1068836111111</v>
      </c>
      <c r="L36" s="89" t="n">
        <v>7327.3648</v>
      </c>
      <c r="M36" s="90" t="n">
        <v>35.397</v>
      </c>
      <c r="N36" s="90" t="n">
        <v>40.9375</v>
      </c>
      <c r="O36" s="90" t="n">
        <v>43.2076</v>
      </c>
      <c r="P36" s="90" t="n">
        <v>39025.875</v>
      </c>
      <c r="Q36" s="90" t="n">
        <v>78.328</v>
      </c>
      <c r="R36" s="72" t="n">
        <f aca="false">P36/3600</f>
        <v>10.8405208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5030.672</v>
      </c>
      <c r="I37" s="90" t="n">
        <v>69.344</v>
      </c>
      <c r="J37" s="72" t="n">
        <f aca="false">H37/3600</f>
        <v>9.73074222222222</v>
      </c>
      <c r="L37" s="89" t="n">
        <v>2273.0232</v>
      </c>
      <c r="M37" s="90" t="n">
        <v>33.9832</v>
      </c>
      <c r="N37" s="90" t="n">
        <v>39.7712</v>
      </c>
      <c r="O37" s="90" t="n">
        <v>42.2526</v>
      </c>
      <c r="P37" s="90" t="n">
        <v>34399.844</v>
      </c>
      <c r="Q37" s="90" t="n">
        <v>67.985</v>
      </c>
      <c r="R37" s="72" t="n">
        <f aca="false">P37/3600</f>
        <v>9.55551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3585.516</v>
      </c>
      <c r="I38" s="92" t="n">
        <v>68.875</v>
      </c>
      <c r="J38" s="78" t="n">
        <f aca="false">H38/3600</f>
        <v>9.32931</v>
      </c>
      <c r="L38" s="91" t="n">
        <v>985.232</v>
      </c>
      <c r="M38" s="92" t="n">
        <v>32.2107</v>
      </c>
      <c r="N38" s="92" t="n">
        <v>38.8513</v>
      </c>
      <c r="O38" s="92" t="n">
        <v>41.4729</v>
      </c>
      <c r="P38" s="92" t="n">
        <v>32878.546</v>
      </c>
      <c r="Q38" s="92" t="n">
        <v>65.812</v>
      </c>
      <c r="R38" s="78" t="n">
        <f aca="false">P38/3600</f>
        <v>9.1329294444444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216.875</v>
      </c>
      <c r="I39" s="88" t="n">
        <v>15.14</v>
      </c>
      <c r="J39" s="67" t="n">
        <f aca="false">H39/3600</f>
        <v>2.28246527777778</v>
      </c>
      <c r="L39" s="87" t="n">
        <v>3492.832</v>
      </c>
      <c r="M39" s="88" t="n">
        <v>40.5444</v>
      </c>
      <c r="N39" s="88" t="n">
        <v>43.1649</v>
      </c>
      <c r="O39" s="88" t="n">
        <v>43.7995</v>
      </c>
      <c r="P39" s="88" t="n">
        <v>7949.36</v>
      </c>
      <c r="Q39" s="88" t="n">
        <v>15.375</v>
      </c>
      <c r="R39" s="67" t="n">
        <f aca="false">P39/3600</f>
        <v>2.208155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7071.609</v>
      </c>
      <c r="I40" s="90" t="n">
        <v>12.64</v>
      </c>
      <c r="J40" s="72" t="n">
        <f aca="false">H40/3600</f>
        <v>1.96433583333333</v>
      </c>
      <c r="L40" s="89" t="n">
        <v>1676.2136</v>
      </c>
      <c r="M40" s="90" t="n">
        <v>37.4734</v>
      </c>
      <c r="N40" s="90" t="n">
        <v>40.9288</v>
      </c>
      <c r="O40" s="90" t="n">
        <v>41.2468</v>
      </c>
      <c r="P40" s="90" t="n">
        <v>6986.64</v>
      </c>
      <c r="Q40" s="90" t="n">
        <v>12.656</v>
      </c>
      <c r="R40" s="72" t="n">
        <f aca="false">P40/3600</f>
        <v>1.9407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6294.718</v>
      </c>
      <c r="I41" s="90" t="n">
        <v>10.828</v>
      </c>
      <c r="J41" s="72" t="n">
        <f aca="false">H41/3600</f>
        <v>1.74853277777778</v>
      </c>
      <c r="L41" s="89" t="n">
        <v>824.46</v>
      </c>
      <c r="M41" s="90" t="n">
        <v>34.5906</v>
      </c>
      <c r="N41" s="90" t="n">
        <v>39.0616</v>
      </c>
      <c r="O41" s="90" t="n">
        <v>39.1562</v>
      </c>
      <c r="P41" s="90" t="n">
        <v>6255.078</v>
      </c>
      <c r="Q41" s="90" t="n">
        <v>10.89</v>
      </c>
      <c r="R41" s="72" t="n">
        <f aca="false">P41/3600</f>
        <v>1.737521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5861.953</v>
      </c>
      <c r="I42" s="92" t="n">
        <v>10.531</v>
      </c>
      <c r="J42" s="78" t="n">
        <f aca="false">H42/3600</f>
        <v>1.62832027777778</v>
      </c>
      <c r="L42" s="91" t="n">
        <v>436.2952</v>
      </c>
      <c r="M42" s="92" t="n">
        <v>32.1136</v>
      </c>
      <c r="N42" s="92" t="n">
        <v>37.7042</v>
      </c>
      <c r="O42" s="92" t="n">
        <v>37.645</v>
      </c>
      <c r="P42" s="92" t="n">
        <v>5740.921</v>
      </c>
      <c r="Q42" s="92" t="n">
        <v>9.25</v>
      </c>
      <c r="R42" s="78" t="n">
        <f aca="false">P42/3600</f>
        <v>1.5947002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064.89</v>
      </c>
      <c r="I43" s="88" t="n">
        <v>18.453</v>
      </c>
      <c r="J43" s="67" t="n">
        <f aca="false">H43/3600</f>
        <v>2.518025</v>
      </c>
      <c r="L43" s="87" t="n">
        <v>3679.6888</v>
      </c>
      <c r="M43" s="88" t="n">
        <v>40.2982</v>
      </c>
      <c r="N43" s="88" t="n">
        <v>43.6254</v>
      </c>
      <c r="O43" s="88" t="n">
        <v>45.1704</v>
      </c>
      <c r="P43" s="88" t="n">
        <v>8917.281</v>
      </c>
      <c r="Q43" s="88" t="n">
        <v>16.719</v>
      </c>
      <c r="R43" s="67" t="n">
        <f aca="false">P43/3600</f>
        <v>2.477022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8197.781</v>
      </c>
      <c r="I44" s="90" t="n">
        <v>14.484</v>
      </c>
      <c r="J44" s="72" t="n">
        <f aca="false">H44/3600</f>
        <v>2.27716138888889</v>
      </c>
      <c r="L44" s="89" t="n">
        <v>1724.58</v>
      </c>
      <c r="M44" s="90" t="n">
        <v>37.8281</v>
      </c>
      <c r="N44" s="90" t="n">
        <v>41.7805</v>
      </c>
      <c r="O44" s="90" t="n">
        <v>42.9825</v>
      </c>
      <c r="P44" s="90" t="n">
        <v>7836.86</v>
      </c>
      <c r="Q44" s="90" t="n">
        <v>14.5</v>
      </c>
      <c r="R44" s="72" t="n">
        <f aca="false">P44/3600</f>
        <v>2.17690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7404.14</v>
      </c>
      <c r="I45" s="90" t="n">
        <v>12.796</v>
      </c>
      <c r="J45" s="72" t="n">
        <f aca="false">H45/3600</f>
        <v>2.05670555555556</v>
      </c>
      <c r="L45" s="89" t="n">
        <v>868.1696</v>
      </c>
      <c r="M45" s="90" t="n">
        <v>35.1049</v>
      </c>
      <c r="N45" s="90" t="n">
        <v>40.1866</v>
      </c>
      <c r="O45" s="90" t="n">
        <v>41.1597</v>
      </c>
      <c r="P45" s="90" t="n">
        <v>7162.781</v>
      </c>
      <c r="Q45" s="90" t="n">
        <v>12.718</v>
      </c>
      <c r="R45" s="72" t="n">
        <f aca="false">P45/3600</f>
        <v>1.9896613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7041.171</v>
      </c>
      <c r="I46" s="92" t="n">
        <v>11.609</v>
      </c>
      <c r="J46" s="78" t="n">
        <f aca="false">H46/3600</f>
        <v>1.95588083333333</v>
      </c>
      <c r="L46" s="91" t="n">
        <v>458.5896</v>
      </c>
      <c r="M46" s="92" t="n">
        <v>32.3655</v>
      </c>
      <c r="N46" s="92" t="n">
        <v>38.8975</v>
      </c>
      <c r="O46" s="92" t="n">
        <v>39.791</v>
      </c>
      <c r="P46" s="92" t="n">
        <v>6858.812</v>
      </c>
      <c r="Q46" s="92" t="n">
        <v>11.39</v>
      </c>
      <c r="R46" s="78" t="n">
        <f aca="false">P46/3600</f>
        <v>1.905225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8849.671</v>
      </c>
      <c r="I47" s="88" t="n">
        <v>20.312</v>
      </c>
      <c r="J47" s="67" t="n">
        <f aca="false">H47/3600</f>
        <v>2.45824194444444</v>
      </c>
      <c r="L47" s="87" t="n">
        <v>6869.4176</v>
      </c>
      <c r="M47" s="88" t="n">
        <v>38.4708</v>
      </c>
      <c r="N47" s="88" t="n">
        <v>41.5276</v>
      </c>
      <c r="O47" s="88" t="n">
        <v>42.5881</v>
      </c>
      <c r="P47" s="88" t="n">
        <v>8612.703</v>
      </c>
      <c r="Q47" s="88" t="n">
        <v>19.671</v>
      </c>
      <c r="R47" s="67" t="n">
        <f aca="false">P47/3600</f>
        <v>2.392417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7631.75</v>
      </c>
      <c r="I48" s="90" t="n">
        <v>16</v>
      </c>
      <c r="J48" s="72" t="n">
        <f aca="false">H48/3600</f>
        <v>2.11993055555556</v>
      </c>
      <c r="L48" s="89" t="n">
        <v>3123.4</v>
      </c>
      <c r="M48" s="90" t="n">
        <v>34.9919</v>
      </c>
      <c r="N48" s="90" t="n">
        <v>39.0193</v>
      </c>
      <c r="O48" s="90" t="n">
        <v>39.9576</v>
      </c>
      <c r="P48" s="90" t="n">
        <v>7448.218</v>
      </c>
      <c r="Q48" s="90" t="n">
        <v>15.859</v>
      </c>
      <c r="R48" s="72" t="n">
        <f aca="false">P48/3600</f>
        <v>2.068949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634.468</v>
      </c>
      <c r="I49" s="90" t="n">
        <v>13.828</v>
      </c>
      <c r="J49" s="72" t="n">
        <f aca="false">H49/3600</f>
        <v>1.84290777777778</v>
      </c>
      <c r="L49" s="89" t="n">
        <v>1479.9296</v>
      </c>
      <c r="M49" s="90" t="n">
        <v>31.7942</v>
      </c>
      <c r="N49" s="90" t="n">
        <v>37.1893</v>
      </c>
      <c r="O49" s="90" t="n">
        <v>38.0284</v>
      </c>
      <c r="P49" s="90" t="n">
        <v>6548.89</v>
      </c>
      <c r="Q49" s="90" t="n">
        <v>13.671</v>
      </c>
      <c r="R49" s="72" t="n">
        <f aca="false">P49/3600</f>
        <v>1.819136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061.453</v>
      </c>
      <c r="I50" s="92" t="n">
        <v>12.281</v>
      </c>
      <c r="J50" s="78" t="n">
        <f aca="false">H50/3600</f>
        <v>1.68373694444444</v>
      </c>
      <c r="L50" s="91" t="n">
        <v>702.4552</v>
      </c>
      <c r="M50" s="92" t="n">
        <v>28.8245</v>
      </c>
      <c r="N50" s="92" t="n">
        <v>35.9308</v>
      </c>
      <c r="O50" s="92" t="n">
        <v>36.6654</v>
      </c>
      <c r="P50" s="92" t="n">
        <v>5974.937</v>
      </c>
      <c r="Q50" s="92" t="n">
        <v>12.25</v>
      </c>
      <c r="R50" s="78" t="n">
        <f aca="false">P50/3600</f>
        <v>1.6597047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6278.765</v>
      </c>
      <c r="I51" s="88" t="n">
        <v>13.781</v>
      </c>
      <c r="J51" s="67" t="n">
        <f aca="false">H51/3600</f>
        <v>1.74410138888889</v>
      </c>
      <c r="L51" s="87" t="n">
        <v>4862.0264</v>
      </c>
      <c r="M51" s="88" t="n">
        <v>39.1525</v>
      </c>
      <c r="N51" s="88" t="n">
        <v>41.5417</v>
      </c>
      <c r="O51" s="88" t="n">
        <v>43.0025</v>
      </c>
      <c r="P51" s="88" t="n">
        <v>6307.515</v>
      </c>
      <c r="Q51" s="88" t="n">
        <v>14.046</v>
      </c>
      <c r="R51" s="67" t="n">
        <f aca="false">P51/3600</f>
        <v>1.752087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5334.421</v>
      </c>
      <c r="I52" s="90" t="n">
        <v>11</v>
      </c>
      <c r="J52" s="72" t="n">
        <f aca="false">H52/3600</f>
        <v>1.48178361111111</v>
      </c>
      <c r="L52" s="89" t="n">
        <v>2049.8664</v>
      </c>
      <c r="M52" s="90" t="n">
        <v>35.9453</v>
      </c>
      <c r="N52" s="90" t="n">
        <v>39.3003</v>
      </c>
      <c r="O52" s="90" t="n">
        <v>40.9063</v>
      </c>
      <c r="P52" s="90" t="n">
        <v>5342.687</v>
      </c>
      <c r="Q52" s="90" t="n">
        <v>11.093</v>
      </c>
      <c r="R52" s="72" t="n">
        <f aca="false">P52/3600</f>
        <v>1.4840797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4705.593</v>
      </c>
      <c r="I53" s="90" t="n">
        <v>9.171</v>
      </c>
      <c r="J53" s="72" t="n">
        <f aca="false">H53/3600</f>
        <v>1.30710916666667</v>
      </c>
      <c r="L53" s="89" t="n">
        <v>961.2792</v>
      </c>
      <c r="M53" s="90" t="n">
        <v>33.1006</v>
      </c>
      <c r="N53" s="90" t="n">
        <v>37.469</v>
      </c>
      <c r="O53" s="90" t="n">
        <v>39.2305</v>
      </c>
      <c r="P53" s="90" t="n">
        <v>4678.562</v>
      </c>
      <c r="Q53" s="90" t="n">
        <v>9.093</v>
      </c>
      <c r="R53" s="72" t="n">
        <f aca="false">P53/3600</f>
        <v>1.299600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282.734</v>
      </c>
      <c r="I54" s="92" t="n">
        <v>7.625</v>
      </c>
      <c r="J54" s="78" t="n">
        <f aca="false">H54/3600</f>
        <v>1.18964833333333</v>
      </c>
      <c r="L54" s="91" t="n">
        <v>468.5992</v>
      </c>
      <c r="M54" s="92" t="n">
        <v>30.455</v>
      </c>
      <c r="N54" s="92" t="n">
        <v>36.1731</v>
      </c>
      <c r="O54" s="92" t="n">
        <v>37.9534</v>
      </c>
      <c r="P54" s="92" t="n">
        <v>4164.421</v>
      </c>
      <c r="Q54" s="92" t="n">
        <v>7.421</v>
      </c>
      <c r="R54" s="78" t="n">
        <f aca="false">P54/3600</f>
        <v>1.1567836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170.859</v>
      </c>
      <c r="I55" s="88" t="n">
        <v>4.562</v>
      </c>
      <c r="J55" s="67" t="n">
        <f aca="false">H55/3600</f>
        <v>0.603016388888889</v>
      </c>
      <c r="L55" s="87" t="n">
        <v>1526.0384</v>
      </c>
      <c r="M55" s="88" t="n">
        <v>40.8053</v>
      </c>
      <c r="N55" s="88" t="n">
        <v>44.1059</v>
      </c>
      <c r="O55" s="88" t="n">
        <v>43.2975</v>
      </c>
      <c r="P55" s="88" t="n">
        <v>2136.953</v>
      </c>
      <c r="Q55" s="88" t="n">
        <v>4.609</v>
      </c>
      <c r="R55" s="67" t="n">
        <f aca="false">P55/3600</f>
        <v>0.5935980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1935.906</v>
      </c>
      <c r="I56" s="90" t="n">
        <v>3.859</v>
      </c>
      <c r="J56" s="72" t="n">
        <f aca="false">H56/3600</f>
        <v>0.537751666666667</v>
      </c>
      <c r="L56" s="89" t="n">
        <v>763.9024</v>
      </c>
      <c r="M56" s="90" t="n">
        <v>37.0609</v>
      </c>
      <c r="N56" s="90" t="n">
        <v>41.5685</v>
      </c>
      <c r="O56" s="90" t="n">
        <v>40.3272</v>
      </c>
      <c r="P56" s="90" t="n">
        <v>1901.843</v>
      </c>
      <c r="Q56" s="90" t="n">
        <v>3.812</v>
      </c>
      <c r="R56" s="72" t="n">
        <f aca="false">P56/3600</f>
        <v>0.5282897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747.515</v>
      </c>
      <c r="I57" s="90" t="n">
        <v>3.14</v>
      </c>
      <c r="J57" s="72" t="n">
        <f aca="false">H57/3600</f>
        <v>0.485420833333333</v>
      </c>
      <c r="L57" s="89" t="n">
        <v>378.8928</v>
      </c>
      <c r="M57" s="90" t="n">
        <v>33.7037</v>
      </c>
      <c r="N57" s="90" t="n">
        <v>39.5866</v>
      </c>
      <c r="O57" s="90" t="n">
        <v>38.0443</v>
      </c>
      <c r="P57" s="90" t="n">
        <v>1708.031</v>
      </c>
      <c r="Q57" s="90" t="n">
        <v>3.688</v>
      </c>
      <c r="R57" s="72" t="n">
        <f aca="false">P57/3600</f>
        <v>0.4744530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570.719</v>
      </c>
      <c r="I58" s="92" t="n">
        <v>2.625</v>
      </c>
      <c r="J58" s="78" t="n">
        <f aca="false">H58/3600</f>
        <v>0.436310833333333</v>
      </c>
      <c r="L58" s="91" t="n">
        <v>197.2088</v>
      </c>
      <c r="M58" s="92" t="n">
        <v>30.8942</v>
      </c>
      <c r="N58" s="92" t="n">
        <v>38.1363</v>
      </c>
      <c r="O58" s="92" t="n">
        <v>36.4509</v>
      </c>
      <c r="P58" s="92" t="n">
        <v>1542.687</v>
      </c>
      <c r="Q58" s="92" t="n">
        <v>2.578</v>
      </c>
      <c r="R58" s="78" t="n">
        <f aca="false">P58/3600</f>
        <v>0.4285241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354.64</v>
      </c>
      <c r="I59" s="88" t="n">
        <v>5.546</v>
      </c>
      <c r="J59" s="67" t="n">
        <f aca="false">H59/3600</f>
        <v>0.654066666666667</v>
      </c>
      <c r="L59" s="87" t="n">
        <v>1628.5192</v>
      </c>
      <c r="M59" s="88" t="n">
        <v>38.2881</v>
      </c>
      <c r="N59" s="88" t="n">
        <v>43.1955</v>
      </c>
      <c r="O59" s="88" t="n">
        <v>44.2614</v>
      </c>
      <c r="P59" s="88" t="n">
        <v>2367.671</v>
      </c>
      <c r="Q59" s="88" t="n">
        <v>5.64</v>
      </c>
      <c r="R59" s="67" t="n">
        <f aca="false">P59/3600</f>
        <v>0.6576863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1977.484</v>
      </c>
      <c r="I60" s="90" t="n">
        <v>4.421</v>
      </c>
      <c r="J60" s="72" t="n">
        <f aca="false">H60/3600</f>
        <v>0.549301111111111</v>
      </c>
      <c r="L60" s="89" t="n">
        <v>630.4992</v>
      </c>
      <c r="M60" s="90" t="n">
        <v>35.1088</v>
      </c>
      <c r="N60" s="90" t="n">
        <v>41.0968</v>
      </c>
      <c r="O60" s="90" t="n">
        <v>42.0747</v>
      </c>
      <c r="P60" s="90" t="n">
        <v>1936.328</v>
      </c>
      <c r="Q60" s="90" t="n">
        <v>4.39</v>
      </c>
      <c r="R60" s="72" t="n">
        <f aca="false">P60/3600</f>
        <v>0.53786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781.609</v>
      </c>
      <c r="I61" s="90" t="n">
        <v>3.937</v>
      </c>
      <c r="J61" s="72" t="n">
        <f aca="false">H61/3600</f>
        <v>0.494891388888889</v>
      </c>
      <c r="L61" s="89" t="n">
        <v>286.1416</v>
      </c>
      <c r="M61" s="90" t="n">
        <v>32.2578</v>
      </c>
      <c r="N61" s="90" t="n">
        <v>39.5949</v>
      </c>
      <c r="O61" s="90" t="n">
        <v>40.5505</v>
      </c>
      <c r="P61" s="90" t="n">
        <v>1738.063</v>
      </c>
      <c r="Q61" s="90" t="n">
        <v>3.937</v>
      </c>
      <c r="R61" s="72" t="n">
        <f aca="false">P61/3600</f>
        <v>0.4827952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614.984</v>
      </c>
      <c r="I62" s="92" t="n">
        <v>3.468</v>
      </c>
      <c r="J62" s="78" t="n">
        <f aca="false">H62/3600</f>
        <v>0.448606666666667</v>
      </c>
      <c r="L62" s="91" t="n">
        <v>143.4384</v>
      </c>
      <c r="M62" s="92" t="n">
        <v>29.4771</v>
      </c>
      <c r="N62" s="92" t="n">
        <v>38.5302</v>
      </c>
      <c r="O62" s="92" t="n">
        <v>39.4941</v>
      </c>
      <c r="P62" s="92" t="n">
        <v>1622.844</v>
      </c>
      <c r="Q62" s="92" t="n">
        <v>3.531</v>
      </c>
      <c r="R62" s="78" t="n">
        <f aca="false">P62/3600</f>
        <v>0.4507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1997.921</v>
      </c>
      <c r="I63" s="88" t="n">
        <v>4.625</v>
      </c>
      <c r="J63" s="67" t="n">
        <f aca="false">H63/3600</f>
        <v>0.554978055555556</v>
      </c>
      <c r="L63" s="87" t="n">
        <v>1663.1368</v>
      </c>
      <c r="M63" s="88" t="n">
        <v>38.3844</v>
      </c>
      <c r="N63" s="88" t="n">
        <v>41.3546</v>
      </c>
      <c r="O63" s="88" t="n">
        <v>42.3135</v>
      </c>
      <c r="P63" s="88" t="n">
        <v>1922.828</v>
      </c>
      <c r="Q63" s="88" t="n">
        <v>4.531</v>
      </c>
      <c r="R63" s="67" t="n">
        <f aca="false">P63/3600</f>
        <v>0.53411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722.484</v>
      </c>
      <c r="I64" s="90" t="n">
        <v>3.718</v>
      </c>
      <c r="J64" s="72" t="n">
        <f aca="false">H64/3600</f>
        <v>0.478467777777778</v>
      </c>
      <c r="L64" s="89" t="n">
        <v>763.868</v>
      </c>
      <c r="M64" s="90" t="n">
        <v>35.013</v>
      </c>
      <c r="N64" s="90" t="n">
        <v>38.8191</v>
      </c>
      <c r="O64" s="90" t="n">
        <v>39.5629</v>
      </c>
      <c r="P64" s="90" t="n">
        <v>1666.484</v>
      </c>
      <c r="Q64" s="90" t="n">
        <v>3.765</v>
      </c>
      <c r="R64" s="72" t="n">
        <f aca="false">P64/3600</f>
        <v>0.462912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513.656</v>
      </c>
      <c r="I65" s="90" t="n">
        <v>2.89</v>
      </c>
      <c r="J65" s="72" t="n">
        <f aca="false">H65/3600</f>
        <v>0.42046</v>
      </c>
      <c r="L65" s="89" t="n">
        <v>357.3128</v>
      </c>
      <c r="M65" s="90" t="n">
        <v>31.7761</v>
      </c>
      <c r="N65" s="90" t="n">
        <v>36.8876</v>
      </c>
      <c r="O65" s="90" t="n">
        <v>37.5513</v>
      </c>
      <c r="P65" s="90" t="n">
        <v>1442.313</v>
      </c>
      <c r="Q65" s="90" t="n">
        <v>2.828</v>
      </c>
      <c r="R65" s="72" t="n">
        <f aca="false">P65/3600</f>
        <v>0.400642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345.046</v>
      </c>
      <c r="I66" s="92" t="n">
        <v>2.437</v>
      </c>
      <c r="J66" s="78" t="n">
        <f aca="false">H66/3600</f>
        <v>0.373623888888889</v>
      </c>
      <c r="L66" s="91" t="n">
        <v>166.844</v>
      </c>
      <c r="M66" s="92" t="n">
        <v>28.8412</v>
      </c>
      <c r="N66" s="92" t="n">
        <v>35.5084</v>
      </c>
      <c r="O66" s="92" t="n">
        <v>36.103</v>
      </c>
      <c r="P66" s="92" t="n">
        <v>1342.796</v>
      </c>
      <c r="Q66" s="92" t="n">
        <v>2.468</v>
      </c>
      <c r="R66" s="78" t="n">
        <f aca="false">P66/3600</f>
        <v>0.37299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498.407</v>
      </c>
      <c r="I67" s="88" t="n">
        <v>3.438</v>
      </c>
      <c r="J67" s="67" t="n">
        <f aca="false">H67/3600</f>
        <v>0.416224166666667</v>
      </c>
      <c r="L67" s="87" t="n">
        <v>1222.2448</v>
      </c>
      <c r="M67" s="88" t="n">
        <v>39.6233</v>
      </c>
      <c r="N67" s="88" t="n">
        <v>41.6545</v>
      </c>
      <c r="O67" s="88" t="n">
        <v>42.7231</v>
      </c>
      <c r="P67" s="88" t="n">
        <v>1459.39</v>
      </c>
      <c r="Q67" s="88" t="n">
        <v>3.343</v>
      </c>
      <c r="R67" s="67" t="n">
        <f aca="false">P67/3600</f>
        <v>0.405386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299.375</v>
      </c>
      <c r="I68" s="90" t="n">
        <v>2.828</v>
      </c>
      <c r="J68" s="72" t="n">
        <f aca="false">H68/3600</f>
        <v>0.3609375</v>
      </c>
      <c r="L68" s="89" t="n">
        <v>597.3344</v>
      </c>
      <c r="M68" s="90" t="n">
        <v>35.8657</v>
      </c>
      <c r="N68" s="90" t="n">
        <v>39.0243</v>
      </c>
      <c r="O68" s="90" t="n">
        <v>40.2548</v>
      </c>
      <c r="P68" s="90" t="n">
        <v>1256.125</v>
      </c>
      <c r="Q68" s="90" t="n">
        <v>2.703</v>
      </c>
      <c r="R68" s="72" t="n">
        <f aca="false">P68/3600</f>
        <v>0.348923611111111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118.734</v>
      </c>
      <c r="I69" s="90" t="n">
        <v>2.171</v>
      </c>
      <c r="J69" s="72" t="n">
        <f aca="false">H69/3600</f>
        <v>0.310759444444444</v>
      </c>
      <c r="L69" s="89" t="n">
        <v>290.4976</v>
      </c>
      <c r="M69" s="90" t="n">
        <v>32.4537</v>
      </c>
      <c r="N69" s="90" t="n">
        <v>37.1003</v>
      </c>
      <c r="O69" s="90" t="n">
        <v>38.3343</v>
      </c>
      <c r="P69" s="90" t="n">
        <v>1113.859</v>
      </c>
      <c r="Q69" s="90" t="n">
        <v>2.14</v>
      </c>
      <c r="R69" s="72" t="n">
        <f aca="false">P69/3600</f>
        <v>0.3094052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004.75</v>
      </c>
      <c r="I70" s="92" t="n">
        <v>1.891</v>
      </c>
      <c r="J70" s="78" t="n">
        <f aca="false">H70/3600</f>
        <v>0.279097222222222</v>
      </c>
      <c r="L70" s="91" t="n">
        <v>143.2272</v>
      </c>
      <c r="M70" s="92" t="n">
        <v>29.6524</v>
      </c>
      <c r="N70" s="92" t="n">
        <v>35.7054</v>
      </c>
      <c r="O70" s="92" t="n">
        <v>36.7927</v>
      </c>
      <c r="P70" s="92" t="n">
        <v>989.062</v>
      </c>
      <c r="Q70" s="92" t="n">
        <v>1.75</v>
      </c>
      <c r="R70" s="78" t="n">
        <f aca="false">P70/3600</f>
        <v>0.274739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035.203</v>
      </c>
      <c r="I83" s="88" t="n">
        <v>15.125</v>
      </c>
      <c r="J83" s="67" t="n">
        <f aca="false">H83/3600</f>
        <v>2.23200083333333</v>
      </c>
      <c r="L83" s="87" t="n">
        <v>3626.5128</v>
      </c>
      <c r="M83" s="88" t="n">
        <v>40.678</v>
      </c>
      <c r="N83" s="88" t="n">
        <v>43.1254</v>
      </c>
      <c r="O83" s="88" t="n">
        <v>43.6914</v>
      </c>
      <c r="P83" s="88" t="n">
        <v>7847.453</v>
      </c>
      <c r="Q83" s="88" t="n">
        <v>15.203</v>
      </c>
      <c r="R83" s="67" t="n">
        <f aca="false">P83/3600</f>
        <v>2.1798480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079.5</v>
      </c>
      <c r="I84" s="90" t="n">
        <v>13.031</v>
      </c>
      <c r="J84" s="72" t="n">
        <f aca="false">H84/3600</f>
        <v>1.96652777777778</v>
      </c>
      <c r="L84" s="89" t="n">
        <v>1782.9064</v>
      </c>
      <c r="M84" s="90" t="n">
        <v>37.5268</v>
      </c>
      <c r="N84" s="90" t="n">
        <v>40.6462</v>
      </c>
      <c r="O84" s="90" t="n">
        <v>40.9143</v>
      </c>
      <c r="P84" s="90" t="n">
        <v>6953.718</v>
      </c>
      <c r="Q84" s="90" t="n">
        <v>13.046</v>
      </c>
      <c r="R84" s="72" t="n">
        <f aca="false">P84/3600</f>
        <v>1.931588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6320.578</v>
      </c>
      <c r="I85" s="90" t="n">
        <v>12.109</v>
      </c>
      <c r="J85" s="72" t="n">
        <f aca="false">H85/3600</f>
        <v>1.75571611111111</v>
      </c>
      <c r="L85" s="89" t="n">
        <v>896.9448</v>
      </c>
      <c r="M85" s="90" t="n">
        <v>34.5459</v>
      </c>
      <c r="N85" s="90" t="n">
        <v>38.5477</v>
      </c>
      <c r="O85" s="90" t="n">
        <v>38.6139</v>
      </c>
      <c r="P85" s="90" t="n">
        <v>6218.906</v>
      </c>
      <c r="Q85" s="90" t="n">
        <v>11.266</v>
      </c>
      <c r="R85" s="72" t="n">
        <f aca="false">P85/3600</f>
        <v>1.727473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5699.703</v>
      </c>
      <c r="I86" s="92" t="n">
        <v>9.937</v>
      </c>
      <c r="J86" s="78" t="n">
        <f aca="false">H86/3600</f>
        <v>1.58325083333333</v>
      </c>
      <c r="L86" s="91" t="n">
        <v>483.0568</v>
      </c>
      <c r="M86" s="92" t="n">
        <v>31.9235</v>
      </c>
      <c r="N86" s="92" t="n">
        <v>36.9828</v>
      </c>
      <c r="O86" s="92" t="n">
        <v>36.9322</v>
      </c>
      <c r="P86" s="92" t="n">
        <v>5694.5</v>
      </c>
      <c r="Q86" s="92" t="n">
        <v>10.469</v>
      </c>
      <c r="R86" s="78" t="n">
        <f aca="false">P86/3600</f>
        <v>1.58180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6951.312</v>
      </c>
      <c r="I87" s="88" t="n">
        <v>30.312</v>
      </c>
      <c r="J87" s="67" t="n">
        <f aca="false">H87/3600</f>
        <v>4.70869777777778</v>
      </c>
      <c r="L87" s="87" t="n">
        <v>5545.7424</v>
      </c>
      <c r="M87" s="88" t="n">
        <v>42.447</v>
      </c>
      <c r="N87" s="88" t="n">
        <v>45.9094</v>
      </c>
      <c r="O87" s="88" t="n">
        <v>45.972</v>
      </c>
      <c r="P87" s="88" t="n">
        <v>16609.219</v>
      </c>
      <c r="Q87" s="88" t="n">
        <v>29.797</v>
      </c>
      <c r="R87" s="67" t="n">
        <f aca="false">P87/3600</f>
        <v>4.6136719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4452.156</v>
      </c>
      <c r="I88" s="90" t="n">
        <v>26.859</v>
      </c>
      <c r="J88" s="72" t="n">
        <f aca="false">H88/3600</f>
        <v>4.01448777777778</v>
      </c>
      <c r="L88" s="89" t="n">
        <v>2836.4515</v>
      </c>
      <c r="M88" s="90" t="n">
        <v>38.4641</v>
      </c>
      <c r="N88" s="90" t="n">
        <v>43.2316</v>
      </c>
      <c r="O88" s="90" t="n">
        <v>43.2507</v>
      </c>
      <c r="P88" s="90" t="n">
        <v>14707.422</v>
      </c>
      <c r="Q88" s="90" t="n">
        <v>26.313</v>
      </c>
      <c r="R88" s="72" t="n">
        <f aca="false">P88/3600</f>
        <v>4.08539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2580.421</v>
      </c>
      <c r="I89" s="90" t="n">
        <v>22.406</v>
      </c>
      <c r="J89" s="72" t="n">
        <f aca="false">H89/3600</f>
        <v>3.49456138888889</v>
      </c>
      <c r="L89" s="89" t="n">
        <v>1400.1235</v>
      </c>
      <c r="M89" s="90" t="n">
        <v>34.8061</v>
      </c>
      <c r="N89" s="90" t="n">
        <v>41.1525</v>
      </c>
      <c r="O89" s="90" t="n">
        <v>40.9224</v>
      </c>
      <c r="P89" s="90" t="n">
        <v>12610.516</v>
      </c>
      <c r="Q89" s="90" t="n">
        <v>23.14</v>
      </c>
      <c r="R89" s="72" t="n">
        <f aca="false">P89/3600</f>
        <v>3.50292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1417.421</v>
      </c>
      <c r="I90" s="92" t="n">
        <v>19.421</v>
      </c>
      <c r="J90" s="78" t="n">
        <f aca="false">H90/3600</f>
        <v>3.17150583333333</v>
      </c>
      <c r="L90" s="91" t="n">
        <v>705.6984</v>
      </c>
      <c r="M90" s="92" t="n">
        <v>31.7735</v>
      </c>
      <c r="N90" s="92" t="n">
        <v>39.6828</v>
      </c>
      <c r="O90" s="92" t="n">
        <v>39.003</v>
      </c>
      <c r="P90" s="92" t="n">
        <v>11124.078</v>
      </c>
      <c r="Q90" s="92" t="n">
        <v>19.14</v>
      </c>
      <c r="R90" s="78" t="n">
        <f aca="false">P90/3600</f>
        <v>3.09002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6265.296</v>
      </c>
      <c r="I91" s="88" t="n">
        <v>9.109</v>
      </c>
      <c r="J91" s="67" t="n">
        <f aca="false">H91/3600</f>
        <v>1.74036</v>
      </c>
      <c r="L91" s="87" t="n">
        <v>1508.5048</v>
      </c>
      <c r="M91" s="88" t="n">
        <v>47.6869</v>
      </c>
      <c r="N91" s="88" t="n">
        <v>45.6691</v>
      </c>
      <c r="O91" s="88" t="n">
        <v>45.762</v>
      </c>
      <c r="P91" s="88" t="n">
        <v>6175.86</v>
      </c>
      <c r="Q91" s="88" t="n">
        <v>9.125</v>
      </c>
      <c r="R91" s="67" t="n">
        <f aca="false">P91/3600</f>
        <v>1.715516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6238.875</v>
      </c>
      <c r="I92" s="90" t="n">
        <v>10.312</v>
      </c>
      <c r="J92" s="72" t="n">
        <f aca="false">H92/3600</f>
        <v>1.73302083333333</v>
      </c>
      <c r="L92" s="89" t="n">
        <v>1136.5728</v>
      </c>
      <c r="M92" s="90" t="n">
        <v>43.6766</v>
      </c>
      <c r="N92" s="90" t="n">
        <v>41.7256</v>
      </c>
      <c r="O92" s="90" t="n">
        <v>41.9919</v>
      </c>
      <c r="P92" s="90" t="n">
        <v>6032.812</v>
      </c>
      <c r="Q92" s="90" t="n">
        <v>9.468</v>
      </c>
      <c r="R92" s="72" t="n">
        <f aca="false">P92/3600</f>
        <v>1.67578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059.687</v>
      </c>
      <c r="I93" s="90" t="n">
        <v>9.484</v>
      </c>
      <c r="J93" s="72" t="n">
        <f aca="false">H93/3600</f>
        <v>1.68324638888889</v>
      </c>
      <c r="L93" s="89" t="n">
        <v>853.3976</v>
      </c>
      <c r="M93" s="90" t="n">
        <v>39.1222</v>
      </c>
      <c r="N93" s="90" t="n">
        <v>39.5764</v>
      </c>
      <c r="O93" s="90" t="n">
        <v>40.0305</v>
      </c>
      <c r="P93" s="90" t="n">
        <v>5796.156</v>
      </c>
      <c r="Q93" s="90" t="n">
        <v>10.515</v>
      </c>
      <c r="R93" s="72" t="n">
        <f aca="false">P93/3600</f>
        <v>1.61004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5888.265</v>
      </c>
      <c r="I94" s="92" t="n">
        <v>10.625</v>
      </c>
      <c r="J94" s="78" t="n">
        <f aca="false">H94/3600</f>
        <v>1.63562916666667</v>
      </c>
      <c r="L94" s="91" t="n">
        <v>619.9768</v>
      </c>
      <c r="M94" s="92" t="n">
        <v>34.3615</v>
      </c>
      <c r="N94" s="92" t="n">
        <v>38.4027</v>
      </c>
      <c r="O94" s="92" t="n">
        <v>38.7499</v>
      </c>
      <c r="P94" s="92" t="n">
        <v>5861.688</v>
      </c>
      <c r="Q94" s="92" t="n">
        <v>10.453</v>
      </c>
      <c r="R94" s="78" t="n">
        <f aca="false">P94/3600</f>
        <v>1.628246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0781</v>
      </c>
      <c r="I95" s="88" t="n">
        <v>18.906</v>
      </c>
      <c r="J95" s="67" t="n">
        <f aca="false">H95/3600</f>
        <v>2.99472222222222</v>
      </c>
      <c r="L95" s="87" t="n">
        <v>850.8835</v>
      </c>
      <c r="M95" s="88" t="n">
        <v>50.246</v>
      </c>
      <c r="N95" s="88" t="n">
        <v>53.6202</v>
      </c>
      <c r="O95" s="88" t="n">
        <v>54.5888</v>
      </c>
      <c r="P95" s="88" t="n">
        <v>10527.156</v>
      </c>
      <c r="Q95" s="88" t="n">
        <v>19.407</v>
      </c>
      <c r="R95" s="67" t="n">
        <f aca="false">P95/3600</f>
        <v>2.92421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0531.671</v>
      </c>
      <c r="I96" s="90" t="n">
        <v>20.671</v>
      </c>
      <c r="J96" s="72" t="n">
        <f aca="false">H96/3600</f>
        <v>2.92546416666667</v>
      </c>
      <c r="L96" s="89" t="n">
        <v>529.0394</v>
      </c>
      <c r="M96" s="90" t="n">
        <v>46.6446</v>
      </c>
      <c r="N96" s="90" t="n">
        <v>50.5699</v>
      </c>
      <c r="O96" s="90" t="n">
        <v>51.7682</v>
      </c>
      <c r="P96" s="90" t="n">
        <v>10263.75</v>
      </c>
      <c r="Q96" s="90" t="n">
        <v>19.015</v>
      </c>
      <c r="R96" s="72" t="n">
        <f aca="false">P96/3600</f>
        <v>2.85104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0030.031</v>
      </c>
      <c r="I97" s="90" t="n">
        <v>20.015</v>
      </c>
      <c r="J97" s="72" t="n">
        <f aca="false">H97/3600</f>
        <v>2.78611972222222</v>
      </c>
      <c r="L97" s="89" t="n">
        <v>337.8387</v>
      </c>
      <c r="M97" s="90" t="n">
        <v>43.1331</v>
      </c>
      <c r="N97" s="90" t="n">
        <v>48.3263</v>
      </c>
      <c r="O97" s="90" t="n">
        <v>49.5298</v>
      </c>
      <c r="P97" s="90" t="n">
        <v>9978</v>
      </c>
      <c r="Q97" s="90" t="n">
        <v>19.219</v>
      </c>
      <c r="R97" s="72" t="n">
        <f aca="false">P97/3600</f>
        <v>2.7716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9851.203</v>
      </c>
      <c r="I98" s="92" t="n">
        <v>18.64</v>
      </c>
      <c r="J98" s="78" t="n">
        <f aca="false">H98/3600</f>
        <v>2.73644527777778</v>
      </c>
      <c r="L98" s="91" t="n">
        <v>221.1901</v>
      </c>
      <c r="M98" s="92" t="n">
        <v>39.6093</v>
      </c>
      <c r="N98" s="92" t="n">
        <v>46.5642</v>
      </c>
      <c r="O98" s="92" t="n">
        <v>47.9269</v>
      </c>
      <c r="P98" s="92" t="n">
        <v>9767.625</v>
      </c>
      <c r="Q98" s="92" t="n">
        <v>20.453</v>
      </c>
      <c r="R98" s="78" t="n">
        <f aca="false">P98/3600</f>
        <v>2.7132291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8" t="e">
        <f aca="false">AVERAGE(T3,T7)</f>
        <v>#VALUE!</v>
      </c>
      <c r="U99" s="8" t="e">
        <f aca="false">AVERAGE(U3,U7)</f>
        <v>#VALUE!</v>
      </c>
      <c r="V99" s="8" t="e">
        <f aca="false">AVERAGE(V3,V7)</f>
        <v>#VALUE!</v>
      </c>
      <c r="W99" s="8" t="e">
        <f aca="false">AVERAGE(W3,W7)</f>
        <v>#VALUE!</v>
      </c>
      <c r="X99" s="8" t="e">
        <f aca="false">AVERAGE(X3,X7)</f>
        <v>#VALUE!</v>
      </c>
      <c r="Y99" s="8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6.5489339632761</v>
      </c>
      <c r="J106" s="96" t="n">
        <f aca="false">GEOMEAN(J3:J98)</f>
        <v>0</v>
      </c>
      <c r="Q106" s="96" t="n">
        <f aca="false">GEOMEAN(Q3:Q98)</f>
        <v>16.3618988288187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88698055423245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566990277777778</v>
      </c>
      <c r="J108" s="96" t="n">
        <f aca="false">SUM(J3:J98)</f>
        <v>281.450714444444</v>
      </c>
      <c r="Q108" s="96" t="n">
        <f aca="false">SUM(Q3:Q98)/3600</f>
        <v>0.557538055555556</v>
      </c>
      <c r="R108" s="96" t="n">
        <f aca="false">SUM(R3:R98)</f>
        <v>277.283121111111</v>
      </c>
    </row>
    <row r="111" customFormat="false" ht="12.75" hidden="false" customHeight="false" outlineLevel="0" collapsed="false">
      <c r="B111" s="1" t="s">
        <v>100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6.8281922954697</v>
      </c>
      <c r="J113" s="96" t="n">
        <f aca="false">GEOMEAN(J3:J10,J19:J82)</f>
        <v>2.30657307266485</v>
      </c>
      <c r="Q113" s="96" t="n">
        <f aca="false">GEOMEAN(Q3:Q10,Q19:Q82)</f>
        <v>16.5974917724028</v>
      </c>
      <c r="R113" s="96" t="n">
        <f aca="false">GEOMEAN(R3:R10,R19:R82)</f>
        <v>2.27058374008825</v>
      </c>
    </row>
    <row r="114" customFormat="false" ht="12" hidden="false" customHeight="false" outlineLevel="0" collapsed="false">
      <c r="B114" s="1" t="s">
        <v>98</v>
      </c>
      <c r="Q114" s="118" t="n">
        <f aca="false">Q113/I113</f>
        <v>0.986290831539349</v>
      </c>
      <c r="R114" s="118" t="n">
        <f aca="false">R113/J113</f>
        <v>0.9843970550930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7362.688</v>
      </c>
      <c r="I19" s="88" t="n">
        <v>41.407</v>
      </c>
      <c r="J19" s="67" t="n">
        <f aca="false">H19/3600</f>
        <v>7.60074666666667</v>
      </c>
      <c r="L19" s="87" t="n">
        <v>5284.3792</v>
      </c>
      <c r="M19" s="88" t="n">
        <v>41.7958</v>
      </c>
      <c r="N19" s="88" t="n">
        <v>43.3577</v>
      </c>
      <c r="O19" s="88" t="n">
        <v>44.7772</v>
      </c>
      <c r="P19" s="88" t="n">
        <v>27503.281</v>
      </c>
      <c r="Q19" s="88" t="n">
        <v>41.421</v>
      </c>
      <c r="R19" s="67" t="n">
        <f aca="false">P19/3600</f>
        <v>7.6398002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4422.218</v>
      </c>
      <c r="I20" s="90" t="n">
        <v>36.234</v>
      </c>
      <c r="J20" s="72" t="n">
        <f aca="false">H20/3600</f>
        <v>6.78394944444445</v>
      </c>
      <c r="L20" s="89" t="n">
        <v>2440.888</v>
      </c>
      <c r="M20" s="90" t="n">
        <v>39.7988</v>
      </c>
      <c r="N20" s="90" t="n">
        <v>41.7538</v>
      </c>
      <c r="O20" s="90" t="n">
        <v>42.835</v>
      </c>
      <c r="P20" s="90" t="n">
        <v>24492.187</v>
      </c>
      <c r="Q20" s="90" t="n">
        <v>39.218</v>
      </c>
      <c r="R20" s="72" t="n">
        <f aca="false">P20/3600</f>
        <v>6.8033852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2197.047</v>
      </c>
      <c r="I21" s="90" t="n">
        <v>33.907</v>
      </c>
      <c r="J21" s="72" t="n">
        <f aca="false">H21/3600</f>
        <v>6.16584638888889</v>
      </c>
      <c r="L21" s="89" t="n">
        <v>1169.3464</v>
      </c>
      <c r="M21" s="90" t="n">
        <v>37.2595</v>
      </c>
      <c r="N21" s="90" t="n">
        <v>40.5295</v>
      </c>
      <c r="O21" s="90" t="n">
        <v>41.5723</v>
      </c>
      <c r="P21" s="90" t="n">
        <v>22178</v>
      </c>
      <c r="Q21" s="90" t="n">
        <v>33.046</v>
      </c>
      <c r="R21" s="72" t="n">
        <f aca="false">P21/3600</f>
        <v>6.1605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0389.375</v>
      </c>
      <c r="I22" s="92" t="n">
        <v>28.422</v>
      </c>
      <c r="J22" s="78" t="n">
        <f aca="false">H22/3600</f>
        <v>5.66371527777778</v>
      </c>
      <c r="L22" s="91" t="n">
        <v>570.3304</v>
      </c>
      <c r="M22" s="92" t="n">
        <v>34.6653</v>
      </c>
      <c r="N22" s="92" t="n">
        <v>39.6788</v>
      </c>
      <c r="O22" s="92" t="n">
        <v>40.8533</v>
      </c>
      <c r="P22" s="92" t="n">
        <v>20274.375</v>
      </c>
      <c r="Q22" s="92" t="n">
        <v>28.515</v>
      </c>
      <c r="R22" s="78" t="n">
        <f aca="false">P22/3600</f>
        <v>5.6317708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6825.344</v>
      </c>
      <c r="I23" s="88" t="n">
        <v>46.766</v>
      </c>
      <c r="J23" s="67" t="n">
        <f aca="false">H23/3600</f>
        <v>7.45148444444445</v>
      </c>
      <c r="L23" s="87" t="n">
        <v>8021.624</v>
      </c>
      <c r="M23" s="88" t="n">
        <v>39.9566</v>
      </c>
      <c r="N23" s="88" t="n">
        <v>41.9773</v>
      </c>
      <c r="O23" s="88" t="n">
        <v>43.0638</v>
      </c>
      <c r="P23" s="88" t="n">
        <v>26327.125</v>
      </c>
      <c r="Q23" s="88" t="n">
        <v>39.968</v>
      </c>
      <c r="R23" s="67" t="n">
        <f aca="false">P23/3600</f>
        <v>7.3130902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3002.281</v>
      </c>
      <c r="I24" s="90" t="n">
        <v>36.547</v>
      </c>
      <c r="J24" s="72" t="n">
        <f aca="false">H24/3600</f>
        <v>6.3895225</v>
      </c>
      <c r="L24" s="89" t="n">
        <v>3195.8</v>
      </c>
      <c r="M24" s="90" t="n">
        <v>37.0623</v>
      </c>
      <c r="N24" s="90" t="n">
        <v>39.86</v>
      </c>
      <c r="O24" s="90" t="n">
        <v>40.8257</v>
      </c>
      <c r="P24" s="90" t="n">
        <v>22956.234</v>
      </c>
      <c r="Q24" s="90" t="n">
        <v>34.671</v>
      </c>
      <c r="R24" s="72" t="n">
        <f aca="false">P24/3600</f>
        <v>6.37673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0732.765</v>
      </c>
      <c r="I25" s="90" t="n">
        <v>32.172</v>
      </c>
      <c r="J25" s="72" t="n">
        <f aca="false">H25/3600</f>
        <v>5.75910138888889</v>
      </c>
      <c r="L25" s="89" t="n">
        <v>1342.932</v>
      </c>
      <c r="M25" s="90" t="n">
        <v>34.2724</v>
      </c>
      <c r="N25" s="90" t="n">
        <v>38.268</v>
      </c>
      <c r="O25" s="90" t="n">
        <v>39.4638</v>
      </c>
      <c r="P25" s="90" t="n">
        <v>20329.688</v>
      </c>
      <c r="Q25" s="90" t="n">
        <v>31.422</v>
      </c>
      <c r="R25" s="72" t="n">
        <f aca="false">P25/3600</f>
        <v>5.64713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169.594</v>
      </c>
      <c r="I26" s="92" t="n">
        <v>32.187</v>
      </c>
      <c r="J26" s="78" t="n">
        <f aca="false">H26/3600</f>
        <v>5.32488722222222</v>
      </c>
      <c r="L26" s="91" t="n">
        <v>580.8648</v>
      </c>
      <c r="M26" s="92" t="n">
        <v>31.6951</v>
      </c>
      <c r="N26" s="92" t="n">
        <v>37.1771</v>
      </c>
      <c r="O26" s="92" t="n">
        <v>38.7295</v>
      </c>
      <c r="P26" s="92" t="n">
        <v>18996.61</v>
      </c>
      <c r="Q26" s="92" t="n">
        <v>26.39</v>
      </c>
      <c r="R26" s="78" t="n">
        <f aca="false">P26/3600</f>
        <v>5.27683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54810.344</v>
      </c>
      <c r="I27" s="88" t="n">
        <v>83.156</v>
      </c>
      <c r="J27" s="67" t="n">
        <f aca="false">H27/3600</f>
        <v>15.2250955555556</v>
      </c>
      <c r="L27" s="87" t="n">
        <v>20004.8384</v>
      </c>
      <c r="M27" s="88" t="n">
        <v>38.7369</v>
      </c>
      <c r="N27" s="88" t="n">
        <v>40.1287</v>
      </c>
      <c r="O27" s="88" t="n">
        <v>43.3526</v>
      </c>
      <c r="P27" s="88" t="n">
        <v>53946.625</v>
      </c>
      <c r="Q27" s="88" t="n">
        <v>85.125</v>
      </c>
      <c r="R27" s="67" t="n">
        <f aca="false">P27/3600</f>
        <v>14.9851736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45091.89</v>
      </c>
      <c r="I28" s="90" t="n">
        <v>64.094</v>
      </c>
      <c r="J28" s="72" t="n">
        <f aca="false">H28/3600</f>
        <v>12.525525</v>
      </c>
      <c r="L28" s="89" t="n">
        <v>5822.0816</v>
      </c>
      <c r="M28" s="90" t="n">
        <v>36.7915</v>
      </c>
      <c r="N28" s="90" t="n">
        <v>38.945</v>
      </c>
      <c r="O28" s="90" t="n">
        <v>41.4964</v>
      </c>
      <c r="P28" s="90" t="n">
        <v>44745.25</v>
      </c>
      <c r="Q28" s="90" t="n">
        <v>62.75</v>
      </c>
      <c r="R28" s="72" t="n">
        <f aca="false">P28/3600</f>
        <v>12.429236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0996.844</v>
      </c>
      <c r="I29" s="90" t="n">
        <v>57.344</v>
      </c>
      <c r="J29" s="72" t="n">
        <f aca="false">H29/3600</f>
        <v>11.3880122222222</v>
      </c>
      <c r="L29" s="89" t="n">
        <v>2622.9976</v>
      </c>
      <c r="M29" s="90" t="n">
        <v>34.6802</v>
      </c>
      <c r="N29" s="90" t="n">
        <v>38.0404</v>
      </c>
      <c r="O29" s="90" t="n">
        <v>39.8941</v>
      </c>
      <c r="P29" s="90" t="n">
        <v>40561.172</v>
      </c>
      <c r="Q29" s="90" t="n">
        <v>55.219</v>
      </c>
      <c r="R29" s="72" t="n">
        <f aca="false">P29/3600</f>
        <v>11.2669922222222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37693.312</v>
      </c>
      <c r="I30" s="92" t="n">
        <v>48.219</v>
      </c>
      <c r="J30" s="78" t="n">
        <f aca="false">H30/3600</f>
        <v>10.4703644444444</v>
      </c>
      <c r="L30" s="91" t="n">
        <v>1298.9192</v>
      </c>
      <c r="M30" s="92" t="n">
        <v>32.4217</v>
      </c>
      <c r="N30" s="92" t="n">
        <v>37.3057</v>
      </c>
      <c r="O30" s="92" t="n">
        <v>38.7122</v>
      </c>
      <c r="P30" s="92" t="n">
        <v>37580.859</v>
      </c>
      <c r="Q30" s="92" t="n">
        <v>48.172</v>
      </c>
      <c r="R30" s="78" t="n">
        <f aca="false">P30/3600</f>
        <v>10.439127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64824.266</v>
      </c>
      <c r="I31" s="88" t="n">
        <v>85.063</v>
      </c>
      <c r="J31" s="67" t="n">
        <f aca="false">H31/3600</f>
        <v>18.0067405555556</v>
      </c>
      <c r="L31" s="87" t="n">
        <v>19958.3352</v>
      </c>
      <c r="M31" s="88" t="n">
        <v>39.463</v>
      </c>
      <c r="N31" s="88" t="n">
        <v>43.7302</v>
      </c>
      <c r="O31" s="88" t="n">
        <v>45.0041</v>
      </c>
      <c r="P31" s="88" t="n">
        <v>63514.922</v>
      </c>
      <c r="Q31" s="88" t="n">
        <v>90.094</v>
      </c>
      <c r="R31" s="67" t="n">
        <f aca="false">P31/3600</f>
        <v>17.6430338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55437.829</v>
      </c>
      <c r="I32" s="90" t="n">
        <v>78.109</v>
      </c>
      <c r="J32" s="72" t="n">
        <f aca="false">H32/3600</f>
        <v>15.3993969444444</v>
      </c>
      <c r="L32" s="89" t="n">
        <v>6821.52</v>
      </c>
      <c r="M32" s="90" t="n">
        <v>37.5955</v>
      </c>
      <c r="N32" s="90" t="n">
        <v>42.3979</v>
      </c>
      <c r="O32" s="90" t="n">
        <v>42.9701</v>
      </c>
      <c r="P32" s="90" t="n">
        <v>54058.032</v>
      </c>
      <c r="Q32" s="90" t="n">
        <v>77.313</v>
      </c>
      <c r="R32" s="72" t="n">
        <f aca="false">P32/3600</f>
        <v>15.0161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48920.281</v>
      </c>
      <c r="I33" s="90" t="n">
        <v>73.328</v>
      </c>
      <c r="J33" s="72" t="n">
        <f aca="false">H33/3600</f>
        <v>13.5889669444444</v>
      </c>
      <c r="L33" s="89" t="n">
        <v>3150.4592</v>
      </c>
      <c r="M33" s="90" t="n">
        <v>35.6689</v>
      </c>
      <c r="N33" s="90" t="n">
        <v>41.1234</v>
      </c>
      <c r="O33" s="90" t="n">
        <v>41.1391</v>
      </c>
      <c r="P33" s="90" t="n">
        <v>47745.5</v>
      </c>
      <c r="Q33" s="90" t="n">
        <v>66.859</v>
      </c>
      <c r="R33" s="72" t="n">
        <f aca="false">P33/3600</f>
        <v>13.26263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45765.438</v>
      </c>
      <c r="I34" s="92" t="n">
        <v>70.985</v>
      </c>
      <c r="J34" s="78" t="n">
        <f aca="false">H34/3600</f>
        <v>12.7126216666667</v>
      </c>
      <c r="L34" s="91" t="n">
        <v>1609.3136</v>
      </c>
      <c r="M34" s="92" t="n">
        <v>33.6087</v>
      </c>
      <c r="N34" s="92" t="n">
        <v>40.1494</v>
      </c>
      <c r="O34" s="92" t="n">
        <v>39.7806</v>
      </c>
      <c r="P34" s="92" t="n">
        <v>44369.359</v>
      </c>
      <c r="Q34" s="92" t="n">
        <v>66.406</v>
      </c>
      <c r="R34" s="78" t="n">
        <f aca="false">P34/3600</f>
        <v>12.3248219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3878.578</v>
      </c>
      <c r="I35" s="88" t="n">
        <v>127.453</v>
      </c>
      <c r="J35" s="67" t="n">
        <f aca="false">H35/3600</f>
        <v>20.5218272222222</v>
      </c>
      <c r="L35" s="87" t="n">
        <v>53001.28</v>
      </c>
      <c r="M35" s="88" t="n">
        <v>38.2711</v>
      </c>
      <c r="N35" s="88" t="n">
        <v>41.9563</v>
      </c>
      <c r="O35" s="88" t="n">
        <v>44.067</v>
      </c>
      <c r="P35" s="88" t="n">
        <v>73871.563</v>
      </c>
      <c r="Q35" s="88" t="n">
        <v>137.312</v>
      </c>
      <c r="R35" s="67" t="n">
        <f aca="false">P35/3600</f>
        <v>20.5198786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54706.797</v>
      </c>
      <c r="I36" s="90" t="n">
        <v>83.265</v>
      </c>
      <c r="J36" s="72" t="n">
        <f aca="false">H36/3600</f>
        <v>15.1963325</v>
      </c>
      <c r="L36" s="89" t="n">
        <v>7404.18</v>
      </c>
      <c r="M36" s="90" t="n">
        <v>35.4634</v>
      </c>
      <c r="N36" s="90" t="n">
        <v>40.543</v>
      </c>
      <c r="O36" s="90" t="n">
        <v>42.888</v>
      </c>
      <c r="P36" s="90" t="n">
        <v>54539.031</v>
      </c>
      <c r="Q36" s="90" t="n">
        <v>81.078</v>
      </c>
      <c r="R36" s="72" t="n">
        <f aca="false">P36/3600</f>
        <v>15.1497308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47942.578</v>
      </c>
      <c r="I37" s="90" t="n">
        <v>65.922</v>
      </c>
      <c r="J37" s="72" t="n">
        <f aca="false">H37/3600</f>
        <v>13.3173827777778</v>
      </c>
      <c r="L37" s="89" t="n">
        <v>1966.6024</v>
      </c>
      <c r="M37" s="90" t="n">
        <v>33.7096</v>
      </c>
      <c r="N37" s="90" t="n">
        <v>39.3348</v>
      </c>
      <c r="O37" s="90" t="n">
        <v>41.9042</v>
      </c>
      <c r="P37" s="90" t="n">
        <v>47461.125</v>
      </c>
      <c r="Q37" s="90" t="n">
        <v>66.969</v>
      </c>
      <c r="R37" s="72" t="n">
        <f aca="false">P37/3600</f>
        <v>13.1836458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45070.813</v>
      </c>
      <c r="I38" s="92" t="n">
        <v>60.562</v>
      </c>
      <c r="J38" s="78" t="n">
        <f aca="false">H38/3600</f>
        <v>12.5196702777778</v>
      </c>
      <c r="L38" s="91" t="n">
        <v>765.0672</v>
      </c>
      <c r="M38" s="92" t="n">
        <v>31.6615</v>
      </c>
      <c r="N38" s="92" t="n">
        <v>38.4301</v>
      </c>
      <c r="O38" s="92" t="n">
        <v>41.1635</v>
      </c>
      <c r="P38" s="92" t="n">
        <v>44700.969</v>
      </c>
      <c r="Q38" s="92" t="n">
        <v>63.859</v>
      </c>
      <c r="R38" s="78" t="n">
        <f aca="false">P38/3600</f>
        <v>12.4169358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1147.25</v>
      </c>
      <c r="I39" s="88" t="n">
        <v>16.235</v>
      </c>
      <c r="J39" s="67" t="n">
        <f aca="false">H39/3600</f>
        <v>3.09645833333333</v>
      </c>
      <c r="L39" s="87" t="n">
        <v>3722.1392</v>
      </c>
      <c r="M39" s="88" t="n">
        <v>40.3194</v>
      </c>
      <c r="N39" s="88" t="n">
        <v>42.7484</v>
      </c>
      <c r="O39" s="88" t="n">
        <v>43.3393</v>
      </c>
      <c r="P39" s="88" t="n">
        <v>11161.047</v>
      </c>
      <c r="Q39" s="88" t="n">
        <v>16.484</v>
      </c>
      <c r="R39" s="67" t="n">
        <f aca="false">P39/3600</f>
        <v>3.10029083333333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9899.203</v>
      </c>
      <c r="I40" s="90" t="n">
        <v>12.938</v>
      </c>
      <c r="J40" s="72" t="n">
        <f aca="false">H40/3600</f>
        <v>2.74977861111111</v>
      </c>
      <c r="L40" s="89" t="n">
        <v>1743.9832</v>
      </c>
      <c r="M40" s="90" t="n">
        <v>37.1636</v>
      </c>
      <c r="N40" s="90" t="n">
        <v>40.2975</v>
      </c>
      <c r="O40" s="90" t="n">
        <v>40.6582</v>
      </c>
      <c r="P40" s="90" t="n">
        <v>9841.141</v>
      </c>
      <c r="Q40" s="90" t="n">
        <v>14.156</v>
      </c>
      <c r="R40" s="72" t="n">
        <f aca="false">P40/3600</f>
        <v>2.7336502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8816.734</v>
      </c>
      <c r="I41" s="90" t="n">
        <v>11.625</v>
      </c>
      <c r="J41" s="72" t="n">
        <f aca="false">H41/3600</f>
        <v>2.44909277777778</v>
      </c>
      <c r="L41" s="89" t="n">
        <v>833.348</v>
      </c>
      <c r="M41" s="90" t="n">
        <v>34.3495</v>
      </c>
      <c r="N41" s="90" t="n">
        <v>38.329</v>
      </c>
      <c r="O41" s="90" t="n">
        <v>38.5894</v>
      </c>
      <c r="P41" s="90" t="n">
        <v>8782.844</v>
      </c>
      <c r="Q41" s="90" t="n">
        <v>11.719</v>
      </c>
      <c r="R41" s="72" t="n">
        <f aca="false">P41/3600</f>
        <v>2.439678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8076.703</v>
      </c>
      <c r="I42" s="92" t="n">
        <v>9.329</v>
      </c>
      <c r="J42" s="78" t="n">
        <f aca="false">H42/3600</f>
        <v>2.24352861111111</v>
      </c>
      <c r="L42" s="91" t="n">
        <v>430.3696</v>
      </c>
      <c r="M42" s="92" t="n">
        <v>31.9554</v>
      </c>
      <c r="N42" s="92" t="n">
        <v>36.844</v>
      </c>
      <c r="O42" s="92" t="n">
        <v>37.0059</v>
      </c>
      <c r="P42" s="92" t="n">
        <v>7882.703</v>
      </c>
      <c r="Q42" s="92" t="n">
        <v>10.125</v>
      </c>
      <c r="R42" s="78" t="n">
        <f aca="false">P42/3600</f>
        <v>2.1896397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2708.344</v>
      </c>
      <c r="I43" s="88" t="n">
        <v>17.391</v>
      </c>
      <c r="J43" s="67" t="n">
        <f aca="false">H43/3600</f>
        <v>3.53009555555556</v>
      </c>
      <c r="L43" s="87" t="n">
        <v>4221.9272</v>
      </c>
      <c r="M43" s="88" t="n">
        <v>40.1806</v>
      </c>
      <c r="N43" s="88" t="n">
        <v>43.1094</v>
      </c>
      <c r="O43" s="88" t="n">
        <v>44.482</v>
      </c>
      <c r="P43" s="88" t="n">
        <v>12893.984</v>
      </c>
      <c r="Q43" s="88" t="n">
        <v>19</v>
      </c>
      <c r="R43" s="67" t="n">
        <f aca="false">P43/3600</f>
        <v>3.581662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1320.891</v>
      </c>
      <c r="I44" s="90" t="n">
        <v>14.641</v>
      </c>
      <c r="J44" s="72" t="n">
        <f aca="false">H44/3600</f>
        <v>3.14469194444444</v>
      </c>
      <c r="L44" s="89" t="n">
        <v>1883.3136</v>
      </c>
      <c r="M44" s="90" t="n">
        <v>37.3808</v>
      </c>
      <c r="N44" s="90" t="n">
        <v>41.0512</v>
      </c>
      <c r="O44" s="90" t="n">
        <v>42.1537</v>
      </c>
      <c r="P44" s="90" t="n">
        <v>11263.281</v>
      </c>
      <c r="Q44" s="90" t="n">
        <v>15.828</v>
      </c>
      <c r="R44" s="72" t="n">
        <f aca="false">P44/3600</f>
        <v>3.1286891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0356.375</v>
      </c>
      <c r="I45" s="90" t="n">
        <v>13.359</v>
      </c>
      <c r="J45" s="72" t="n">
        <f aca="false">H45/3600</f>
        <v>2.87677083333333</v>
      </c>
      <c r="L45" s="89" t="n">
        <v>911.4288</v>
      </c>
      <c r="M45" s="90" t="n">
        <v>34.4703</v>
      </c>
      <c r="N45" s="90" t="n">
        <v>39.3414</v>
      </c>
      <c r="O45" s="90" t="n">
        <v>40.3104</v>
      </c>
      <c r="P45" s="90" t="n">
        <v>10110.375</v>
      </c>
      <c r="Q45" s="90" t="n">
        <v>13.547</v>
      </c>
      <c r="R45" s="72" t="n">
        <f aca="false">P45/3600</f>
        <v>2.80843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9584.39</v>
      </c>
      <c r="I46" s="92" t="n">
        <v>11.672</v>
      </c>
      <c r="J46" s="78" t="n">
        <f aca="false">H46/3600</f>
        <v>2.66233055555556</v>
      </c>
      <c r="L46" s="91" t="n">
        <v>466.4136</v>
      </c>
      <c r="M46" s="92" t="n">
        <v>31.6388</v>
      </c>
      <c r="N46" s="92" t="n">
        <v>38.0563</v>
      </c>
      <c r="O46" s="92" t="n">
        <v>38.911</v>
      </c>
      <c r="P46" s="92" t="n">
        <v>9462.531</v>
      </c>
      <c r="Q46" s="92" t="n">
        <v>11.89</v>
      </c>
      <c r="R46" s="78" t="n">
        <f aca="false">P46/3600</f>
        <v>2.6284808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2706.109</v>
      </c>
      <c r="I47" s="88" t="n">
        <v>20.578</v>
      </c>
      <c r="J47" s="67" t="n">
        <f aca="false">H47/3600</f>
        <v>3.52947472222222</v>
      </c>
      <c r="L47" s="87" t="n">
        <v>8064.8664</v>
      </c>
      <c r="M47" s="88" t="n">
        <v>38.4235</v>
      </c>
      <c r="N47" s="88" t="n">
        <v>41.008</v>
      </c>
      <c r="O47" s="88" t="n">
        <v>41.9198</v>
      </c>
      <c r="P47" s="88" t="n">
        <v>12692.266</v>
      </c>
      <c r="Q47" s="88" t="n">
        <v>22.078</v>
      </c>
      <c r="R47" s="67" t="n">
        <f aca="false">P47/3600</f>
        <v>3.525629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0781.328</v>
      </c>
      <c r="I48" s="90" t="n">
        <v>16.032</v>
      </c>
      <c r="J48" s="72" t="n">
        <f aca="false">H48/3600</f>
        <v>2.99481333333333</v>
      </c>
      <c r="L48" s="89" t="n">
        <v>3436.372</v>
      </c>
      <c r="M48" s="90" t="n">
        <v>34.6157</v>
      </c>
      <c r="N48" s="90" t="n">
        <v>38.321</v>
      </c>
      <c r="O48" s="90" t="n">
        <v>39.1289</v>
      </c>
      <c r="P48" s="90" t="n">
        <v>10846.593</v>
      </c>
      <c r="Q48" s="90" t="n">
        <v>16.875</v>
      </c>
      <c r="R48" s="72" t="n">
        <f aca="false">P48/3600</f>
        <v>3.012942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9588.11</v>
      </c>
      <c r="I49" s="90" t="n">
        <v>13.329</v>
      </c>
      <c r="J49" s="72" t="n">
        <f aca="false">H49/3600</f>
        <v>2.66336388888889</v>
      </c>
      <c r="L49" s="89" t="n">
        <v>1499.0016</v>
      </c>
      <c r="M49" s="90" t="n">
        <v>31.1553</v>
      </c>
      <c r="N49" s="90" t="n">
        <v>36.4048</v>
      </c>
      <c r="O49" s="90" t="n">
        <v>37.1874</v>
      </c>
      <c r="P49" s="90" t="n">
        <v>9466.64</v>
      </c>
      <c r="Q49" s="90" t="n">
        <v>14.187</v>
      </c>
      <c r="R49" s="72" t="n">
        <f aca="false">P49/3600</f>
        <v>2.62962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456.469</v>
      </c>
      <c r="I50" s="92" t="n">
        <v>12.11</v>
      </c>
      <c r="J50" s="78" t="n">
        <f aca="false">H50/3600</f>
        <v>2.34901916666667</v>
      </c>
      <c r="L50" s="91" t="n">
        <v>652.904</v>
      </c>
      <c r="M50" s="92" t="n">
        <v>27.9726</v>
      </c>
      <c r="N50" s="92" t="n">
        <v>35.0674</v>
      </c>
      <c r="O50" s="92" t="n">
        <v>35.793</v>
      </c>
      <c r="P50" s="92" t="n">
        <v>8370.5</v>
      </c>
      <c r="Q50" s="92" t="n">
        <v>11.765</v>
      </c>
      <c r="R50" s="78" t="n">
        <f aca="false">P50/3600</f>
        <v>2.3251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047.812</v>
      </c>
      <c r="I51" s="88" t="n">
        <v>14.89</v>
      </c>
      <c r="J51" s="67" t="n">
        <f aca="false">H51/3600</f>
        <v>2.51328111111111</v>
      </c>
      <c r="L51" s="87" t="n">
        <v>5813.2528</v>
      </c>
      <c r="M51" s="88" t="n">
        <v>39.9902</v>
      </c>
      <c r="N51" s="88" t="n">
        <v>41.5253</v>
      </c>
      <c r="O51" s="88" t="n">
        <v>42.8441</v>
      </c>
      <c r="P51" s="88" t="n">
        <v>9000.953</v>
      </c>
      <c r="Q51" s="88" t="n">
        <v>14.984</v>
      </c>
      <c r="R51" s="67" t="n">
        <f aca="false">P51/3600</f>
        <v>2.5002647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7846.047</v>
      </c>
      <c r="I52" s="90" t="n">
        <v>11.969</v>
      </c>
      <c r="J52" s="72" t="n">
        <f aca="false">H52/3600</f>
        <v>2.1794575</v>
      </c>
      <c r="L52" s="89" t="n">
        <v>2293.2784</v>
      </c>
      <c r="M52" s="90" t="n">
        <v>36.3005</v>
      </c>
      <c r="N52" s="90" t="n">
        <v>38.9139</v>
      </c>
      <c r="O52" s="90" t="n">
        <v>40.5169</v>
      </c>
      <c r="P52" s="90" t="n">
        <v>7819.015</v>
      </c>
      <c r="Q52" s="90" t="n">
        <v>12.078</v>
      </c>
      <c r="R52" s="72" t="n">
        <f aca="false">P52/3600</f>
        <v>2.1719486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6946.422</v>
      </c>
      <c r="I53" s="90" t="n">
        <v>9.922</v>
      </c>
      <c r="J53" s="72" t="n">
        <f aca="false">H53/3600</f>
        <v>1.92956166666667</v>
      </c>
      <c r="L53" s="89" t="n">
        <v>1006.6392</v>
      </c>
      <c r="M53" s="90" t="n">
        <v>33.128</v>
      </c>
      <c r="N53" s="90" t="n">
        <v>37.0254</v>
      </c>
      <c r="O53" s="90" t="n">
        <v>38.7807</v>
      </c>
      <c r="P53" s="90" t="n">
        <v>6867.687</v>
      </c>
      <c r="Q53" s="90" t="n">
        <v>10.125</v>
      </c>
      <c r="R53" s="72" t="n">
        <f aca="false">P53/3600</f>
        <v>1.9076908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209.672</v>
      </c>
      <c r="I54" s="92" t="n">
        <v>8.219</v>
      </c>
      <c r="J54" s="78" t="n">
        <f aca="false">H54/3600</f>
        <v>1.72490888888889</v>
      </c>
      <c r="L54" s="91" t="n">
        <v>462.524</v>
      </c>
      <c r="M54" s="92" t="n">
        <v>30.2693</v>
      </c>
      <c r="N54" s="92" t="n">
        <v>35.7393</v>
      </c>
      <c r="O54" s="92" t="n">
        <v>37.4834</v>
      </c>
      <c r="P54" s="92" t="n">
        <v>6081.187</v>
      </c>
      <c r="Q54" s="92" t="n">
        <v>8.203</v>
      </c>
      <c r="R54" s="78" t="n">
        <f aca="false">P54/3600</f>
        <v>1.6892186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023.235</v>
      </c>
      <c r="I55" s="88" t="n">
        <v>4.75</v>
      </c>
      <c r="J55" s="67" t="n">
        <f aca="false">H55/3600</f>
        <v>0.8397875</v>
      </c>
      <c r="L55" s="87" t="n">
        <v>1759.5984</v>
      </c>
      <c r="M55" s="88" t="n">
        <v>40.9767</v>
      </c>
      <c r="N55" s="88" t="n">
        <v>43.6214</v>
      </c>
      <c r="O55" s="88" t="n">
        <v>43.0494</v>
      </c>
      <c r="P55" s="88" t="n">
        <v>2970.687</v>
      </c>
      <c r="Q55" s="88" t="n">
        <v>4.703</v>
      </c>
      <c r="R55" s="67" t="n">
        <f aca="false">P55/3600</f>
        <v>0.825190833333333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756.281</v>
      </c>
      <c r="I56" s="90" t="n">
        <v>4.047</v>
      </c>
      <c r="J56" s="72" t="n">
        <f aca="false">H56/3600</f>
        <v>0.765633611111111</v>
      </c>
      <c r="L56" s="89" t="n">
        <v>871.5448</v>
      </c>
      <c r="M56" s="90" t="n">
        <v>37.119</v>
      </c>
      <c r="N56" s="90" t="n">
        <v>40.9197</v>
      </c>
      <c r="O56" s="90" t="n">
        <v>39.9088</v>
      </c>
      <c r="P56" s="90" t="n">
        <v>2669.093</v>
      </c>
      <c r="Q56" s="90" t="n">
        <v>4.578</v>
      </c>
      <c r="R56" s="72" t="n">
        <f aca="false">P56/3600</f>
        <v>0.7414147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457.75</v>
      </c>
      <c r="I57" s="90" t="n">
        <v>3.312</v>
      </c>
      <c r="J57" s="72" t="n">
        <f aca="false">H57/3600</f>
        <v>0.682708333333333</v>
      </c>
      <c r="L57" s="89" t="n">
        <v>424.6832</v>
      </c>
      <c r="M57" s="90" t="n">
        <v>33.6532</v>
      </c>
      <c r="N57" s="90" t="n">
        <v>38.8913</v>
      </c>
      <c r="O57" s="90" t="n">
        <v>37.5826</v>
      </c>
      <c r="P57" s="90" t="n">
        <v>2371.328</v>
      </c>
      <c r="Q57" s="90" t="n">
        <v>3.312</v>
      </c>
      <c r="R57" s="72" t="n">
        <f aca="false">P57/3600</f>
        <v>0.65870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192</v>
      </c>
      <c r="I58" s="92" t="n">
        <v>2.796</v>
      </c>
      <c r="J58" s="78" t="n">
        <f aca="false">H58/3600</f>
        <v>0.608888888888889</v>
      </c>
      <c r="L58" s="91" t="n">
        <v>215.8536</v>
      </c>
      <c r="M58" s="92" t="n">
        <v>30.7253</v>
      </c>
      <c r="N58" s="92" t="n">
        <v>37.4813</v>
      </c>
      <c r="O58" s="92" t="n">
        <v>35.938</v>
      </c>
      <c r="P58" s="92" t="n">
        <v>2145.718</v>
      </c>
      <c r="Q58" s="92" t="n">
        <v>2.75</v>
      </c>
      <c r="R58" s="78" t="n">
        <f aca="false">P58/3600</f>
        <v>0.59603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435.625</v>
      </c>
      <c r="I59" s="88" t="n">
        <v>8.547</v>
      </c>
      <c r="J59" s="67" t="n">
        <f aca="false">H59/3600</f>
        <v>0.954340277777778</v>
      </c>
      <c r="L59" s="87" t="n">
        <v>2197.4144</v>
      </c>
      <c r="M59" s="88" t="n">
        <v>38.395</v>
      </c>
      <c r="N59" s="88" t="n">
        <v>42.5622</v>
      </c>
      <c r="O59" s="88" t="n">
        <v>43.5522</v>
      </c>
      <c r="P59" s="88" t="n">
        <v>3464.671</v>
      </c>
      <c r="Q59" s="88" t="n">
        <v>6.328</v>
      </c>
      <c r="R59" s="67" t="n">
        <f aca="false">P59/3600</f>
        <v>0.9624086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09.141</v>
      </c>
      <c r="I60" s="90" t="n">
        <v>4.844</v>
      </c>
      <c r="J60" s="72" t="n">
        <f aca="false">H60/3600</f>
        <v>0.808094722222222</v>
      </c>
      <c r="L60" s="89" t="n">
        <v>759.6224</v>
      </c>
      <c r="M60" s="90" t="n">
        <v>34.6697</v>
      </c>
      <c r="N60" s="90" t="n">
        <v>40.6068</v>
      </c>
      <c r="O60" s="90" t="n">
        <v>41.5699</v>
      </c>
      <c r="P60" s="90" t="n">
        <v>2907.234</v>
      </c>
      <c r="Q60" s="90" t="n">
        <v>4.828</v>
      </c>
      <c r="R60" s="72" t="n">
        <f aca="false">P60/3600</f>
        <v>0.80756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546.172</v>
      </c>
      <c r="I61" s="90" t="n">
        <v>4.11</v>
      </c>
      <c r="J61" s="72" t="n">
        <f aca="false">H61/3600</f>
        <v>0.70727</v>
      </c>
      <c r="L61" s="89" t="n">
        <v>299.424</v>
      </c>
      <c r="M61" s="90" t="n">
        <v>31.5056</v>
      </c>
      <c r="N61" s="90" t="n">
        <v>39.1729</v>
      </c>
      <c r="O61" s="90" t="n">
        <v>40.2028</v>
      </c>
      <c r="P61" s="90" t="n">
        <v>2531.125</v>
      </c>
      <c r="Q61" s="90" t="n">
        <v>3.906</v>
      </c>
      <c r="R61" s="72" t="n">
        <f aca="false">P61/3600</f>
        <v>0.7030902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353.672</v>
      </c>
      <c r="I62" s="92" t="n">
        <v>5.5</v>
      </c>
      <c r="J62" s="78" t="n">
        <f aca="false">H62/3600</f>
        <v>0.653797777777778</v>
      </c>
      <c r="L62" s="91" t="n">
        <v>130.1536</v>
      </c>
      <c r="M62" s="92" t="n">
        <v>28.5432</v>
      </c>
      <c r="N62" s="92" t="n">
        <v>38.19</v>
      </c>
      <c r="O62" s="92" t="n">
        <v>39.1568</v>
      </c>
      <c r="P62" s="92" t="n">
        <v>2291.938</v>
      </c>
      <c r="Q62" s="92" t="n">
        <v>3.5</v>
      </c>
      <c r="R62" s="78" t="n">
        <f aca="false">P62/3600</f>
        <v>0.63664944444444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2919.093</v>
      </c>
      <c r="I63" s="88" t="n">
        <v>4.937</v>
      </c>
      <c r="J63" s="67" t="n">
        <f aca="false">H63/3600</f>
        <v>0.810859166666667</v>
      </c>
      <c r="L63" s="87" t="n">
        <v>1942.2848</v>
      </c>
      <c r="M63" s="88" t="n">
        <v>38.1002</v>
      </c>
      <c r="N63" s="88" t="n">
        <v>40.6792</v>
      </c>
      <c r="O63" s="88" t="n">
        <v>41.3553</v>
      </c>
      <c r="P63" s="88" t="n">
        <v>2856.984</v>
      </c>
      <c r="Q63" s="88" t="n">
        <v>5.015</v>
      </c>
      <c r="R63" s="67" t="n">
        <f aca="false">P63/3600</f>
        <v>0.79360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440.562</v>
      </c>
      <c r="I64" s="90" t="n">
        <v>4.718</v>
      </c>
      <c r="J64" s="72" t="n">
        <f aca="false">H64/3600</f>
        <v>0.677933888888889</v>
      </c>
      <c r="L64" s="89" t="n">
        <v>825.324</v>
      </c>
      <c r="M64" s="90" t="n">
        <v>34.3528</v>
      </c>
      <c r="N64" s="90" t="n">
        <v>38.0116</v>
      </c>
      <c r="O64" s="90" t="n">
        <v>38.585</v>
      </c>
      <c r="P64" s="90" t="n">
        <v>2467.203</v>
      </c>
      <c r="Q64" s="90" t="n">
        <v>3.89</v>
      </c>
      <c r="R64" s="72" t="n">
        <f aca="false">P64/3600</f>
        <v>0.6853341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151.907</v>
      </c>
      <c r="I65" s="90" t="n">
        <v>2.672</v>
      </c>
      <c r="J65" s="72" t="n">
        <f aca="false">H65/3600</f>
        <v>0.597751944444445</v>
      </c>
      <c r="L65" s="89" t="n">
        <v>354.0504</v>
      </c>
      <c r="M65" s="90" t="n">
        <v>30.9187</v>
      </c>
      <c r="N65" s="90" t="n">
        <v>36.0666</v>
      </c>
      <c r="O65" s="90" t="n">
        <v>36.5576</v>
      </c>
      <c r="P65" s="90" t="n">
        <v>2120.14</v>
      </c>
      <c r="Q65" s="90" t="n">
        <v>2.89</v>
      </c>
      <c r="R65" s="72" t="n">
        <f aca="false">P65/3600</f>
        <v>0.58892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1924.328</v>
      </c>
      <c r="I66" s="92" t="n">
        <v>2.265</v>
      </c>
      <c r="J66" s="78" t="n">
        <f aca="false">H66/3600</f>
        <v>0.534535555555556</v>
      </c>
      <c r="L66" s="91" t="n">
        <v>152.4672</v>
      </c>
      <c r="M66" s="92" t="n">
        <v>27.9227</v>
      </c>
      <c r="N66" s="92" t="n">
        <v>34.6455</v>
      </c>
      <c r="O66" s="92" t="n">
        <v>35.1497</v>
      </c>
      <c r="P66" s="92" t="n">
        <v>1886.218</v>
      </c>
      <c r="Q66" s="92" t="n">
        <v>2.343</v>
      </c>
      <c r="R66" s="78" t="n">
        <f aca="false">P66/3600</f>
        <v>0.52394944444444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132.219</v>
      </c>
      <c r="I67" s="88" t="n">
        <v>3.64</v>
      </c>
      <c r="J67" s="67" t="n">
        <f aca="false">H67/3600</f>
        <v>0.592283055555556</v>
      </c>
      <c r="L67" s="87" t="n">
        <v>1368.3064</v>
      </c>
      <c r="M67" s="88" t="n">
        <v>40.007</v>
      </c>
      <c r="N67" s="88" t="n">
        <v>41.2836</v>
      </c>
      <c r="O67" s="88" t="n">
        <v>42.3125</v>
      </c>
      <c r="P67" s="88" t="n">
        <v>2122.265</v>
      </c>
      <c r="Q67" s="88" t="n">
        <v>3.718</v>
      </c>
      <c r="R67" s="67" t="n">
        <f aca="false">P67/3600</f>
        <v>0.5895180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1900.609</v>
      </c>
      <c r="I68" s="90" t="n">
        <v>2.953</v>
      </c>
      <c r="J68" s="72" t="n">
        <f aca="false">H68/3600</f>
        <v>0.527946944444445</v>
      </c>
      <c r="L68" s="89" t="n">
        <v>647.0144</v>
      </c>
      <c r="M68" s="90" t="n">
        <v>35.9272</v>
      </c>
      <c r="N68" s="90" t="n">
        <v>38.4412</v>
      </c>
      <c r="O68" s="90" t="n">
        <v>39.6831</v>
      </c>
      <c r="P68" s="90" t="n">
        <v>1858.64</v>
      </c>
      <c r="Q68" s="90" t="n">
        <v>2.984</v>
      </c>
      <c r="R68" s="72" t="n">
        <f aca="false">P68/3600</f>
        <v>0.51628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674.578</v>
      </c>
      <c r="I69" s="90" t="n">
        <v>2.359</v>
      </c>
      <c r="J69" s="72" t="n">
        <f aca="false">H69/3600</f>
        <v>0.465160555555556</v>
      </c>
      <c r="L69" s="89" t="n">
        <v>303.2776</v>
      </c>
      <c r="M69" s="90" t="n">
        <v>32.3127</v>
      </c>
      <c r="N69" s="90" t="n">
        <v>36.4846</v>
      </c>
      <c r="O69" s="90" t="n">
        <v>37.6582</v>
      </c>
      <c r="P69" s="90" t="n">
        <v>1655.421</v>
      </c>
      <c r="Q69" s="90" t="n">
        <v>2.406</v>
      </c>
      <c r="R69" s="72" t="n">
        <f aca="false">P69/3600</f>
        <v>0.4598391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475.688</v>
      </c>
      <c r="I70" s="92" t="n">
        <v>1.859</v>
      </c>
      <c r="J70" s="78" t="n">
        <f aca="false">H70/3600</f>
        <v>0.409913333333333</v>
      </c>
      <c r="L70" s="91" t="n">
        <v>146.2568</v>
      </c>
      <c r="M70" s="92" t="n">
        <v>29.4518</v>
      </c>
      <c r="N70" s="92" t="n">
        <v>35.063</v>
      </c>
      <c r="O70" s="92" t="n">
        <v>36.1306</v>
      </c>
      <c r="P70" s="92" t="n">
        <v>1447.421</v>
      </c>
      <c r="Q70" s="92" t="n">
        <v>1.859</v>
      </c>
      <c r="R70" s="78" t="n">
        <f aca="false">P70/3600</f>
        <v>0.4020613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1095.578</v>
      </c>
      <c r="I71" s="88" t="n">
        <v>28.265</v>
      </c>
      <c r="J71" s="67" t="n">
        <f aca="false">H71/3600</f>
        <v>5.85988277777778</v>
      </c>
      <c r="L71" s="87" t="n">
        <v>2096.448</v>
      </c>
      <c r="M71" s="88" t="n">
        <v>43.4881</v>
      </c>
      <c r="N71" s="88" t="n">
        <v>46.7248</v>
      </c>
      <c r="O71" s="88" t="n">
        <v>47.687</v>
      </c>
      <c r="P71" s="88" t="n">
        <v>20798.703</v>
      </c>
      <c r="Q71" s="88" t="n">
        <v>27.797</v>
      </c>
      <c r="R71" s="67" t="n">
        <f aca="false">P71/3600</f>
        <v>5.7774175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19140.312</v>
      </c>
      <c r="I72" s="90" t="n">
        <v>22.937</v>
      </c>
      <c r="J72" s="72" t="n">
        <f aca="false">H72/3600</f>
        <v>5.31675333333333</v>
      </c>
      <c r="L72" s="89" t="n">
        <v>755.2672</v>
      </c>
      <c r="M72" s="90" t="n">
        <v>41.2723</v>
      </c>
      <c r="N72" s="90" t="n">
        <v>45.4249</v>
      </c>
      <c r="O72" s="90" t="n">
        <v>46.0956</v>
      </c>
      <c r="P72" s="90" t="n">
        <v>19077.484</v>
      </c>
      <c r="Q72" s="90" t="n">
        <v>22.86</v>
      </c>
      <c r="R72" s="72" t="n">
        <f aca="false">P72/3600</f>
        <v>5.29930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8638.093</v>
      </c>
      <c r="I73" s="90" t="n">
        <v>20.984</v>
      </c>
      <c r="J73" s="72" t="n">
        <f aca="false">H73/3600</f>
        <v>5.17724805555556</v>
      </c>
      <c r="L73" s="89" t="n">
        <v>359.4</v>
      </c>
      <c r="M73" s="90" t="n">
        <v>38.8238</v>
      </c>
      <c r="N73" s="90" t="n">
        <v>44.1239</v>
      </c>
      <c r="O73" s="90" t="n">
        <v>44.5518</v>
      </c>
      <c r="P73" s="90" t="n">
        <v>18253.047</v>
      </c>
      <c r="Q73" s="90" t="n">
        <v>20.656</v>
      </c>
      <c r="R73" s="72" t="n">
        <f aca="false">P73/3600</f>
        <v>5.0702908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17651.062</v>
      </c>
      <c r="I74" s="92" t="n">
        <v>19.156</v>
      </c>
      <c r="J74" s="78" t="n">
        <f aca="false">H74/3600</f>
        <v>4.90307277777778</v>
      </c>
      <c r="L74" s="91" t="n">
        <v>189.7856</v>
      </c>
      <c r="M74" s="92" t="n">
        <v>36.1168</v>
      </c>
      <c r="N74" s="92" t="n">
        <v>43.1049</v>
      </c>
      <c r="O74" s="92" t="n">
        <v>43.3707</v>
      </c>
      <c r="P74" s="92" t="n">
        <v>17463.407</v>
      </c>
      <c r="Q74" s="92" t="n">
        <v>18.485</v>
      </c>
      <c r="R74" s="78" t="n">
        <f aca="false">P74/3600</f>
        <v>4.8509463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1667.75</v>
      </c>
      <c r="I75" s="88" t="n">
        <v>30.39</v>
      </c>
      <c r="J75" s="67" t="n">
        <f aca="false">H75/3600</f>
        <v>6.01881944444444</v>
      </c>
      <c r="L75" s="87" t="n">
        <v>2769.1576</v>
      </c>
      <c r="M75" s="88" t="n">
        <v>43.3446</v>
      </c>
      <c r="N75" s="88" t="n">
        <v>48.3278</v>
      </c>
      <c r="O75" s="88" t="n">
        <v>47.8855</v>
      </c>
      <c r="P75" s="88" t="n">
        <v>20941.844</v>
      </c>
      <c r="Q75" s="88" t="n">
        <v>27.531</v>
      </c>
      <c r="R75" s="67" t="n">
        <f aca="false">P75/3600</f>
        <v>5.817178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19082.406</v>
      </c>
      <c r="I76" s="90" t="n">
        <v>24.218</v>
      </c>
      <c r="J76" s="72" t="n">
        <f aca="false">H76/3600</f>
        <v>5.30066833333333</v>
      </c>
      <c r="L76" s="89" t="n">
        <v>901.032</v>
      </c>
      <c r="M76" s="90" t="n">
        <v>41.0802</v>
      </c>
      <c r="N76" s="90" t="n">
        <v>46.9465</v>
      </c>
      <c r="O76" s="90" t="n">
        <v>46.062</v>
      </c>
      <c r="P76" s="90" t="n">
        <v>19132.219</v>
      </c>
      <c r="Q76" s="90" t="n">
        <v>25</v>
      </c>
      <c r="R76" s="72" t="n">
        <f aca="false">P76/3600</f>
        <v>5.3145052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18652.109</v>
      </c>
      <c r="I77" s="90" t="n">
        <v>22.484</v>
      </c>
      <c r="J77" s="72" t="n">
        <f aca="false">H77/3600</f>
        <v>5.18114138888889</v>
      </c>
      <c r="L77" s="89" t="n">
        <v>419.5424</v>
      </c>
      <c r="M77" s="90" t="n">
        <v>38.5907</v>
      </c>
      <c r="N77" s="90" t="n">
        <v>45.7195</v>
      </c>
      <c r="O77" s="90" t="n">
        <v>44.2386</v>
      </c>
      <c r="P77" s="90" t="n">
        <v>18315.312</v>
      </c>
      <c r="Q77" s="90" t="n">
        <v>22.11</v>
      </c>
      <c r="R77" s="72" t="n">
        <f aca="false">P77/3600</f>
        <v>5.087586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17721.625</v>
      </c>
      <c r="I78" s="92" t="n">
        <v>20.031</v>
      </c>
      <c r="J78" s="78" t="n">
        <f aca="false">H78/3600</f>
        <v>4.92267361111111</v>
      </c>
      <c r="L78" s="91" t="n">
        <v>222.464</v>
      </c>
      <c r="M78" s="92" t="n">
        <v>35.685</v>
      </c>
      <c r="N78" s="92" t="n">
        <v>44.9479</v>
      </c>
      <c r="O78" s="92" t="n">
        <v>43.0246</v>
      </c>
      <c r="P78" s="92" t="n">
        <v>17692.985</v>
      </c>
      <c r="Q78" s="92" t="n">
        <v>21.234</v>
      </c>
      <c r="R78" s="78" t="n">
        <f aca="false">P78/3600</f>
        <v>4.91471805555556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1297.671</v>
      </c>
      <c r="I79" s="88" t="n">
        <v>27.656</v>
      </c>
      <c r="J79" s="67" t="n">
        <f aca="false">H79/3600</f>
        <v>5.91601972222222</v>
      </c>
      <c r="L79" s="87" t="n">
        <v>2381.3368</v>
      </c>
      <c r="M79" s="88" t="n">
        <v>43.2429</v>
      </c>
      <c r="N79" s="88" t="n">
        <v>48.1145</v>
      </c>
      <c r="O79" s="88" t="n">
        <v>48.3534</v>
      </c>
      <c r="P79" s="88" t="n">
        <v>20859.781</v>
      </c>
      <c r="Q79" s="88" t="n">
        <v>29.594</v>
      </c>
      <c r="R79" s="67" t="n">
        <f aca="false">P79/3600</f>
        <v>5.7943836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19508.296</v>
      </c>
      <c r="I80" s="90" t="n">
        <v>23.64</v>
      </c>
      <c r="J80" s="72" t="n">
        <f aca="false">H80/3600</f>
        <v>5.41897111111111</v>
      </c>
      <c r="L80" s="89" t="n">
        <v>749.452</v>
      </c>
      <c r="M80" s="90" t="n">
        <v>40.881</v>
      </c>
      <c r="N80" s="90" t="n">
        <v>46.3953</v>
      </c>
      <c r="O80" s="90" t="n">
        <v>46.5385</v>
      </c>
      <c r="P80" s="90" t="n">
        <v>19083.031</v>
      </c>
      <c r="Q80" s="90" t="n">
        <v>24</v>
      </c>
      <c r="R80" s="72" t="n">
        <f aca="false">P80/3600</f>
        <v>5.3008419444444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18187.5</v>
      </c>
      <c r="I81" s="90" t="n">
        <v>22.578</v>
      </c>
      <c r="J81" s="72" t="n">
        <f aca="false">H81/3600</f>
        <v>5.05208333333333</v>
      </c>
      <c r="L81" s="89" t="n">
        <v>325.868</v>
      </c>
      <c r="M81" s="90" t="n">
        <v>38.3837</v>
      </c>
      <c r="N81" s="90" t="n">
        <v>44.8383</v>
      </c>
      <c r="O81" s="90" t="n">
        <v>44.6803</v>
      </c>
      <c r="P81" s="90" t="n">
        <v>18216.14</v>
      </c>
      <c r="Q81" s="90" t="n">
        <v>21.844</v>
      </c>
      <c r="R81" s="72" t="n">
        <f aca="false">P81/3600</f>
        <v>5.060038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17670.5</v>
      </c>
      <c r="I82" s="92" t="n">
        <v>20.078</v>
      </c>
      <c r="J82" s="78" t="n">
        <f aca="false">H82/3600</f>
        <v>4.90847222222222</v>
      </c>
      <c r="L82" s="91" t="n">
        <v>168.4632</v>
      </c>
      <c r="M82" s="92" t="n">
        <v>35.7616</v>
      </c>
      <c r="N82" s="92" t="n">
        <v>43.5789</v>
      </c>
      <c r="O82" s="92" t="n">
        <v>43.4647</v>
      </c>
      <c r="P82" s="92" t="n">
        <v>17603.625</v>
      </c>
      <c r="Q82" s="92" t="n">
        <v>18.844</v>
      </c>
      <c r="R82" s="78" t="n">
        <f aca="false">P82/3600</f>
        <v>4.8898958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1144.563</v>
      </c>
      <c r="I83" s="88" t="n">
        <v>15.985</v>
      </c>
      <c r="J83" s="67" t="n">
        <f aca="false">H83/3600</f>
        <v>3.09571194444444</v>
      </c>
      <c r="L83" s="87" t="n">
        <v>3906.9304</v>
      </c>
      <c r="M83" s="88" t="n">
        <v>40.4317</v>
      </c>
      <c r="N83" s="88" t="n">
        <v>42.5838</v>
      </c>
      <c r="O83" s="88" t="n">
        <v>43.1174</v>
      </c>
      <c r="P83" s="88" t="n">
        <v>10953.75</v>
      </c>
      <c r="Q83" s="88" t="n">
        <v>16.859</v>
      </c>
      <c r="R83" s="67" t="n">
        <f aca="false">P83/3600</f>
        <v>3.042708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9879.719</v>
      </c>
      <c r="I84" s="90" t="n">
        <v>13</v>
      </c>
      <c r="J84" s="72" t="n">
        <f aca="false">H84/3600</f>
        <v>2.74436638888889</v>
      </c>
      <c r="L84" s="89" t="n">
        <v>1834.3712</v>
      </c>
      <c r="M84" s="90" t="n">
        <v>37.1687</v>
      </c>
      <c r="N84" s="90" t="n">
        <v>39.8738</v>
      </c>
      <c r="O84" s="90" t="n">
        <v>40.2176</v>
      </c>
      <c r="P84" s="90" t="n">
        <v>9723.922</v>
      </c>
      <c r="Q84" s="90" t="n">
        <v>14.25</v>
      </c>
      <c r="R84" s="72" t="n">
        <f aca="false">P84/3600</f>
        <v>2.701089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8762.297</v>
      </c>
      <c r="I85" s="90" t="n">
        <v>11.516</v>
      </c>
      <c r="J85" s="72" t="n">
        <f aca="false">H85/3600</f>
        <v>2.43397138888889</v>
      </c>
      <c r="L85" s="89" t="n">
        <v>885.52</v>
      </c>
      <c r="M85" s="90" t="n">
        <v>34.2474</v>
      </c>
      <c r="N85" s="90" t="n">
        <v>37.6961</v>
      </c>
      <c r="O85" s="90" t="n">
        <v>37.9497</v>
      </c>
      <c r="P85" s="90" t="n">
        <v>8690.344</v>
      </c>
      <c r="Q85" s="90" t="n">
        <v>11.687</v>
      </c>
      <c r="R85" s="72" t="n">
        <f aca="false">P85/3600</f>
        <v>2.41398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058.141</v>
      </c>
      <c r="I86" s="92" t="n">
        <v>9.672</v>
      </c>
      <c r="J86" s="78" t="n">
        <f aca="false">H86/3600</f>
        <v>2.2383725</v>
      </c>
      <c r="L86" s="91" t="n">
        <v>463.4776</v>
      </c>
      <c r="M86" s="92" t="n">
        <v>31.6537</v>
      </c>
      <c r="N86" s="92" t="n">
        <v>36.1481</v>
      </c>
      <c r="O86" s="92" t="n">
        <v>36.2758</v>
      </c>
      <c r="P86" s="92" t="n">
        <v>7898.735</v>
      </c>
      <c r="Q86" s="92" t="n">
        <v>9.813</v>
      </c>
      <c r="R86" s="78" t="n">
        <f aca="false">P86/3600</f>
        <v>2.1940930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3710.953</v>
      </c>
      <c r="I87" s="88" t="n">
        <v>29.078</v>
      </c>
      <c r="J87" s="67" t="n">
        <f aca="false">H87/3600</f>
        <v>6.58637583333333</v>
      </c>
      <c r="L87" s="87" t="n">
        <v>5823.9187</v>
      </c>
      <c r="M87" s="88" t="n">
        <v>42.8704</v>
      </c>
      <c r="N87" s="88" t="n">
        <v>45.5495</v>
      </c>
      <c r="O87" s="88" t="n">
        <v>45.8381</v>
      </c>
      <c r="P87" s="88" t="n">
        <v>23312.468</v>
      </c>
      <c r="Q87" s="88" t="n">
        <v>29.094</v>
      </c>
      <c r="R87" s="67" t="n">
        <f aca="false">P87/3600</f>
        <v>6.475685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0838.703</v>
      </c>
      <c r="I88" s="90" t="n">
        <v>25.156</v>
      </c>
      <c r="J88" s="72" t="n">
        <f aca="false">H88/3600</f>
        <v>5.78852861111111</v>
      </c>
      <c r="L88" s="89" t="n">
        <v>2893.3901</v>
      </c>
      <c r="M88" s="90" t="n">
        <v>38.8829</v>
      </c>
      <c r="N88" s="90" t="n">
        <v>42.6884</v>
      </c>
      <c r="O88" s="90" t="n">
        <v>42.9247</v>
      </c>
      <c r="P88" s="90" t="n">
        <v>20695.703</v>
      </c>
      <c r="Q88" s="90" t="n">
        <v>26.516</v>
      </c>
      <c r="R88" s="72" t="n">
        <f aca="false">P88/3600</f>
        <v>5.7488063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057.953</v>
      </c>
      <c r="I89" s="90" t="n">
        <v>21.25</v>
      </c>
      <c r="J89" s="72" t="n">
        <f aca="false">H89/3600</f>
        <v>5.01609805555556</v>
      </c>
      <c r="L89" s="89" t="n">
        <v>1376.5286</v>
      </c>
      <c r="M89" s="90" t="n">
        <v>35.1595</v>
      </c>
      <c r="N89" s="90" t="n">
        <v>40.5209</v>
      </c>
      <c r="O89" s="90" t="n">
        <v>40.3925</v>
      </c>
      <c r="P89" s="90" t="n">
        <v>18083.656</v>
      </c>
      <c r="Q89" s="90" t="n">
        <v>22.922</v>
      </c>
      <c r="R89" s="72" t="n">
        <f aca="false">P89/3600</f>
        <v>5.02323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6503.359</v>
      </c>
      <c r="I90" s="92" t="n">
        <v>17.984</v>
      </c>
      <c r="J90" s="78" t="n">
        <f aca="false">H90/3600</f>
        <v>4.58426638888889</v>
      </c>
      <c r="L90" s="91" t="n">
        <v>630.901</v>
      </c>
      <c r="M90" s="92" t="n">
        <v>31.8944</v>
      </c>
      <c r="N90" s="92" t="n">
        <v>38.965</v>
      </c>
      <c r="O90" s="92" t="n">
        <v>38.3569</v>
      </c>
      <c r="P90" s="92" t="n">
        <v>16325.438</v>
      </c>
      <c r="Q90" s="92" t="n">
        <v>19.079</v>
      </c>
      <c r="R90" s="78" t="n">
        <f aca="false">P90/3600</f>
        <v>4.534843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8897.468</v>
      </c>
      <c r="I91" s="88" t="n">
        <v>8.156</v>
      </c>
      <c r="J91" s="67" t="n">
        <f aca="false">H91/3600</f>
        <v>2.47151888888889</v>
      </c>
      <c r="L91" s="87" t="n">
        <v>349.828</v>
      </c>
      <c r="M91" s="88" t="n">
        <v>46.6127</v>
      </c>
      <c r="N91" s="88" t="n">
        <v>44.7291</v>
      </c>
      <c r="O91" s="88" t="n">
        <v>44.7929</v>
      </c>
      <c r="P91" s="88" t="n">
        <v>8708.781</v>
      </c>
      <c r="Q91" s="88" t="n">
        <v>7.969</v>
      </c>
      <c r="R91" s="67" t="n">
        <f aca="false">P91/3600</f>
        <v>2.4191058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8702.578</v>
      </c>
      <c r="I92" s="90" t="n">
        <v>8.718</v>
      </c>
      <c r="J92" s="72" t="n">
        <f aca="false">H92/3600</f>
        <v>2.41738277777778</v>
      </c>
      <c r="L92" s="89" t="n">
        <v>254.8792</v>
      </c>
      <c r="M92" s="90" t="n">
        <v>42.5468</v>
      </c>
      <c r="N92" s="90" t="n">
        <v>41.0134</v>
      </c>
      <c r="O92" s="90" t="n">
        <v>41.17</v>
      </c>
      <c r="P92" s="90" t="n">
        <v>8607.391</v>
      </c>
      <c r="Q92" s="90" t="n">
        <v>8.094</v>
      </c>
      <c r="R92" s="72" t="n">
        <f aca="false">P92/3600</f>
        <v>2.3909419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8580</v>
      </c>
      <c r="I93" s="90" t="n">
        <v>7.718</v>
      </c>
      <c r="J93" s="72" t="n">
        <f aca="false">H93/3600</f>
        <v>2.38333333333333</v>
      </c>
      <c r="L93" s="89" t="n">
        <v>191.4</v>
      </c>
      <c r="M93" s="90" t="n">
        <v>38.0283</v>
      </c>
      <c r="N93" s="90" t="n">
        <v>39.1263</v>
      </c>
      <c r="O93" s="90" t="n">
        <v>39.2213</v>
      </c>
      <c r="P93" s="90" t="n">
        <v>8496.094</v>
      </c>
      <c r="Q93" s="90" t="n">
        <v>8.188</v>
      </c>
      <c r="R93" s="72" t="n">
        <f aca="false">P93/3600</f>
        <v>2.360026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8326.406</v>
      </c>
      <c r="I94" s="92" t="n">
        <v>8.015</v>
      </c>
      <c r="J94" s="78" t="n">
        <f aca="false">H94/3600</f>
        <v>2.31289055555556</v>
      </c>
      <c r="L94" s="91" t="n">
        <v>134.9112</v>
      </c>
      <c r="M94" s="92" t="n">
        <v>33.3346</v>
      </c>
      <c r="N94" s="92" t="n">
        <v>37.9244</v>
      </c>
      <c r="O94" s="92" t="n">
        <v>37.9765</v>
      </c>
      <c r="P94" s="92" t="n">
        <v>8359.094</v>
      </c>
      <c r="Q94" s="92" t="n">
        <v>9.156</v>
      </c>
      <c r="R94" s="78" t="n">
        <f aca="false">P94/3600</f>
        <v>2.32197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6507.062</v>
      </c>
      <c r="I95" s="88" t="n">
        <v>18.312</v>
      </c>
      <c r="J95" s="67" t="n">
        <f aca="false">H95/3600</f>
        <v>4.585295</v>
      </c>
      <c r="L95" s="87" t="n">
        <v>705.5766</v>
      </c>
      <c r="M95" s="88" t="n">
        <v>48.8773</v>
      </c>
      <c r="N95" s="88" t="n">
        <v>52.1405</v>
      </c>
      <c r="O95" s="88" t="n">
        <v>53.2257</v>
      </c>
      <c r="P95" s="88" t="n">
        <v>16330.765</v>
      </c>
      <c r="Q95" s="88" t="n">
        <v>18.75</v>
      </c>
      <c r="R95" s="67" t="n">
        <f aca="false">P95/3600</f>
        <v>4.53632361111111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5981.171</v>
      </c>
      <c r="I96" s="90" t="n">
        <v>17.687</v>
      </c>
      <c r="J96" s="72" t="n">
        <f aca="false">H96/3600</f>
        <v>4.43921416666667</v>
      </c>
      <c r="L96" s="89" t="n">
        <v>415.3891</v>
      </c>
      <c r="M96" s="90" t="n">
        <v>45.2048</v>
      </c>
      <c r="N96" s="90" t="n">
        <v>49.0722</v>
      </c>
      <c r="O96" s="90" t="n">
        <v>50.3331</v>
      </c>
      <c r="P96" s="90" t="n">
        <v>15939.36</v>
      </c>
      <c r="Q96" s="90" t="n">
        <v>18.563</v>
      </c>
      <c r="R96" s="72" t="n">
        <f aca="false">P96/3600</f>
        <v>4.427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5437.718</v>
      </c>
      <c r="I97" s="90" t="n">
        <v>17.359</v>
      </c>
      <c r="J97" s="72" t="n">
        <f aca="false">H97/3600</f>
        <v>4.288255</v>
      </c>
      <c r="L97" s="89" t="n">
        <v>244.6637</v>
      </c>
      <c r="M97" s="90" t="n">
        <v>41.5597</v>
      </c>
      <c r="N97" s="90" t="n">
        <v>46.6991</v>
      </c>
      <c r="O97" s="90" t="n">
        <v>48.0473</v>
      </c>
      <c r="P97" s="90" t="n">
        <v>15540.625</v>
      </c>
      <c r="Q97" s="90" t="n">
        <v>18.265</v>
      </c>
      <c r="R97" s="72" t="n">
        <f aca="false">P97/3600</f>
        <v>4.3168402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5212.781</v>
      </c>
      <c r="I98" s="92" t="n">
        <v>16.968</v>
      </c>
      <c r="J98" s="78" t="n">
        <f aca="false">H98/3600</f>
        <v>4.2257725</v>
      </c>
      <c r="L98" s="91" t="n">
        <v>152.1709</v>
      </c>
      <c r="M98" s="92" t="n">
        <v>37.9221</v>
      </c>
      <c r="N98" s="92" t="n">
        <v>44.8995</v>
      </c>
      <c r="O98" s="92" t="n">
        <v>46.4658</v>
      </c>
      <c r="P98" s="92" t="n">
        <v>15094.703</v>
      </c>
      <c r="Q98" s="92" t="n">
        <v>18.078</v>
      </c>
      <c r="R98" s="78" t="n">
        <f aca="false">P98/3600</f>
        <v>4.1929730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6.0664955229989</v>
      </c>
      <c r="J106" s="96" t="n">
        <f aca="false">GEOMEAN(J3:J98)</f>
        <v>3.27856391485147</v>
      </c>
      <c r="Q106" s="96" t="n">
        <f aca="false">GEOMEAN(Q3:Q98)</f>
        <v>16.0635224617411</v>
      </c>
      <c r="R106" s="96" t="n">
        <f aca="false">GEOMEAN(R3:R98)</f>
        <v>3.24372467741117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9981495272236</v>
      </c>
      <c r="R107" s="97" t="n">
        <f aca="false">R106/J106</f>
        <v>0.989373628715158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553244722222222</v>
      </c>
      <c r="J108" s="96" t="n">
        <f aca="false">SUM(J3:J98)</f>
        <v>398.871881944444</v>
      </c>
      <c r="Q108" s="96" t="n">
        <f aca="false">SUM(Q3:Q98)/3600</f>
        <v>0.554194166666667</v>
      </c>
      <c r="R108" s="96" t="n">
        <f aca="false">SUM(R3:R98)</f>
        <v>394.627540833333</v>
      </c>
    </row>
    <row r="111" customFormat="false" ht="12.75" hidden="false" customHeight="false" outlineLevel="0" collapsed="false">
      <c r="B111" s="1" t="s">
        <v>10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6.5719549441235</v>
      </c>
      <c r="J113" s="96" t="n">
        <f aca="false">GEOMEAN(J3:J10,J19:J82)</f>
        <v>3.22685467247739</v>
      </c>
      <c r="Q113" s="96" t="n">
        <f aca="false">GEOMEAN(Q3:Q10,Q19:Q82)</f>
        <v>16.4024283595097</v>
      </c>
      <c r="R113" s="96" t="n">
        <f aca="false">GEOMEAN(R3:R10,R19:R82)</f>
        <v>3.19139577395686</v>
      </c>
    </row>
    <row r="114" customFormat="false" ht="12" hidden="false" customHeight="false" outlineLevel="0" collapsed="false">
      <c r="B114" s="1" t="s">
        <v>98</v>
      </c>
      <c r="Q114" s="118" t="n">
        <f aca="false">Q113/I113</f>
        <v>0.989770272415929</v>
      </c>
      <c r="R114" s="118" t="n">
        <f aca="false">R113/J113</f>
        <v>0.9890113122158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5" t="s">
        <v>28</v>
      </c>
      <c r="B3" s="85" t="s">
        <v>38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4"/>
      <c r="B7" s="85" t="s">
        <v>72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5" t="s">
        <v>11</v>
      </c>
      <c r="B19" s="85" t="s">
        <v>67</v>
      </c>
      <c r="C19" s="85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8016.28</v>
      </c>
      <c r="I19" s="88" t="n">
        <v>43.46</v>
      </c>
      <c r="J19" s="67" t="n">
        <f aca="false">H19/3600</f>
        <v>5.00452222222222</v>
      </c>
      <c r="L19" s="87" t="n">
        <v>5399.6968</v>
      </c>
      <c r="M19" s="88" t="n">
        <v>41.774</v>
      </c>
      <c r="N19" s="88" t="n">
        <v>43.3474</v>
      </c>
      <c r="O19" s="88" t="n">
        <v>44.7652</v>
      </c>
      <c r="P19" s="88" t="n">
        <v>19638.02</v>
      </c>
      <c r="Q19" s="88" t="n">
        <v>35.68</v>
      </c>
      <c r="R19" s="67" t="n">
        <f aca="false">P19/3600</f>
        <v>5.455005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90</v>
      </c>
      <c r="B20" s="84"/>
      <c r="C20" s="84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5207.92</v>
      </c>
      <c r="I20" s="90" t="n">
        <v>36.29</v>
      </c>
      <c r="J20" s="72" t="n">
        <f aca="false">H20/3600</f>
        <v>4.22442222222222</v>
      </c>
      <c r="L20" s="89" t="n">
        <v>2466.3856</v>
      </c>
      <c r="M20" s="90" t="n">
        <v>39.7884</v>
      </c>
      <c r="N20" s="90" t="n">
        <v>41.7413</v>
      </c>
      <c r="O20" s="90" t="n">
        <v>42.8292</v>
      </c>
      <c r="P20" s="90" t="n">
        <v>16528.02</v>
      </c>
      <c r="Q20" s="90" t="n">
        <v>31.23</v>
      </c>
      <c r="R20" s="72" t="n">
        <f aca="false">P20/3600</f>
        <v>4.591116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2586.73</v>
      </c>
      <c r="I21" s="90" t="n">
        <v>32.1</v>
      </c>
      <c r="J21" s="72" t="n">
        <f aca="false">H21/3600</f>
        <v>3.49631388888889</v>
      </c>
      <c r="L21" s="89" t="n">
        <v>1179.6584</v>
      </c>
      <c r="M21" s="90" t="n">
        <v>37.2596</v>
      </c>
      <c r="N21" s="90" t="n">
        <v>40.5048</v>
      </c>
      <c r="O21" s="90" t="n">
        <v>41.5492</v>
      </c>
      <c r="P21" s="90" t="n">
        <v>14269.37</v>
      </c>
      <c r="Q21" s="90" t="n">
        <v>26.72</v>
      </c>
      <c r="R21" s="72" t="n">
        <f aca="false">P21/3600</f>
        <v>3.96371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1066.29</v>
      </c>
      <c r="I22" s="92" t="n">
        <v>28.72</v>
      </c>
      <c r="J22" s="78" t="n">
        <f aca="false">H22/3600</f>
        <v>3.07396944444444</v>
      </c>
      <c r="L22" s="91" t="n">
        <v>576.1056</v>
      </c>
      <c r="M22" s="92" t="n">
        <v>34.6723</v>
      </c>
      <c r="N22" s="92" t="n">
        <v>39.6434</v>
      </c>
      <c r="O22" s="92" t="n">
        <v>40.8153</v>
      </c>
      <c r="P22" s="92" t="n">
        <v>12567.94</v>
      </c>
      <c r="Q22" s="92" t="n">
        <v>23.46</v>
      </c>
      <c r="R22" s="78" t="n">
        <f aca="false">P22/3600</f>
        <v>3.49109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70</v>
      </c>
      <c r="C23" s="85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6326.49</v>
      </c>
      <c r="I23" s="88" t="n">
        <v>45.12</v>
      </c>
      <c r="J23" s="67" t="n">
        <f aca="false">H23/3600</f>
        <v>4.53513611111111</v>
      </c>
      <c r="L23" s="87" t="n">
        <v>8431.6496</v>
      </c>
      <c r="M23" s="88" t="n">
        <v>39.902</v>
      </c>
      <c r="N23" s="88" t="n">
        <v>41.9419</v>
      </c>
      <c r="O23" s="88" t="n">
        <v>43.0347</v>
      </c>
      <c r="P23" s="88" t="n">
        <v>17959.94</v>
      </c>
      <c r="Q23" s="88" t="n">
        <v>39.82</v>
      </c>
      <c r="R23" s="67" t="n">
        <f aca="false">P23/3600</f>
        <v>4.98887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3079.83</v>
      </c>
      <c r="I24" s="90" t="n">
        <v>36.55</v>
      </c>
      <c r="J24" s="72" t="n">
        <f aca="false">H24/3600</f>
        <v>3.63328611111111</v>
      </c>
      <c r="L24" s="89" t="n">
        <v>3260.032</v>
      </c>
      <c r="M24" s="90" t="n">
        <v>37.0433</v>
      </c>
      <c r="N24" s="90" t="n">
        <v>39.8568</v>
      </c>
      <c r="O24" s="90" t="n">
        <v>40.814</v>
      </c>
      <c r="P24" s="90" t="n">
        <v>14236.82</v>
      </c>
      <c r="Q24" s="90" t="n">
        <v>29.22</v>
      </c>
      <c r="R24" s="72" t="n">
        <f aca="false">P24/3600</f>
        <v>3.95467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1088.22</v>
      </c>
      <c r="I25" s="90" t="n">
        <v>31.34</v>
      </c>
      <c r="J25" s="72" t="n">
        <f aca="false">H25/3600</f>
        <v>3.08006111111111</v>
      </c>
      <c r="L25" s="89" t="n">
        <v>1359.196</v>
      </c>
      <c r="M25" s="90" t="n">
        <v>34.2852</v>
      </c>
      <c r="N25" s="90" t="n">
        <v>38.2624</v>
      </c>
      <c r="O25" s="90" t="n">
        <v>39.4597</v>
      </c>
      <c r="P25" s="90" t="n">
        <v>12189.05</v>
      </c>
      <c r="Q25" s="90" t="n">
        <v>25.01</v>
      </c>
      <c r="R25" s="72" t="n">
        <f aca="false">P25/3600</f>
        <v>3.385847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813.77</v>
      </c>
      <c r="I26" s="92" t="n">
        <v>28.53</v>
      </c>
      <c r="J26" s="78" t="n">
        <f aca="false">H26/3600</f>
        <v>2.72604722222222</v>
      </c>
      <c r="L26" s="91" t="n">
        <v>585.9224</v>
      </c>
      <c r="M26" s="92" t="n">
        <v>31.7</v>
      </c>
      <c r="N26" s="92" t="n">
        <v>37.1671</v>
      </c>
      <c r="O26" s="92" t="n">
        <v>38.6984</v>
      </c>
      <c r="P26" s="92" t="n">
        <v>10845.74</v>
      </c>
      <c r="Q26" s="92" t="n">
        <v>22.73</v>
      </c>
      <c r="R26" s="78" t="n">
        <f aca="false">P26/3600</f>
        <v>3.0127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9</v>
      </c>
      <c r="C27" s="85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3359.03</v>
      </c>
      <c r="I27" s="88" t="n">
        <v>94.24</v>
      </c>
      <c r="J27" s="67" t="n">
        <f aca="false">H27/3600</f>
        <v>9.26639722222222</v>
      </c>
      <c r="L27" s="87" t="n">
        <v>22215.5024</v>
      </c>
      <c r="M27" s="88" t="n">
        <v>38.6809</v>
      </c>
      <c r="N27" s="88" t="n">
        <v>40.0943</v>
      </c>
      <c r="O27" s="88" t="n">
        <v>43.3088</v>
      </c>
      <c r="P27" s="88" t="n">
        <v>37733.36</v>
      </c>
      <c r="Q27" s="88" t="n">
        <v>81.34</v>
      </c>
      <c r="R27" s="67" t="n">
        <f aca="false">P27/3600</f>
        <v>10.481488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6192.91</v>
      </c>
      <c r="I28" s="90" t="n">
        <v>63.58</v>
      </c>
      <c r="J28" s="72" t="n">
        <f aca="false">H28/3600</f>
        <v>7.27580833333333</v>
      </c>
      <c r="L28" s="89" t="n">
        <v>6036.1672</v>
      </c>
      <c r="M28" s="90" t="n">
        <v>36.7407</v>
      </c>
      <c r="N28" s="90" t="n">
        <v>38.9348</v>
      </c>
      <c r="O28" s="90" t="n">
        <v>41.4673</v>
      </c>
      <c r="P28" s="90" t="n">
        <v>29244.67</v>
      </c>
      <c r="Q28" s="90" t="n">
        <v>51.66</v>
      </c>
      <c r="R28" s="72" t="n">
        <f aca="false">P28/3600</f>
        <v>8.123519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1960.71</v>
      </c>
      <c r="I29" s="90" t="n">
        <v>61.26</v>
      </c>
      <c r="J29" s="72" t="n">
        <f aca="false">H29/3600</f>
        <v>6.10019722222222</v>
      </c>
      <c r="L29" s="89" t="n">
        <v>2667.372</v>
      </c>
      <c r="M29" s="90" t="n">
        <v>34.6455</v>
      </c>
      <c r="N29" s="90" t="n">
        <v>38.0108</v>
      </c>
      <c r="O29" s="90" t="n">
        <v>39.8605</v>
      </c>
      <c r="P29" s="90" t="n">
        <v>24462.75</v>
      </c>
      <c r="Q29" s="90" t="n">
        <v>51.17</v>
      </c>
      <c r="R29" s="72" t="n">
        <f aca="false">P29/3600</f>
        <v>6.79520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20097.84</v>
      </c>
      <c r="I30" s="92" t="n">
        <v>49.35</v>
      </c>
      <c r="J30" s="78" t="n">
        <f aca="false">H30/3600</f>
        <v>5.58273333333333</v>
      </c>
      <c r="L30" s="91" t="n">
        <v>1314.2176</v>
      </c>
      <c r="M30" s="92" t="n">
        <v>32.3984</v>
      </c>
      <c r="N30" s="92" t="n">
        <v>37.2445</v>
      </c>
      <c r="O30" s="92" t="n">
        <v>38.6718</v>
      </c>
      <c r="P30" s="92" t="n">
        <v>22695.38</v>
      </c>
      <c r="Q30" s="92" t="n">
        <v>40.18</v>
      </c>
      <c r="R30" s="78" t="n">
        <f aca="false">P30/3600</f>
        <v>6.30427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8</v>
      </c>
      <c r="C31" s="85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43797.28</v>
      </c>
      <c r="I31" s="88" t="n">
        <v>95.11</v>
      </c>
      <c r="J31" s="67" t="n">
        <f aca="false">H31/3600</f>
        <v>12.1659111111111</v>
      </c>
      <c r="L31" s="87" t="n">
        <v>21171.6648</v>
      </c>
      <c r="M31" s="88" t="n">
        <v>39.4357</v>
      </c>
      <c r="N31" s="88" t="n">
        <v>43.6711</v>
      </c>
      <c r="O31" s="88" t="n">
        <v>44.914</v>
      </c>
      <c r="P31" s="88" t="n">
        <v>48739.83</v>
      </c>
      <c r="Q31" s="88" t="n">
        <v>78.91</v>
      </c>
      <c r="R31" s="67" t="n">
        <f aca="false">P31/3600</f>
        <v>13.538841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4666.12</v>
      </c>
      <c r="I32" s="90" t="n">
        <v>75.62</v>
      </c>
      <c r="J32" s="72" t="n">
        <f aca="false">H32/3600</f>
        <v>9.62947777777778</v>
      </c>
      <c r="L32" s="89" t="n">
        <v>7059.2392</v>
      </c>
      <c r="M32" s="90" t="n">
        <v>37.5554</v>
      </c>
      <c r="N32" s="90" t="n">
        <v>42.3314</v>
      </c>
      <c r="O32" s="90" t="n">
        <v>42.8816</v>
      </c>
      <c r="P32" s="90" t="n">
        <v>38378.95</v>
      </c>
      <c r="Q32" s="90" t="n">
        <v>68.89</v>
      </c>
      <c r="R32" s="72" t="n">
        <f aca="false">P32/3600</f>
        <v>10.660819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9135.79</v>
      </c>
      <c r="I33" s="90" t="n">
        <v>65.62</v>
      </c>
      <c r="J33" s="72" t="n">
        <f aca="false">H33/3600</f>
        <v>8.093275</v>
      </c>
      <c r="L33" s="89" t="n">
        <v>3219.3792</v>
      </c>
      <c r="M33" s="90" t="n">
        <v>35.6217</v>
      </c>
      <c r="N33" s="90" t="n">
        <v>41.0656</v>
      </c>
      <c r="O33" s="90" t="n">
        <v>41.0523</v>
      </c>
      <c r="P33" s="90" t="n">
        <v>31328.3</v>
      </c>
      <c r="Q33" s="90" t="n">
        <v>64.15</v>
      </c>
      <c r="R33" s="72" t="n">
        <f aca="false">P33/3600</f>
        <v>8.70230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4670.16</v>
      </c>
      <c r="I34" s="92" t="n">
        <v>68.62</v>
      </c>
      <c r="J34" s="78" t="n">
        <f aca="false">H34/3600</f>
        <v>6.85282222222222</v>
      </c>
      <c r="L34" s="91" t="n">
        <v>1633.4376</v>
      </c>
      <c r="M34" s="92" t="n">
        <v>33.5668</v>
      </c>
      <c r="N34" s="92" t="n">
        <v>40.0915</v>
      </c>
      <c r="O34" s="92" t="n">
        <v>39.7171</v>
      </c>
      <c r="P34" s="92" t="n">
        <v>28131.62</v>
      </c>
      <c r="Q34" s="92" t="n">
        <v>61.2</v>
      </c>
      <c r="R34" s="78" t="n">
        <f aca="false">P34/3600</f>
        <v>7.814338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7</v>
      </c>
      <c r="C35" s="85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8669.73</v>
      </c>
      <c r="I35" s="88" t="n">
        <v>147.54</v>
      </c>
      <c r="J35" s="67" t="n">
        <f aca="false">H35/3600</f>
        <v>13.5193694444444</v>
      </c>
      <c r="L35" s="87" t="n">
        <v>63616.916</v>
      </c>
      <c r="M35" s="88" t="n">
        <v>38.3489</v>
      </c>
      <c r="N35" s="88" t="n">
        <v>41.7998</v>
      </c>
      <c r="O35" s="88" t="n">
        <v>43.9345</v>
      </c>
      <c r="P35" s="88" t="n">
        <v>52509.24</v>
      </c>
      <c r="Q35" s="88" t="n">
        <v>133.28</v>
      </c>
      <c r="R35" s="67" t="n">
        <f aca="false">P35/3600</f>
        <v>14.585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2735.55</v>
      </c>
      <c r="I36" s="90" t="n">
        <v>96.5</v>
      </c>
      <c r="J36" s="72" t="n">
        <f aca="false">H36/3600</f>
        <v>9.09320833333333</v>
      </c>
      <c r="L36" s="89" t="n">
        <v>9247.5984</v>
      </c>
      <c r="M36" s="90" t="n">
        <v>35.2529</v>
      </c>
      <c r="N36" s="90" t="n">
        <v>40.4488</v>
      </c>
      <c r="O36" s="90" t="n">
        <v>42.8047</v>
      </c>
      <c r="P36" s="90" t="n">
        <v>33388.55</v>
      </c>
      <c r="Q36" s="90" t="n">
        <v>76.84</v>
      </c>
      <c r="R36" s="72" t="n">
        <f aca="false">P36/3600</f>
        <v>9.274597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5773.57</v>
      </c>
      <c r="I37" s="90" t="n">
        <v>72.11</v>
      </c>
      <c r="J37" s="72" t="n">
        <f aca="false">H37/3600</f>
        <v>7.159325</v>
      </c>
      <c r="L37" s="89" t="n">
        <v>2269.1184</v>
      </c>
      <c r="M37" s="90" t="n">
        <v>33.5911</v>
      </c>
      <c r="N37" s="90" t="n">
        <v>39.2696</v>
      </c>
      <c r="O37" s="90" t="n">
        <v>41.846</v>
      </c>
      <c r="P37" s="90" t="n">
        <v>27437.44</v>
      </c>
      <c r="Q37" s="90" t="n">
        <v>55.81</v>
      </c>
      <c r="R37" s="72" t="n">
        <f aca="false">P37/3600</f>
        <v>7.621511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3674.92</v>
      </c>
      <c r="I38" s="92" t="n">
        <v>53.17</v>
      </c>
      <c r="J38" s="78" t="n">
        <f aca="false">H38/3600</f>
        <v>6.57636666666667</v>
      </c>
      <c r="L38" s="91" t="n">
        <v>831.5368</v>
      </c>
      <c r="M38" s="92" t="n">
        <v>31.6029</v>
      </c>
      <c r="N38" s="92" t="n">
        <v>38.4164</v>
      </c>
      <c r="O38" s="92" t="n">
        <v>41.1256</v>
      </c>
      <c r="P38" s="92" t="n">
        <v>24143.21</v>
      </c>
      <c r="Q38" s="92" t="n">
        <v>48.24</v>
      </c>
      <c r="R38" s="78" t="n">
        <f aca="false">P38/3600</f>
        <v>6.706447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4</v>
      </c>
      <c r="C39" s="85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982.37</v>
      </c>
      <c r="I39" s="88" t="n">
        <v>16.23</v>
      </c>
      <c r="J39" s="67" t="n">
        <f aca="false">H39/3600</f>
        <v>1.93954722222222</v>
      </c>
      <c r="L39" s="87" t="n">
        <v>3953.4208</v>
      </c>
      <c r="M39" s="88" t="n">
        <v>40.2254</v>
      </c>
      <c r="N39" s="88" t="n">
        <v>42.7639</v>
      </c>
      <c r="O39" s="88" t="n">
        <v>43.3215</v>
      </c>
      <c r="P39" s="88" t="n">
        <v>8094.14</v>
      </c>
      <c r="Q39" s="88" t="n">
        <v>14.37</v>
      </c>
      <c r="R39" s="67" t="n">
        <f aca="false">P39/3600</f>
        <v>2.248372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91</v>
      </c>
      <c r="B40" s="84"/>
      <c r="C40" s="84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858.45</v>
      </c>
      <c r="I40" s="90" t="n">
        <v>13.49</v>
      </c>
      <c r="J40" s="72" t="n">
        <f aca="false">H40/3600</f>
        <v>1.62734722222222</v>
      </c>
      <c r="L40" s="89" t="n">
        <v>1813.6584</v>
      </c>
      <c r="M40" s="90" t="n">
        <v>37.0708</v>
      </c>
      <c r="N40" s="90" t="n">
        <v>40.2723</v>
      </c>
      <c r="O40" s="90" t="n">
        <v>40.6136</v>
      </c>
      <c r="P40" s="90" t="n">
        <v>6548.33</v>
      </c>
      <c r="Q40" s="90" t="n">
        <v>12.52</v>
      </c>
      <c r="R40" s="72" t="n">
        <f aca="false">P40/3600</f>
        <v>1.818980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799.73</v>
      </c>
      <c r="I41" s="90" t="n">
        <v>12.22</v>
      </c>
      <c r="J41" s="72" t="n">
        <f aca="false">H41/3600</f>
        <v>1.33325833333333</v>
      </c>
      <c r="L41" s="89" t="n">
        <v>860.0696</v>
      </c>
      <c r="M41" s="90" t="n">
        <v>34.2695</v>
      </c>
      <c r="N41" s="90" t="n">
        <v>38.3001</v>
      </c>
      <c r="O41" s="90" t="n">
        <v>38.4551</v>
      </c>
      <c r="P41" s="90" t="n">
        <v>5715.46</v>
      </c>
      <c r="Q41" s="90" t="n">
        <v>10.83</v>
      </c>
      <c r="R41" s="72" t="n">
        <f aca="false">P41/3600</f>
        <v>1.587627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4338.58</v>
      </c>
      <c r="I42" s="92" t="n">
        <v>9.41</v>
      </c>
      <c r="J42" s="78" t="n">
        <f aca="false">H42/3600</f>
        <v>1.20516111111111</v>
      </c>
      <c r="L42" s="91" t="n">
        <v>439.9808</v>
      </c>
      <c r="M42" s="92" t="n">
        <v>31.8725</v>
      </c>
      <c r="N42" s="92" t="n">
        <v>36.8561</v>
      </c>
      <c r="O42" s="92" t="n">
        <v>36.8807</v>
      </c>
      <c r="P42" s="92" t="n">
        <v>4943.11</v>
      </c>
      <c r="Q42" s="92" t="n">
        <v>8.24</v>
      </c>
      <c r="R42" s="78" t="n">
        <f aca="false">P42/3600</f>
        <v>1.37308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3</v>
      </c>
      <c r="C43" s="85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737.88</v>
      </c>
      <c r="I43" s="88" t="n">
        <v>20.67</v>
      </c>
      <c r="J43" s="67" t="n">
        <f aca="false">H43/3600</f>
        <v>2.42718888888889</v>
      </c>
      <c r="L43" s="87" t="n">
        <v>4587.3368</v>
      </c>
      <c r="M43" s="88" t="n">
        <v>40.0936</v>
      </c>
      <c r="N43" s="88" t="n">
        <v>43.0823</v>
      </c>
      <c r="O43" s="88" t="n">
        <v>44.4661</v>
      </c>
      <c r="P43" s="88" t="n">
        <v>8965.74</v>
      </c>
      <c r="Q43" s="88" t="n">
        <v>17.76</v>
      </c>
      <c r="R43" s="67" t="n">
        <f aca="false">P43/3600</f>
        <v>2.49048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7498.1</v>
      </c>
      <c r="I44" s="90" t="n">
        <v>15.45</v>
      </c>
      <c r="J44" s="72" t="n">
        <f aca="false">H44/3600</f>
        <v>2.08280555555556</v>
      </c>
      <c r="L44" s="89" t="n">
        <v>1973.7296</v>
      </c>
      <c r="M44" s="90" t="n">
        <v>37.2848</v>
      </c>
      <c r="N44" s="90" t="n">
        <v>41.0431</v>
      </c>
      <c r="O44" s="90" t="n">
        <v>42.1348</v>
      </c>
      <c r="P44" s="90" t="n">
        <v>7361.66</v>
      </c>
      <c r="Q44" s="90" t="n">
        <v>14.23</v>
      </c>
      <c r="R44" s="72" t="n">
        <f aca="false">P44/3600</f>
        <v>2.04490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6242.06</v>
      </c>
      <c r="I45" s="90" t="n">
        <v>14.38</v>
      </c>
      <c r="J45" s="72" t="n">
        <f aca="false">H45/3600</f>
        <v>1.73390555555556</v>
      </c>
      <c r="L45" s="89" t="n">
        <v>936.652</v>
      </c>
      <c r="M45" s="90" t="n">
        <v>34.4141</v>
      </c>
      <c r="N45" s="90" t="n">
        <v>39.335</v>
      </c>
      <c r="O45" s="90" t="n">
        <v>40.2858</v>
      </c>
      <c r="P45" s="90" t="n">
        <v>6482.62</v>
      </c>
      <c r="Q45" s="90" t="n">
        <v>11.48</v>
      </c>
      <c r="R45" s="72" t="n">
        <f aca="false">P45/3600</f>
        <v>1.80072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734.37</v>
      </c>
      <c r="I46" s="92" t="n">
        <v>10.82</v>
      </c>
      <c r="J46" s="78" t="n">
        <f aca="false">H46/3600</f>
        <v>1.59288055555556</v>
      </c>
      <c r="L46" s="91" t="n">
        <v>472.2008</v>
      </c>
      <c r="M46" s="92" t="n">
        <v>31.5881</v>
      </c>
      <c r="N46" s="92" t="n">
        <v>38.0332</v>
      </c>
      <c r="O46" s="92" t="n">
        <v>38.9016</v>
      </c>
      <c r="P46" s="92" t="n">
        <v>5605</v>
      </c>
      <c r="Q46" s="92" t="n">
        <v>10.58</v>
      </c>
      <c r="R46" s="78" t="n">
        <f aca="false">P46/3600</f>
        <v>1.55694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71</v>
      </c>
      <c r="C47" s="85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8219.85</v>
      </c>
      <c r="I47" s="88" t="n">
        <v>22.62</v>
      </c>
      <c r="J47" s="67" t="n">
        <f aca="false">H47/3600</f>
        <v>2.28329166666667</v>
      </c>
      <c r="L47" s="87" t="n">
        <v>9346.3736</v>
      </c>
      <c r="M47" s="88" t="n">
        <v>38.2197</v>
      </c>
      <c r="N47" s="88" t="n">
        <v>40.9544</v>
      </c>
      <c r="O47" s="88" t="n">
        <v>41.8719</v>
      </c>
      <c r="P47" s="88" t="n">
        <v>9150.78</v>
      </c>
      <c r="Q47" s="88" t="n">
        <v>20.3</v>
      </c>
      <c r="R47" s="67" t="n">
        <f aca="false">P47/3600</f>
        <v>2.541883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6142.2</v>
      </c>
      <c r="I48" s="90" t="n">
        <v>17.42</v>
      </c>
      <c r="J48" s="72" t="n">
        <f aca="false">H48/3600</f>
        <v>1.70616666666667</v>
      </c>
      <c r="L48" s="89" t="n">
        <v>3715.3904</v>
      </c>
      <c r="M48" s="90" t="n">
        <v>34.379</v>
      </c>
      <c r="N48" s="90" t="n">
        <v>38.3184</v>
      </c>
      <c r="O48" s="90" t="n">
        <v>39.1472</v>
      </c>
      <c r="P48" s="90" t="n">
        <v>7088.68</v>
      </c>
      <c r="Q48" s="90" t="n">
        <v>15.52</v>
      </c>
      <c r="R48" s="72" t="n">
        <f aca="false">P48/3600</f>
        <v>1.969077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5125.36</v>
      </c>
      <c r="I49" s="90" t="n">
        <v>13.33</v>
      </c>
      <c r="J49" s="72" t="n">
        <f aca="false">H49/3600</f>
        <v>1.42371111111111</v>
      </c>
      <c r="L49" s="89" t="n">
        <v>1562.5672</v>
      </c>
      <c r="M49" s="90" t="n">
        <v>31.0564</v>
      </c>
      <c r="N49" s="90" t="n">
        <v>36.4118</v>
      </c>
      <c r="O49" s="90" t="n">
        <v>37.1804</v>
      </c>
      <c r="P49" s="90" t="n">
        <v>5745.7</v>
      </c>
      <c r="Q49" s="90" t="n">
        <v>12.46</v>
      </c>
      <c r="R49" s="72" t="n">
        <f aca="false">P49/3600</f>
        <v>1.596027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322.28</v>
      </c>
      <c r="I50" s="92" t="n">
        <v>9.64</v>
      </c>
      <c r="J50" s="78" t="n">
        <f aca="false">H50/3600</f>
        <v>1.20063333333333</v>
      </c>
      <c r="L50" s="91" t="n">
        <v>660.1016</v>
      </c>
      <c r="M50" s="92" t="n">
        <v>27.9342</v>
      </c>
      <c r="N50" s="92" t="n">
        <v>35.0341</v>
      </c>
      <c r="O50" s="92" t="n">
        <v>35.7908</v>
      </c>
      <c r="P50" s="92" t="n">
        <v>4965.47</v>
      </c>
      <c r="Q50" s="92" t="n">
        <v>8.99</v>
      </c>
      <c r="R50" s="78" t="n">
        <f aca="false">P50/3600</f>
        <v>1.379297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4</v>
      </c>
      <c r="C51" s="85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6492.43</v>
      </c>
      <c r="I51" s="88" t="n">
        <v>14.66</v>
      </c>
      <c r="J51" s="67" t="n">
        <f aca="false">H51/3600</f>
        <v>1.80345277777778</v>
      </c>
      <c r="L51" s="87" t="n">
        <v>6128.96</v>
      </c>
      <c r="M51" s="88" t="n">
        <v>39.9939</v>
      </c>
      <c r="N51" s="88" t="n">
        <v>41.4479</v>
      </c>
      <c r="O51" s="88" t="n">
        <v>42.787</v>
      </c>
      <c r="P51" s="88" t="n">
        <v>7446</v>
      </c>
      <c r="Q51" s="88" t="n">
        <v>14.08</v>
      </c>
      <c r="R51" s="67" t="n">
        <f aca="false">P51/3600</f>
        <v>2.068333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5055.3</v>
      </c>
      <c r="I52" s="90" t="n">
        <v>11.92</v>
      </c>
      <c r="J52" s="72" t="n">
        <f aca="false">H52/3600</f>
        <v>1.40425</v>
      </c>
      <c r="L52" s="89" t="n">
        <v>2375.1464</v>
      </c>
      <c r="M52" s="90" t="n">
        <v>36.2106</v>
      </c>
      <c r="N52" s="90" t="n">
        <v>38.8475</v>
      </c>
      <c r="O52" s="90" t="n">
        <v>40.4764</v>
      </c>
      <c r="P52" s="90" t="n">
        <v>5794.65</v>
      </c>
      <c r="Q52" s="90" t="n">
        <v>11.38</v>
      </c>
      <c r="R52" s="72" t="n">
        <f aca="false">P52/3600</f>
        <v>1.60962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4347.34</v>
      </c>
      <c r="I53" s="90" t="n">
        <v>9.47</v>
      </c>
      <c r="J53" s="72" t="n">
        <f aca="false">H53/3600</f>
        <v>1.20759444444444</v>
      </c>
      <c r="L53" s="89" t="n">
        <v>1022.2064</v>
      </c>
      <c r="M53" s="90" t="n">
        <v>33.0619</v>
      </c>
      <c r="N53" s="90" t="n">
        <v>36.9893</v>
      </c>
      <c r="O53" s="90" t="n">
        <v>38.7427</v>
      </c>
      <c r="P53" s="90" t="n">
        <v>4768.77</v>
      </c>
      <c r="Q53" s="90" t="n">
        <v>9.43</v>
      </c>
      <c r="R53" s="72" t="n">
        <f aca="false">P53/3600</f>
        <v>1.324658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505.8</v>
      </c>
      <c r="I54" s="92" t="n">
        <v>8.5</v>
      </c>
      <c r="J54" s="78" t="n">
        <f aca="false">H54/3600</f>
        <v>0.973833333333333</v>
      </c>
      <c r="L54" s="91" t="n">
        <v>463.0024</v>
      </c>
      <c r="M54" s="92" t="n">
        <v>30.2331</v>
      </c>
      <c r="N54" s="92" t="n">
        <v>35.7186</v>
      </c>
      <c r="O54" s="92" t="n">
        <v>37.4588</v>
      </c>
      <c r="P54" s="92" t="n">
        <v>3993.72</v>
      </c>
      <c r="Q54" s="92" t="n">
        <v>7.75</v>
      </c>
      <c r="R54" s="78" t="n">
        <f aca="false">P54/3600</f>
        <v>1.109366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9</v>
      </c>
      <c r="C55" s="85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936.7</v>
      </c>
      <c r="I55" s="88" t="n">
        <v>4.95</v>
      </c>
      <c r="J55" s="67" t="n">
        <f aca="false">H55/3600</f>
        <v>0.537972222222222</v>
      </c>
      <c r="L55" s="87" t="n">
        <v>1791.5376</v>
      </c>
      <c r="M55" s="88" t="n">
        <v>40.9351</v>
      </c>
      <c r="N55" s="88" t="n">
        <v>43.6181</v>
      </c>
      <c r="O55" s="88" t="n">
        <v>43.0403</v>
      </c>
      <c r="P55" s="88" t="n">
        <v>2306.76</v>
      </c>
      <c r="Q55" s="88" t="n">
        <v>4.26</v>
      </c>
      <c r="R55" s="67" t="n">
        <f aca="false">P55/3600</f>
        <v>0.6407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2</v>
      </c>
      <c r="B56" s="84"/>
      <c r="C56" s="84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722.32</v>
      </c>
      <c r="I56" s="90" t="n">
        <v>3.84</v>
      </c>
      <c r="J56" s="72" t="n">
        <f aca="false">H56/3600</f>
        <v>0.478422222222222</v>
      </c>
      <c r="L56" s="89" t="n">
        <v>881.5176</v>
      </c>
      <c r="M56" s="90" t="n">
        <v>37.0747</v>
      </c>
      <c r="N56" s="90" t="n">
        <v>40.903</v>
      </c>
      <c r="O56" s="90" t="n">
        <v>39.8782</v>
      </c>
      <c r="P56" s="90" t="n">
        <v>1880.82</v>
      </c>
      <c r="Q56" s="90" t="n">
        <v>3.65</v>
      </c>
      <c r="R56" s="72" t="n">
        <f aca="false">P56/3600</f>
        <v>0.522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460.04</v>
      </c>
      <c r="I57" s="90" t="n">
        <v>3.18</v>
      </c>
      <c r="J57" s="72" t="n">
        <f aca="false">H57/3600</f>
        <v>0.405566666666667</v>
      </c>
      <c r="L57" s="89" t="n">
        <v>428.7792</v>
      </c>
      <c r="M57" s="90" t="n">
        <v>33.6086</v>
      </c>
      <c r="N57" s="90" t="n">
        <v>38.8626</v>
      </c>
      <c r="O57" s="90" t="n">
        <v>37.5459</v>
      </c>
      <c r="P57" s="90" t="n">
        <v>1652.46</v>
      </c>
      <c r="Q57" s="90" t="n">
        <v>2.93</v>
      </c>
      <c r="R57" s="72" t="n">
        <f aca="false">P57/3600</f>
        <v>0.45901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264.28</v>
      </c>
      <c r="I58" s="92" t="n">
        <v>2.65</v>
      </c>
      <c r="J58" s="78" t="n">
        <f aca="false">H58/3600</f>
        <v>0.351188888888889</v>
      </c>
      <c r="L58" s="91" t="n">
        <v>217.1176</v>
      </c>
      <c r="M58" s="92" t="n">
        <v>30.7013</v>
      </c>
      <c r="N58" s="92" t="n">
        <v>37.4718</v>
      </c>
      <c r="O58" s="92" t="n">
        <v>35.9054</v>
      </c>
      <c r="P58" s="92" t="n">
        <v>1421.31</v>
      </c>
      <c r="Q58" s="92" t="n">
        <v>2.41</v>
      </c>
      <c r="R58" s="78" t="n">
        <f aca="false">P58/3600</f>
        <v>0.394808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5</v>
      </c>
      <c r="C59" s="85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2190.31</v>
      </c>
      <c r="I59" s="88" t="n">
        <v>5.69</v>
      </c>
      <c r="J59" s="67" t="n">
        <f aca="false">H59/3600</f>
        <v>0.608419444444444</v>
      </c>
      <c r="L59" s="87" t="n">
        <v>2762.4552</v>
      </c>
      <c r="M59" s="88" t="n">
        <v>38.2374</v>
      </c>
      <c r="N59" s="88" t="n">
        <v>42.559</v>
      </c>
      <c r="O59" s="88" t="n">
        <v>43.5477</v>
      </c>
      <c r="P59" s="88" t="n">
        <v>2404.89</v>
      </c>
      <c r="Q59" s="88" t="n">
        <v>5.34</v>
      </c>
      <c r="R59" s="67" t="n">
        <f aca="false">P59/3600</f>
        <v>0.66802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646.49</v>
      </c>
      <c r="I60" s="90" t="n">
        <v>4.39</v>
      </c>
      <c r="J60" s="72" t="n">
        <f aca="false">H60/3600</f>
        <v>0.457358333333333</v>
      </c>
      <c r="L60" s="89" t="n">
        <v>906.9448</v>
      </c>
      <c r="M60" s="90" t="n">
        <v>34.2494</v>
      </c>
      <c r="N60" s="90" t="n">
        <v>40.6134</v>
      </c>
      <c r="O60" s="90" t="n">
        <v>41.5103</v>
      </c>
      <c r="P60" s="90" t="n">
        <v>1814.44</v>
      </c>
      <c r="Q60" s="90" t="n">
        <v>3.93</v>
      </c>
      <c r="R60" s="72" t="n">
        <f aca="false">P60/3600</f>
        <v>0.5040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315.46</v>
      </c>
      <c r="I61" s="90" t="n">
        <v>2.98</v>
      </c>
      <c r="J61" s="72" t="n">
        <f aca="false">H61/3600</f>
        <v>0.365405555555556</v>
      </c>
      <c r="L61" s="89" t="n">
        <v>334.3296</v>
      </c>
      <c r="M61" s="90" t="n">
        <v>31.211</v>
      </c>
      <c r="N61" s="90" t="n">
        <v>39.2534</v>
      </c>
      <c r="O61" s="90" t="n">
        <v>40.11</v>
      </c>
      <c r="P61" s="90" t="n">
        <v>1480.54</v>
      </c>
      <c r="Q61" s="90" t="n">
        <v>2.81</v>
      </c>
      <c r="R61" s="72" t="n">
        <f aca="false">P61/3600</f>
        <v>0.41126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126.3</v>
      </c>
      <c r="I62" s="92" t="n">
        <v>2.74</v>
      </c>
      <c r="J62" s="78" t="n">
        <f aca="false">H62/3600</f>
        <v>0.312861111111111</v>
      </c>
      <c r="L62" s="91" t="n">
        <v>132.7808</v>
      </c>
      <c r="M62" s="92" t="n">
        <v>28.4054</v>
      </c>
      <c r="N62" s="92" t="n">
        <v>38.2524</v>
      </c>
      <c r="O62" s="92" t="n">
        <v>39.1119</v>
      </c>
      <c r="P62" s="92" t="n">
        <v>1258.51</v>
      </c>
      <c r="Q62" s="92" t="n">
        <v>2.29</v>
      </c>
      <c r="R62" s="78" t="n">
        <f aca="false">P62/3600</f>
        <v>0.34958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51</v>
      </c>
      <c r="C63" s="85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800.8</v>
      </c>
      <c r="I63" s="88" t="n">
        <v>4.75</v>
      </c>
      <c r="J63" s="67" t="n">
        <f aca="false">H63/3600</f>
        <v>0.500222222222222</v>
      </c>
      <c r="L63" s="87" t="n">
        <v>2154.6256</v>
      </c>
      <c r="M63" s="88" t="n">
        <v>37.9373</v>
      </c>
      <c r="N63" s="88" t="n">
        <v>40.6481</v>
      </c>
      <c r="O63" s="88" t="n">
        <v>41.3412</v>
      </c>
      <c r="P63" s="88" t="n">
        <v>2090.6</v>
      </c>
      <c r="Q63" s="88" t="n">
        <v>4.26</v>
      </c>
      <c r="R63" s="67" t="n">
        <f aca="false">P63/3600</f>
        <v>0.58072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346.82</v>
      </c>
      <c r="I64" s="90" t="n">
        <v>3.71</v>
      </c>
      <c r="J64" s="72" t="n">
        <f aca="false">H64/3600</f>
        <v>0.374116666666667</v>
      </c>
      <c r="L64" s="89" t="n">
        <v>863.3464</v>
      </c>
      <c r="M64" s="90" t="n">
        <v>34.2243</v>
      </c>
      <c r="N64" s="90" t="n">
        <v>37.9998</v>
      </c>
      <c r="O64" s="90" t="n">
        <v>38.5826</v>
      </c>
      <c r="P64" s="90" t="n">
        <v>1599.33</v>
      </c>
      <c r="Q64" s="90" t="n">
        <v>3.09</v>
      </c>
      <c r="R64" s="72" t="n">
        <f aca="false">P64/3600</f>
        <v>0.444258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96.3</v>
      </c>
      <c r="I65" s="90" t="n">
        <v>2.91</v>
      </c>
      <c r="J65" s="72" t="n">
        <f aca="false">H65/3600</f>
        <v>0.304527777777778</v>
      </c>
      <c r="L65" s="89" t="n">
        <v>360.7928</v>
      </c>
      <c r="M65" s="90" t="n">
        <v>30.8517</v>
      </c>
      <c r="N65" s="90" t="n">
        <v>36.0401</v>
      </c>
      <c r="O65" s="90" t="n">
        <v>36.5699</v>
      </c>
      <c r="P65" s="90" t="n">
        <v>1342.95</v>
      </c>
      <c r="Q65" s="90" t="n">
        <v>2.33</v>
      </c>
      <c r="R65" s="72" t="n">
        <f aca="false">P65/3600</f>
        <v>0.373041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955.39</v>
      </c>
      <c r="I66" s="92" t="n">
        <v>2.09</v>
      </c>
      <c r="J66" s="78" t="n">
        <f aca="false">H66/3600</f>
        <v>0.265386111111111</v>
      </c>
      <c r="L66" s="91" t="n">
        <v>153.2688</v>
      </c>
      <c r="M66" s="92" t="n">
        <v>27.8815</v>
      </c>
      <c r="N66" s="92" t="n">
        <v>34.6175</v>
      </c>
      <c r="O66" s="92" t="n">
        <v>35.0615</v>
      </c>
      <c r="P66" s="92" t="n">
        <v>1066.73</v>
      </c>
      <c r="Q66" s="92" t="n">
        <v>1.95</v>
      </c>
      <c r="R66" s="78" t="n">
        <f aca="false">P66/3600</f>
        <v>0.296313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4</v>
      </c>
      <c r="C67" s="85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514.82</v>
      </c>
      <c r="I67" s="88" t="n">
        <v>3.54</v>
      </c>
      <c r="J67" s="67" t="n">
        <f aca="false">H67/3600</f>
        <v>0.420783333333333</v>
      </c>
      <c r="L67" s="87" t="n">
        <v>1401.416</v>
      </c>
      <c r="M67" s="88" t="n">
        <v>39.9025</v>
      </c>
      <c r="N67" s="88" t="n">
        <v>41.255</v>
      </c>
      <c r="O67" s="88" t="n">
        <v>42.2889</v>
      </c>
      <c r="P67" s="88" t="n">
        <v>1714.44</v>
      </c>
      <c r="Q67" s="88" t="n">
        <v>3.5</v>
      </c>
      <c r="R67" s="67" t="n">
        <f aca="false">P67/3600</f>
        <v>0.47623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207.6</v>
      </c>
      <c r="I68" s="90" t="n">
        <v>3.04</v>
      </c>
      <c r="J68" s="72" t="n">
        <f aca="false">H68/3600</f>
        <v>0.335444444444444</v>
      </c>
      <c r="L68" s="89" t="n">
        <v>652.404</v>
      </c>
      <c r="M68" s="90" t="n">
        <v>35.8618</v>
      </c>
      <c r="N68" s="90" t="n">
        <v>38.4583</v>
      </c>
      <c r="O68" s="90" t="n">
        <v>39.652</v>
      </c>
      <c r="P68" s="90" t="n">
        <v>1368.35</v>
      </c>
      <c r="Q68" s="90" t="n">
        <v>2.82</v>
      </c>
      <c r="R68" s="72" t="n">
        <f aca="false">P68/3600</f>
        <v>0.38009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004.5</v>
      </c>
      <c r="I69" s="90" t="n">
        <v>2.39</v>
      </c>
      <c r="J69" s="72" t="n">
        <f aca="false">H69/3600</f>
        <v>0.279027777777778</v>
      </c>
      <c r="L69" s="89" t="n">
        <v>303.9152</v>
      </c>
      <c r="M69" s="90" t="n">
        <v>32.2841</v>
      </c>
      <c r="N69" s="90" t="n">
        <v>36.4651</v>
      </c>
      <c r="O69" s="90" t="n">
        <v>37.6105</v>
      </c>
      <c r="P69" s="90" t="n">
        <v>1128.93</v>
      </c>
      <c r="Q69" s="90" t="n">
        <v>2.21</v>
      </c>
      <c r="R69" s="72" t="n">
        <f aca="false">P69/3600</f>
        <v>0.31359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872.28</v>
      </c>
      <c r="I70" s="92" t="n">
        <v>1.71</v>
      </c>
      <c r="J70" s="78" t="n">
        <f aca="false">H70/3600</f>
        <v>0.2423</v>
      </c>
      <c r="L70" s="91" t="n">
        <v>145.6664</v>
      </c>
      <c r="M70" s="92" t="n">
        <v>29.4313</v>
      </c>
      <c r="N70" s="92" t="n">
        <v>35.0027</v>
      </c>
      <c r="O70" s="92" t="n">
        <v>36.0932</v>
      </c>
      <c r="P70" s="92" t="n">
        <v>943.05</v>
      </c>
      <c r="Q70" s="92" t="n">
        <v>1.68</v>
      </c>
      <c r="R70" s="78" t="n">
        <f aca="false">P70/3600</f>
        <v>0.2619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10440</v>
      </c>
      <c r="I71" s="88" t="n">
        <v>32.18</v>
      </c>
      <c r="J71" s="67" t="n">
        <f aca="false">H71/3600</f>
        <v>2.9</v>
      </c>
      <c r="L71" s="87" t="n">
        <v>2306.6864</v>
      </c>
      <c r="M71" s="88" t="n">
        <v>43.4394</v>
      </c>
      <c r="N71" s="88" t="n">
        <v>46.7343</v>
      </c>
      <c r="O71" s="88" t="n">
        <v>47.69</v>
      </c>
      <c r="P71" s="88" t="n">
        <v>11950.93</v>
      </c>
      <c r="Q71" s="88" t="n">
        <v>25.38</v>
      </c>
      <c r="R71" s="67" t="n">
        <f aca="false">P71/3600</f>
        <v>3.319702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9241.92</v>
      </c>
      <c r="I72" s="90" t="n">
        <v>21.44</v>
      </c>
      <c r="J72" s="72" t="n">
        <f aca="false">H72/3600</f>
        <v>2.5672</v>
      </c>
      <c r="L72" s="89" t="n">
        <v>789.6472</v>
      </c>
      <c r="M72" s="90" t="n">
        <v>41.2201</v>
      </c>
      <c r="N72" s="90" t="n">
        <v>45.4406</v>
      </c>
      <c r="O72" s="90" t="n">
        <v>46.0687</v>
      </c>
      <c r="P72" s="90" t="n">
        <v>10644.97</v>
      </c>
      <c r="Q72" s="90" t="n">
        <v>18.78</v>
      </c>
      <c r="R72" s="72" t="n">
        <f aca="false">P72/3600</f>
        <v>2.956936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415.36</v>
      </c>
      <c r="I73" s="90" t="n">
        <v>21.26</v>
      </c>
      <c r="J73" s="72" t="n">
        <f aca="false">H73/3600</f>
        <v>2.3376</v>
      </c>
      <c r="L73" s="89" t="n">
        <v>365.2408</v>
      </c>
      <c r="M73" s="90" t="n">
        <v>38.7748</v>
      </c>
      <c r="N73" s="90" t="n">
        <v>44.0786</v>
      </c>
      <c r="O73" s="90" t="n">
        <v>44.4745</v>
      </c>
      <c r="P73" s="90" t="n">
        <v>9917.64</v>
      </c>
      <c r="Q73" s="90" t="n">
        <v>14.32</v>
      </c>
      <c r="R73" s="72" t="n">
        <f aca="false">P73/3600</f>
        <v>2.754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8103.99</v>
      </c>
      <c r="I74" s="92" t="n">
        <v>18.32</v>
      </c>
      <c r="J74" s="78" t="n">
        <f aca="false">H74/3600</f>
        <v>2.25110833333333</v>
      </c>
      <c r="L74" s="91" t="n">
        <v>191.9976</v>
      </c>
      <c r="M74" s="92" t="n">
        <v>36.0879</v>
      </c>
      <c r="N74" s="92" t="n">
        <v>43.0376</v>
      </c>
      <c r="O74" s="92" t="n">
        <v>43.2689</v>
      </c>
      <c r="P74" s="92" t="n">
        <v>9501.07</v>
      </c>
      <c r="Q74" s="92" t="n">
        <v>12.33</v>
      </c>
      <c r="R74" s="78" t="n">
        <f aca="false">P74/3600</f>
        <v>2.63918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939.86</v>
      </c>
      <c r="I75" s="88" t="n">
        <v>28.62</v>
      </c>
      <c r="J75" s="67" t="n">
        <f aca="false">H75/3600</f>
        <v>3.03885</v>
      </c>
      <c r="L75" s="87" t="n">
        <v>3209.0328</v>
      </c>
      <c r="M75" s="88" t="n">
        <v>43.2943</v>
      </c>
      <c r="N75" s="88" t="n">
        <v>48.3178</v>
      </c>
      <c r="O75" s="88" t="n">
        <v>47.8919</v>
      </c>
      <c r="P75" s="88" t="n">
        <v>12254.52</v>
      </c>
      <c r="Q75" s="88" t="n">
        <v>26.45</v>
      </c>
      <c r="R75" s="67" t="n">
        <f aca="false">P75/3600</f>
        <v>3.40403333333333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9216.87</v>
      </c>
      <c r="I76" s="90" t="n">
        <v>26.3</v>
      </c>
      <c r="J76" s="72" t="n">
        <f aca="false">H76/3600</f>
        <v>2.56024166666667</v>
      </c>
      <c r="L76" s="89" t="n">
        <v>981.2792</v>
      </c>
      <c r="M76" s="90" t="n">
        <v>41.0148</v>
      </c>
      <c r="N76" s="90" t="n">
        <v>46.9144</v>
      </c>
      <c r="O76" s="90" t="n">
        <v>45.9829</v>
      </c>
      <c r="P76" s="90" t="n">
        <v>10553.16</v>
      </c>
      <c r="Q76" s="90" t="n">
        <v>21.54</v>
      </c>
      <c r="R76" s="72" t="n">
        <f aca="false">P76/3600</f>
        <v>2.931433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648.56</v>
      </c>
      <c r="I77" s="90" t="n">
        <v>22.81</v>
      </c>
      <c r="J77" s="72" t="n">
        <f aca="false">H77/3600</f>
        <v>2.40237777777778</v>
      </c>
      <c r="L77" s="89" t="n">
        <v>431.948</v>
      </c>
      <c r="M77" s="90" t="n">
        <v>38.5765</v>
      </c>
      <c r="N77" s="90" t="n">
        <v>45.7495</v>
      </c>
      <c r="O77" s="90" t="n">
        <v>44.229</v>
      </c>
      <c r="P77" s="90" t="n">
        <v>9942.84</v>
      </c>
      <c r="Q77" s="90" t="n">
        <v>17.59</v>
      </c>
      <c r="R77" s="72" t="n">
        <f aca="false">P77/3600</f>
        <v>2.761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8051.56</v>
      </c>
      <c r="I78" s="92" t="n">
        <v>20.57</v>
      </c>
      <c r="J78" s="78" t="n">
        <f aca="false">H78/3600</f>
        <v>2.23654444444444</v>
      </c>
      <c r="L78" s="91" t="n">
        <v>225.0656</v>
      </c>
      <c r="M78" s="92" t="n">
        <v>35.7228</v>
      </c>
      <c r="N78" s="92" t="n">
        <v>44.8897</v>
      </c>
      <c r="O78" s="92" t="n">
        <v>42.8635</v>
      </c>
      <c r="P78" s="92" t="n">
        <v>9580.26</v>
      </c>
      <c r="Q78" s="92" t="n">
        <v>14.38</v>
      </c>
      <c r="R78" s="78" t="n">
        <f aca="false">P78/3600</f>
        <v>2.661183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1068.61</v>
      </c>
      <c r="I79" s="88" t="n">
        <v>27.6</v>
      </c>
      <c r="J79" s="67" t="n">
        <f aca="false">H79/3600</f>
        <v>3.07461388888889</v>
      </c>
      <c r="L79" s="87" t="n">
        <v>2674.892</v>
      </c>
      <c r="M79" s="88" t="n">
        <v>43.1867</v>
      </c>
      <c r="N79" s="88" t="n">
        <v>48.1076</v>
      </c>
      <c r="O79" s="88" t="n">
        <v>48.3442</v>
      </c>
      <c r="P79" s="88" t="n">
        <v>12297.98</v>
      </c>
      <c r="Q79" s="88" t="n">
        <v>24.92</v>
      </c>
      <c r="R79" s="67" t="n">
        <f aca="false">P79/3600</f>
        <v>3.416105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9320.56</v>
      </c>
      <c r="I80" s="90" t="n">
        <v>25.92</v>
      </c>
      <c r="J80" s="72" t="n">
        <f aca="false">H80/3600</f>
        <v>2.58904444444444</v>
      </c>
      <c r="L80" s="89" t="n">
        <v>791.6232</v>
      </c>
      <c r="M80" s="90" t="n">
        <v>40.8287</v>
      </c>
      <c r="N80" s="90" t="n">
        <v>46.3857</v>
      </c>
      <c r="O80" s="90" t="n">
        <v>46.5048</v>
      </c>
      <c r="P80" s="90" t="n">
        <v>10903.5</v>
      </c>
      <c r="Q80" s="90" t="n">
        <v>18.28</v>
      </c>
      <c r="R80" s="72" t="n">
        <f aca="false">P80/3600</f>
        <v>3.0287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750.37</v>
      </c>
      <c r="I81" s="90" t="n">
        <v>18.58</v>
      </c>
      <c r="J81" s="72" t="n">
        <f aca="false">H81/3600</f>
        <v>2.43065833333333</v>
      </c>
      <c r="L81" s="89" t="n">
        <v>333.1936</v>
      </c>
      <c r="M81" s="90" t="n">
        <v>38.3539</v>
      </c>
      <c r="N81" s="90" t="n">
        <v>44.7456</v>
      </c>
      <c r="O81" s="90" t="n">
        <v>44.7328</v>
      </c>
      <c r="P81" s="90" t="n">
        <v>9849.32</v>
      </c>
      <c r="Q81" s="90" t="n">
        <v>17.33</v>
      </c>
      <c r="R81" s="72" t="n">
        <f aca="false">P81/3600</f>
        <v>2.735922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8237.59</v>
      </c>
      <c r="I82" s="92" t="n">
        <v>16.34</v>
      </c>
      <c r="J82" s="78" t="n">
        <f aca="false">H82/3600</f>
        <v>2.28821944444444</v>
      </c>
      <c r="L82" s="91" t="n">
        <v>171.3936</v>
      </c>
      <c r="M82" s="92" t="n">
        <v>35.7499</v>
      </c>
      <c r="N82" s="92" t="n">
        <v>43.4778</v>
      </c>
      <c r="O82" s="92" t="n">
        <v>43.6438</v>
      </c>
      <c r="P82" s="92" t="n">
        <v>9370.82</v>
      </c>
      <c r="Q82" s="92" t="n">
        <v>14.99</v>
      </c>
      <c r="R82" s="78" t="n">
        <f aca="false">P82/3600</f>
        <v>2.60300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5</v>
      </c>
      <c r="B83" s="85" t="s">
        <v>46</v>
      </c>
      <c r="C83" s="85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6943.68</v>
      </c>
      <c r="I83" s="88" t="n">
        <v>16.13</v>
      </c>
      <c r="J83" s="67" t="n">
        <f aca="false">H83/3600</f>
        <v>1.9288</v>
      </c>
      <c r="L83" s="87" t="n">
        <v>4294.6216</v>
      </c>
      <c r="M83" s="88" t="n">
        <v>40.3231</v>
      </c>
      <c r="N83" s="88" t="n">
        <v>42.605</v>
      </c>
      <c r="O83" s="88" t="n">
        <v>43.1168</v>
      </c>
      <c r="P83" s="88" t="n">
        <v>7775.98</v>
      </c>
      <c r="Q83" s="88" t="n">
        <v>14.73</v>
      </c>
      <c r="R83" s="67" t="n">
        <f aca="false">P83/3600</f>
        <v>2.159994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603.29</v>
      </c>
      <c r="I84" s="90" t="n">
        <v>14.13</v>
      </c>
      <c r="J84" s="72" t="n">
        <f aca="false">H84/3600</f>
        <v>1.55646944444444</v>
      </c>
      <c r="L84" s="89" t="n">
        <v>1974.1248</v>
      </c>
      <c r="M84" s="90" t="n">
        <v>37.0236</v>
      </c>
      <c r="N84" s="90" t="n">
        <v>39.9023</v>
      </c>
      <c r="O84" s="90" t="n">
        <v>40.2072</v>
      </c>
      <c r="P84" s="90" t="n">
        <v>6469.53</v>
      </c>
      <c r="Q84" s="90" t="n">
        <v>12.15</v>
      </c>
      <c r="R84" s="72" t="n">
        <f aca="false">P84/3600</f>
        <v>1.79709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4731.53</v>
      </c>
      <c r="I85" s="90" t="n">
        <v>11.5</v>
      </c>
      <c r="J85" s="72" t="n">
        <f aca="false">H85/3600</f>
        <v>1.31431388888889</v>
      </c>
      <c r="L85" s="89" t="n">
        <v>933.0216</v>
      </c>
      <c r="M85" s="90" t="n">
        <v>34.1129</v>
      </c>
      <c r="N85" s="90" t="n">
        <v>37.6951</v>
      </c>
      <c r="O85" s="90" t="n">
        <v>37.8543</v>
      </c>
      <c r="P85" s="90" t="n">
        <v>5464.36</v>
      </c>
      <c r="Q85" s="90" t="n">
        <v>9.98</v>
      </c>
      <c r="R85" s="72" t="n">
        <f aca="false">P85/3600</f>
        <v>1.51787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4150.45</v>
      </c>
      <c r="I86" s="92" t="n">
        <v>9.9</v>
      </c>
      <c r="J86" s="78" t="n">
        <f aca="false">H86/3600</f>
        <v>1.15290277777778</v>
      </c>
      <c r="L86" s="91" t="n">
        <v>479.4744</v>
      </c>
      <c r="M86" s="92" t="n">
        <v>31.5359</v>
      </c>
      <c r="N86" s="92" t="n">
        <v>36.0559</v>
      </c>
      <c r="O86" s="92" t="n">
        <v>36.1942</v>
      </c>
      <c r="P86" s="92" t="n">
        <v>4752.44</v>
      </c>
      <c r="Q86" s="92" t="n">
        <v>8.33</v>
      </c>
      <c r="R86" s="78" t="n">
        <f aca="false">P86/3600</f>
        <v>1.32012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5</v>
      </c>
      <c r="C87" s="85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5272.67</v>
      </c>
      <c r="I87" s="88" t="n">
        <v>31.26</v>
      </c>
      <c r="J87" s="67" t="n">
        <f aca="false">H87/3600</f>
        <v>4.24240833333333</v>
      </c>
      <c r="L87" s="87" t="n">
        <v>5866.7602</v>
      </c>
      <c r="M87" s="88" t="n">
        <v>42.8121</v>
      </c>
      <c r="N87" s="88" t="n">
        <v>45.4282</v>
      </c>
      <c r="O87" s="88" t="n">
        <v>45.7555</v>
      </c>
      <c r="P87" s="88" t="n">
        <v>17386.53</v>
      </c>
      <c r="Q87" s="88" t="n">
        <v>28.54</v>
      </c>
      <c r="R87" s="67" t="n">
        <f aca="false">P87/3600</f>
        <v>4.8295916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3337.48</v>
      </c>
      <c r="I88" s="90" t="n">
        <v>24.47</v>
      </c>
      <c r="J88" s="72" t="n">
        <f aca="false">H88/3600</f>
        <v>3.70485555555556</v>
      </c>
      <c r="L88" s="89" t="n">
        <v>2900.7221</v>
      </c>
      <c r="M88" s="90" t="n">
        <v>38.8513</v>
      </c>
      <c r="N88" s="90" t="n">
        <v>42.5197</v>
      </c>
      <c r="O88" s="90" t="n">
        <v>42.8201</v>
      </c>
      <c r="P88" s="90" t="n">
        <v>14351.67</v>
      </c>
      <c r="Q88" s="90" t="n">
        <v>24.36</v>
      </c>
      <c r="R88" s="72" t="n">
        <f aca="false">P88/3600</f>
        <v>3.9865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0877.39</v>
      </c>
      <c r="I89" s="90" t="n">
        <v>20.11</v>
      </c>
      <c r="J89" s="72" t="n">
        <f aca="false">H89/3600</f>
        <v>3.02149722222222</v>
      </c>
      <c r="L89" s="89" t="n">
        <v>1375.1366</v>
      </c>
      <c r="M89" s="90" t="n">
        <v>35.13</v>
      </c>
      <c r="N89" s="90" t="n">
        <v>40.3369</v>
      </c>
      <c r="O89" s="90" t="n">
        <v>40.2618</v>
      </c>
      <c r="P89" s="90" t="n">
        <v>11826.78</v>
      </c>
      <c r="Q89" s="90" t="n">
        <v>19.7</v>
      </c>
      <c r="R89" s="72" t="n">
        <f aca="false">P89/3600</f>
        <v>3.28521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8766.28</v>
      </c>
      <c r="I90" s="92" t="n">
        <v>19.92</v>
      </c>
      <c r="J90" s="78" t="n">
        <f aca="false">H90/3600</f>
        <v>2.43507777777778</v>
      </c>
      <c r="L90" s="91" t="n">
        <v>623.7278</v>
      </c>
      <c r="M90" s="92" t="n">
        <v>31.8737</v>
      </c>
      <c r="N90" s="92" t="n">
        <v>38.85</v>
      </c>
      <c r="O90" s="92" t="n">
        <v>38.1473</v>
      </c>
      <c r="P90" s="92" t="n">
        <v>10253.19</v>
      </c>
      <c r="Q90" s="92" t="n">
        <v>15.02</v>
      </c>
      <c r="R90" s="78" t="n">
        <f aca="false">P90/3600</f>
        <v>2.84810833333333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5</v>
      </c>
      <c r="C91" s="85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4111.47</v>
      </c>
      <c r="I91" s="88" t="n">
        <v>6.45</v>
      </c>
      <c r="J91" s="67" t="n">
        <f aca="false">H91/3600</f>
        <v>1.142075</v>
      </c>
      <c r="L91" s="87" t="n">
        <v>352.34</v>
      </c>
      <c r="M91" s="88" t="n">
        <v>46.5655</v>
      </c>
      <c r="N91" s="88" t="n">
        <v>44.74</v>
      </c>
      <c r="O91" s="88" t="n">
        <v>44.7612</v>
      </c>
      <c r="P91" s="88" t="n">
        <v>5034.72</v>
      </c>
      <c r="Q91" s="88" t="n">
        <v>4.86</v>
      </c>
      <c r="R91" s="67" t="n">
        <f aca="false">P91/3600</f>
        <v>1.39853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4037.17</v>
      </c>
      <c r="I92" s="90" t="n">
        <v>6.62</v>
      </c>
      <c r="J92" s="72" t="n">
        <f aca="false">H92/3600</f>
        <v>1.12143611111111</v>
      </c>
      <c r="L92" s="89" t="n">
        <v>256.7568</v>
      </c>
      <c r="M92" s="90" t="n">
        <v>42.4693</v>
      </c>
      <c r="N92" s="90" t="n">
        <v>41.019</v>
      </c>
      <c r="O92" s="90" t="n">
        <v>41.1636</v>
      </c>
      <c r="P92" s="90" t="n">
        <v>4804.12</v>
      </c>
      <c r="Q92" s="90" t="n">
        <v>5.82</v>
      </c>
      <c r="R92" s="72" t="n">
        <f aca="false">P92/3600</f>
        <v>1.334477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3930.86</v>
      </c>
      <c r="I93" s="90" t="n">
        <v>8.12</v>
      </c>
      <c r="J93" s="72" t="n">
        <f aca="false">H93/3600</f>
        <v>1.09190555555556</v>
      </c>
      <c r="L93" s="89" t="n">
        <v>189.9224</v>
      </c>
      <c r="M93" s="90" t="n">
        <v>38.0422</v>
      </c>
      <c r="N93" s="90" t="n">
        <v>38.997</v>
      </c>
      <c r="O93" s="90" t="n">
        <v>39.1616</v>
      </c>
      <c r="P93" s="90" t="n">
        <v>4687.79</v>
      </c>
      <c r="Q93" s="90" t="n">
        <v>4.94</v>
      </c>
      <c r="R93" s="72" t="n">
        <f aca="false">P93/3600</f>
        <v>1.30216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3837.96</v>
      </c>
      <c r="I94" s="92" t="n">
        <v>8.22</v>
      </c>
      <c r="J94" s="78" t="n">
        <f aca="false">H94/3600</f>
        <v>1.0661</v>
      </c>
      <c r="L94" s="91" t="n">
        <v>134.1496</v>
      </c>
      <c r="M94" s="92" t="n">
        <v>33.3172</v>
      </c>
      <c r="N94" s="92" t="n">
        <v>37.9653</v>
      </c>
      <c r="O94" s="92" t="n">
        <v>37.8828</v>
      </c>
      <c r="P94" s="92" t="n">
        <v>4599.16</v>
      </c>
      <c r="Q94" s="92" t="n">
        <v>5.05</v>
      </c>
      <c r="R94" s="78" t="n">
        <f aca="false">P94/3600</f>
        <v>1.2775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6</v>
      </c>
      <c r="C95" s="85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8623.58</v>
      </c>
      <c r="I95" s="88" t="n">
        <v>19.69</v>
      </c>
      <c r="J95" s="67" t="n">
        <f aca="false">H95/3600</f>
        <v>2.39543888888889</v>
      </c>
      <c r="L95" s="87" t="n">
        <v>720.0822</v>
      </c>
      <c r="M95" s="88" t="n">
        <v>48.8333</v>
      </c>
      <c r="N95" s="88" t="n">
        <v>52.1619</v>
      </c>
      <c r="O95" s="88" t="n">
        <v>53.22</v>
      </c>
      <c r="P95" s="88" t="n">
        <v>10007.66</v>
      </c>
      <c r="Q95" s="88" t="n">
        <v>14.14</v>
      </c>
      <c r="R95" s="67" t="n">
        <f aca="false">P95/3600</f>
        <v>2.779905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8213.41</v>
      </c>
      <c r="I96" s="90" t="n">
        <v>16.78</v>
      </c>
      <c r="J96" s="72" t="n">
        <f aca="false">H96/3600</f>
        <v>2.28150277777778</v>
      </c>
      <c r="L96" s="89" t="n">
        <v>420.169</v>
      </c>
      <c r="M96" s="90" t="n">
        <v>45.1464</v>
      </c>
      <c r="N96" s="90" t="n">
        <v>48.9846</v>
      </c>
      <c r="O96" s="90" t="n">
        <v>50.263</v>
      </c>
      <c r="P96" s="90" t="n">
        <v>9579.15</v>
      </c>
      <c r="Q96" s="90" t="n">
        <v>15.9</v>
      </c>
      <c r="R96" s="72" t="n">
        <f aca="false">P96/3600</f>
        <v>2.660875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7568.72</v>
      </c>
      <c r="I97" s="90" t="n">
        <v>18.92</v>
      </c>
      <c r="J97" s="72" t="n">
        <f aca="false">H97/3600</f>
        <v>2.10242222222222</v>
      </c>
      <c r="L97" s="89" t="n">
        <v>244.6538</v>
      </c>
      <c r="M97" s="90" t="n">
        <v>41.481</v>
      </c>
      <c r="N97" s="90" t="n">
        <v>46.5834</v>
      </c>
      <c r="O97" s="90" t="n">
        <v>47.8405</v>
      </c>
      <c r="P97" s="90" t="n">
        <v>8804.56</v>
      </c>
      <c r="Q97" s="90" t="n">
        <v>15.25</v>
      </c>
      <c r="R97" s="72" t="n">
        <f aca="false">P97/3600</f>
        <v>2.44571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7386.56</v>
      </c>
      <c r="I98" s="92" t="n">
        <v>15.13</v>
      </c>
      <c r="J98" s="78" t="n">
        <f aca="false">H98/3600</f>
        <v>2.05182222222222</v>
      </c>
      <c r="L98" s="91" t="n">
        <v>150.327</v>
      </c>
      <c r="M98" s="92" t="n">
        <v>37.8729</v>
      </c>
      <c r="N98" s="92" t="n">
        <v>44.8076</v>
      </c>
      <c r="O98" s="92" t="n">
        <v>46.3543</v>
      </c>
      <c r="P98" s="92" t="n">
        <v>8413.76</v>
      </c>
      <c r="Q98" s="92" t="n">
        <v>14.64</v>
      </c>
      <c r="R98" s="78" t="n">
        <f aca="false">P98/3600</f>
        <v>2.33715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5.6762164371525</v>
      </c>
      <c r="J106" s="96" t="n">
        <f aca="false">GEOMEAN(J3:J98)</f>
        <v>1.82676456977187</v>
      </c>
      <c r="Q106" s="96" t="n">
        <f aca="false">GEOMEAN(Q3:Q98)</f>
        <v>13.4832529848353</v>
      </c>
      <c r="R106" s="96" t="n">
        <f aca="false">GEOMEAN(R3:R98)</f>
        <v>2.05469890960252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860108881431371</v>
      </c>
      <c r="R107" s="97" t="n">
        <f aca="false">R106/J106</f>
        <v>1.12477488539156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563030555555556</v>
      </c>
      <c r="J108" s="96" t="n">
        <f aca="false">SUM(J3:J98)</f>
        <v>226.558166666667</v>
      </c>
      <c r="Q108" s="96" t="n">
        <f aca="false">SUM(Q3:Q98)/3600</f>
        <v>0.481838888888889</v>
      </c>
      <c r="R108" s="96" t="n">
        <f aca="false">SUM(R3:R98)</f>
        <v>251.541819444444</v>
      </c>
    </row>
    <row r="111" customFormat="false" ht="12.75" hidden="false" customHeight="false" outlineLevel="0" collapsed="false">
      <c r="B111" s="1" t="s">
        <v>10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6.1297814366301</v>
      </c>
      <c r="J113" s="96" t="n">
        <f aca="false">GEOMEAN(J3:J10,J19:J82)</f>
        <v>1.82151198228976</v>
      </c>
      <c r="Q113" s="96" t="n">
        <f aca="false">GEOMEAN(Q3:Q10,Q19:Q82)</f>
        <v>13.9981482337919</v>
      </c>
      <c r="R113" s="96" t="n">
        <f aca="false">GEOMEAN(R3:R10,R19:R82)</f>
        <v>2.03551659464281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867844879906593</v>
      </c>
      <c r="R114" s="97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377.515</v>
      </c>
      <c r="I3" s="66" t="n">
        <v>81.922</v>
      </c>
      <c r="J3" s="67" t="n">
        <f aca="false">H3/3600</f>
        <v>0.938198611111111</v>
      </c>
      <c r="L3" s="65" t="n">
        <v>110431.1344</v>
      </c>
      <c r="M3" s="66" t="n">
        <v>43.4033</v>
      </c>
      <c r="N3" s="66" t="n">
        <v>43.116</v>
      </c>
      <c r="O3" s="66" t="n">
        <v>44.9081</v>
      </c>
      <c r="P3" s="66" t="n">
        <v>3322.218</v>
      </c>
      <c r="Q3" s="66" t="n">
        <v>80.063</v>
      </c>
      <c r="R3" s="68" t="n">
        <f aca="false">P3/3600</f>
        <v>0.922838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047.985</v>
      </c>
      <c r="I4" s="71" t="n">
        <v>68.937</v>
      </c>
      <c r="J4" s="72" t="n">
        <f aca="false">H4/3600</f>
        <v>0.8466625</v>
      </c>
      <c r="L4" s="70" t="n">
        <v>62513.072</v>
      </c>
      <c r="M4" s="71" t="n">
        <v>40.2375</v>
      </c>
      <c r="N4" s="71" t="n">
        <v>40.5245</v>
      </c>
      <c r="O4" s="71" t="n">
        <v>42.4995</v>
      </c>
      <c r="P4" s="71" t="n">
        <v>2992.516</v>
      </c>
      <c r="Q4" s="71" t="n">
        <v>64.047</v>
      </c>
      <c r="R4" s="73" t="n">
        <f aca="false">P4/3600</f>
        <v>0.83125444444444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2801.547</v>
      </c>
      <c r="I5" s="71" t="n">
        <v>56.156</v>
      </c>
      <c r="J5" s="72" t="n">
        <f aca="false">H5/3600</f>
        <v>0.7782075</v>
      </c>
      <c r="L5" s="70" t="n">
        <v>35651.8784</v>
      </c>
      <c r="M5" s="71" t="n">
        <v>37.219</v>
      </c>
      <c r="N5" s="71" t="n">
        <v>38.7027</v>
      </c>
      <c r="O5" s="71" t="n">
        <v>40.7595</v>
      </c>
      <c r="P5" s="71" t="n">
        <v>2794.156</v>
      </c>
      <c r="Q5" s="71" t="n">
        <v>57.516</v>
      </c>
      <c r="R5" s="73" t="n">
        <f aca="false">P5/3600</f>
        <v>0.77615444444444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605.438</v>
      </c>
      <c r="I6" s="77" t="n">
        <v>51.516</v>
      </c>
      <c r="J6" s="78" t="n">
        <f aca="false">H6/3600</f>
        <v>0.723732777777778</v>
      </c>
      <c r="L6" s="76" t="n">
        <v>20337.3392</v>
      </c>
      <c r="M6" s="77" t="n">
        <v>34.2852</v>
      </c>
      <c r="N6" s="77" t="n">
        <v>37.4318</v>
      </c>
      <c r="O6" s="77" t="n">
        <v>39.5737</v>
      </c>
      <c r="P6" s="77" t="n">
        <v>2625.625</v>
      </c>
      <c r="Q6" s="77" t="n">
        <v>48.515</v>
      </c>
      <c r="R6" s="79" t="n">
        <f aca="false">P6/3600</f>
        <v>0.7293402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348.031</v>
      </c>
      <c r="I7" s="66" t="n">
        <v>78.984</v>
      </c>
      <c r="J7" s="67" t="n">
        <f aca="false">H7/3600</f>
        <v>0.930008611111111</v>
      </c>
      <c r="L7" s="65" t="n">
        <v>112085.2464</v>
      </c>
      <c r="M7" s="66" t="n">
        <v>43.2269</v>
      </c>
      <c r="N7" s="66" t="n">
        <v>45.6843</v>
      </c>
      <c r="O7" s="66" t="n">
        <v>45.4159</v>
      </c>
      <c r="P7" s="66" t="n">
        <v>3297.703</v>
      </c>
      <c r="Q7" s="66" t="n">
        <v>79.047</v>
      </c>
      <c r="R7" s="68" t="n">
        <f aca="false">P7/3600</f>
        <v>0.9160286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081.594</v>
      </c>
      <c r="I8" s="71" t="n">
        <v>68.171</v>
      </c>
      <c r="J8" s="72" t="n">
        <f aca="false">H8/3600</f>
        <v>0.855998333333333</v>
      </c>
      <c r="L8" s="70" t="n">
        <v>65666.4064</v>
      </c>
      <c r="M8" s="71" t="n">
        <v>39.8574</v>
      </c>
      <c r="N8" s="71" t="n">
        <v>43.3327</v>
      </c>
      <c r="O8" s="71" t="n">
        <v>43.5659</v>
      </c>
      <c r="P8" s="71" t="n">
        <v>3038.344</v>
      </c>
      <c r="Q8" s="71" t="n">
        <v>67.953</v>
      </c>
      <c r="R8" s="73" t="n">
        <f aca="false">P8/3600</f>
        <v>0.8439844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2858.171</v>
      </c>
      <c r="I9" s="71" t="n">
        <v>61.218</v>
      </c>
      <c r="J9" s="72" t="n">
        <f aca="false">H9/3600</f>
        <v>0.793936388888889</v>
      </c>
      <c r="L9" s="70" t="n">
        <v>37728.7744</v>
      </c>
      <c r="M9" s="71" t="n">
        <v>36.7783</v>
      </c>
      <c r="N9" s="71" t="n">
        <v>41.4216</v>
      </c>
      <c r="O9" s="71" t="n">
        <v>41.9713</v>
      </c>
      <c r="P9" s="71" t="n">
        <v>2801.266</v>
      </c>
      <c r="Q9" s="71" t="n">
        <v>57.953</v>
      </c>
      <c r="R9" s="73" t="n">
        <f aca="false">P9/3600</f>
        <v>0.7781294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710.687</v>
      </c>
      <c r="I10" s="77" t="n">
        <v>53.5</v>
      </c>
      <c r="J10" s="78" t="n">
        <f aca="false">H10/3600</f>
        <v>0.752968611111111</v>
      </c>
      <c r="L10" s="76" t="n">
        <v>22026.8816</v>
      </c>
      <c r="M10" s="77" t="n">
        <v>33.948</v>
      </c>
      <c r="N10" s="77" t="n">
        <v>39.965</v>
      </c>
      <c r="O10" s="77" t="n">
        <v>40.7389</v>
      </c>
      <c r="P10" s="77" t="n">
        <v>2613.219</v>
      </c>
      <c r="Q10" s="77" t="n">
        <v>51.297</v>
      </c>
      <c r="R10" s="79" t="n">
        <f aca="false">P10/3600</f>
        <v>0.725894166666667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467.359</v>
      </c>
      <c r="I19" s="88" t="n">
        <v>49.531</v>
      </c>
      <c r="J19" s="67" t="n">
        <f aca="false">H19/3600</f>
        <v>0.6853775</v>
      </c>
      <c r="L19" s="87" t="n">
        <v>26126.9176</v>
      </c>
      <c r="M19" s="88" t="n">
        <v>42.8406</v>
      </c>
      <c r="N19" s="88" t="n">
        <v>44.6314</v>
      </c>
      <c r="O19" s="88" t="n">
        <v>46.0764</v>
      </c>
      <c r="P19" s="88" t="n">
        <v>2433.296</v>
      </c>
      <c r="Q19" s="88" t="n">
        <v>50.359</v>
      </c>
      <c r="R19" s="67" t="n">
        <f aca="false">P19/3600</f>
        <v>0.6759155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218.515</v>
      </c>
      <c r="I20" s="90" t="n">
        <v>39.828</v>
      </c>
      <c r="J20" s="72" t="n">
        <f aca="false">H20/3600</f>
        <v>0.616254166666667</v>
      </c>
      <c r="L20" s="89" t="n">
        <v>13331.284</v>
      </c>
      <c r="M20" s="90" t="n">
        <v>41.0291</v>
      </c>
      <c r="N20" s="90" t="n">
        <v>42.7973</v>
      </c>
      <c r="O20" s="90" t="n">
        <v>43.9045</v>
      </c>
      <c r="P20" s="90" t="n">
        <v>2209.953</v>
      </c>
      <c r="Q20" s="90" t="n">
        <v>40.609</v>
      </c>
      <c r="R20" s="72" t="n">
        <f aca="false">P20/3600</f>
        <v>0.6138758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114.156</v>
      </c>
      <c r="I21" s="90" t="n">
        <v>35.484</v>
      </c>
      <c r="J21" s="72" t="n">
        <f aca="false">H21/3600</f>
        <v>0.587265555555556</v>
      </c>
      <c r="L21" s="89" t="n">
        <v>7453.4856</v>
      </c>
      <c r="M21" s="90" t="n">
        <v>38.9772</v>
      </c>
      <c r="N21" s="90" t="n">
        <v>41.3785</v>
      </c>
      <c r="O21" s="90" t="n">
        <v>42.3558</v>
      </c>
      <c r="P21" s="90" t="n">
        <v>2068.906</v>
      </c>
      <c r="Q21" s="90" t="n">
        <v>36.796</v>
      </c>
      <c r="R21" s="72" t="n">
        <f aca="false">P21/3600</f>
        <v>0.57469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1992.375</v>
      </c>
      <c r="I22" s="92" t="n">
        <v>32.156</v>
      </c>
      <c r="J22" s="78" t="n">
        <f aca="false">H22/3600</f>
        <v>0.5534375</v>
      </c>
      <c r="L22" s="91" t="n">
        <v>4184.6592</v>
      </c>
      <c r="M22" s="92" t="n">
        <v>36.6083</v>
      </c>
      <c r="N22" s="92" t="n">
        <v>40.3397</v>
      </c>
      <c r="O22" s="92" t="n">
        <v>41.3864</v>
      </c>
      <c r="P22" s="92" t="n">
        <v>1966.765</v>
      </c>
      <c r="Q22" s="92" t="n">
        <v>31.437</v>
      </c>
      <c r="R22" s="78" t="n">
        <f aca="false">P22/3600</f>
        <v>0.5463236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863.343</v>
      </c>
      <c r="I23" s="88" t="n">
        <v>73.093</v>
      </c>
      <c r="J23" s="67" t="n">
        <f aca="false">H23/3600</f>
        <v>0.795373055555556</v>
      </c>
      <c r="L23" s="87" t="n">
        <v>57593.9592</v>
      </c>
      <c r="M23" s="88" t="n">
        <v>41.8068</v>
      </c>
      <c r="N23" s="88" t="n">
        <v>43.3551</v>
      </c>
      <c r="O23" s="88" t="n">
        <v>44.2135</v>
      </c>
      <c r="P23" s="88" t="n">
        <v>2786.39</v>
      </c>
      <c r="Q23" s="88" t="n">
        <v>70.75</v>
      </c>
      <c r="R23" s="67" t="n">
        <f aca="false">P23/3600</f>
        <v>0.773997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502.968</v>
      </c>
      <c r="I24" s="90" t="n">
        <v>57.125</v>
      </c>
      <c r="J24" s="72" t="n">
        <f aca="false">H24/3600</f>
        <v>0.695268888888889</v>
      </c>
      <c r="L24" s="89" t="n">
        <v>31343.9976</v>
      </c>
      <c r="M24" s="90" t="n">
        <v>38.7139</v>
      </c>
      <c r="N24" s="90" t="n">
        <v>40.8045</v>
      </c>
      <c r="O24" s="90" t="n">
        <v>41.6109</v>
      </c>
      <c r="P24" s="90" t="n">
        <v>2427.281</v>
      </c>
      <c r="Q24" s="90" t="n">
        <v>55.281</v>
      </c>
      <c r="R24" s="72" t="n">
        <f aca="false">P24/3600</f>
        <v>0.674244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259.875</v>
      </c>
      <c r="I25" s="90" t="n">
        <v>46.687</v>
      </c>
      <c r="J25" s="72" t="n">
        <f aca="false">H25/3600</f>
        <v>0.627743055555556</v>
      </c>
      <c r="L25" s="89" t="n">
        <v>16471.9656</v>
      </c>
      <c r="M25" s="90" t="n">
        <v>35.7628</v>
      </c>
      <c r="N25" s="90" t="n">
        <v>38.9309</v>
      </c>
      <c r="O25" s="90" t="n">
        <v>39.9491</v>
      </c>
      <c r="P25" s="90" t="n">
        <v>2237.281</v>
      </c>
      <c r="Q25" s="90" t="n">
        <v>46.109</v>
      </c>
      <c r="R25" s="72" t="n">
        <f aca="false">P25/3600</f>
        <v>0.621466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069.64</v>
      </c>
      <c r="I26" s="92" t="n">
        <v>40.281</v>
      </c>
      <c r="J26" s="78" t="n">
        <f aca="false">H26/3600</f>
        <v>0.5749</v>
      </c>
      <c r="L26" s="91" t="n">
        <v>8252.344</v>
      </c>
      <c r="M26" s="92" t="n">
        <v>32.9977</v>
      </c>
      <c r="N26" s="92" t="n">
        <v>37.6776</v>
      </c>
      <c r="O26" s="92" t="n">
        <v>39.0275</v>
      </c>
      <c r="P26" s="92" t="n">
        <v>2073.343</v>
      </c>
      <c r="Q26" s="92" t="n">
        <v>39.187</v>
      </c>
      <c r="R26" s="78" t="n">
        <f aca="false">P26/3600</f>
        <v>0.575928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301.14</v>
      </c>
      <c r="I27" s="88" t="n">
        <v>162.515</v>
      </c>
      <c r="J27" s="67" t="n">
        <f aca="false">H27/3600</f>
        <v>1.75031666666667</v>
      </c>
      <c r="L27" s="87" t="n">
        <v>124204.3104</v>
      </c>
      <c r="M27" s="88" t="n">
        <v>41.0144</v>
      </c>
      <c r="N27" s="88" t="n">
        <v>42</v>
      </c>
      <c r="O27" s="88" t="n">
        <v>44.2183</v>
      </c>
      <c r="P27" s="88" t="n">
        <v>6172.406</v>
      </c>
      <c r="Q27" s="88" t="n">
        <v>157.484</v>
      </c>
      <c r="R27" s="67" t="n">
        <f aca="false">P27/3600</f>
        <v>1.71455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068.718</v>
      </c>
      <c r="I28" s="90" t="n">
        <v>111.437</v>
      </c>
      <c r="J28" s="72" t="n">
        <f aca="false">H28/3600</f>
        <v>1.40797722222222</v>
      </c>
      <c r="L28" s="89" t="n">
        <v>55438.4664</v>
      </c>
      <c r="M28" s="90" t="n">
        <v>38.0645</v>
      </c>
      <c r="N28" s="90" t="n">
        <v>39.6738</v>
      </c>
      <c r="O28" s="90" t="n">
        <v>42.1418</v>
      </c>
      <c r="P28" s="90" t="n">
        <v>5018.735</v>
      </c>
      <c r="Q28" s="90" t="n">
        <v>108.671</v>
      </c>
      <c r="R28" s="72" t="n">
        <f aca="false">P28/3600</f>
        <v>1.3940930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78.468</v>
      </c>
      <c r="I29" s="90" t="n">
        <v>91.718</v>
      </c>
      <c r="J29" s="72" t="n">
        <f aca="false">H29/3600</f>
        <v>1.29957444444444</v>
      </c>
      <c r="L29" s="89" t="n">
        <v>28866.6272</v>
      </c>
      <c r="M29" s="90" t="n">
        <v>35.7943</v>
      </c>
      <c r="N29" s="90" t="n">
        <v>38.4748</v>
      </c>
      <c r="O29" s="90" t="n">
        <v>40.4557</v>
      </c>
      <c r="P29" s="90" t="n">
        <v>4605.343</v>
      </c>
      <c r="Q29" s="90" t="n">
        <v>90.093</v>
      </c>
      <c r="R29" s="72" t="n">
        <f aca="false">P29/3600</f>
        <v>1.2792619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376.171</v>
      </c>
      <c r="I30" s="92" t="n">
        <v>85.078</v>
      </c>
      <c r="J30" s="78" t="n">
        <f aca="false">H30/3600</f>
        <v>1.21560305555556</v>
      </c>
      <c r="L30" s="91" t="n">
        <v>15778.3088</v>
      </c>
      <c r="M30" s="92" t="n">
        <v>33.4392</v>
      </c>
      <c r="N30" s="92" t="n">
        <v>37.6484</v>
      </c>
      <c r="O30" s="92" t="n">
        <v>39.1818</v>
      </c>
      <c r="P30" s="92" t="n">
        <v>4328.859</v>
      </c>
      <c r="Q30" s="92" t="n">
        <v>79.031</v>
      </c>
      <c r="R30" s="78" t="n">
        <f aca="false">P30/3600</f>
        <v>1.2024608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5737.719</v>
      </c>
      <c r="I31" s="88" t="n">
        <v>135.156</v>
      </c>
      <c r="J31" s="67" t="n">
        <f aca="false">H31/3600</f>
        <v>1.59381083333333</v>
      </c>
      <c r="L31" s="87" t="n">
        <v>86736.5336</v>
      </c>
      <c r="M31" s="88" t="n">
        <v>41.6993</v>
      </c>
      <c r="N31" s="88" t="n">
        <v>44.5276</v>
      </c>
      <c r="O31" s="88" t="n">
        <v>46.0785</v>
      </c>
      <c r="P31" s="88" t="n">
        <v>5653.765</v>
      </c>
      <c r="Q31" s="88" t="n">
        <v>129.828</v>
      </c>
      <c r="R31" s="67" t="n">
        <f aca="false">P31/3600</f>
        <v>1.570490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4822.203</v>
      </c>
      <c r="I32" s="90" t="n">
        <v>100.125</v>
      </c>
      <c r="J32" s="72" t="n">
        <f aca="false">H32/3600</f>
        <v>1.33950083333333</v>
      </c>
      <c r="L32" s="89" t="n">
        <v>33970.1216</v>
      </c>
      <c r="M32" s="90" t="n">
        <v>38.8908</v>
      </c>
      <c r="N32" s="90" t="n">
        <v>43.0586</v>
      </c>
      <c r="O32" s="90" t="n">
        <v>44.042</v>
      </c>
      <c r="P32" s="90" t="n">
        <v>4742.609</v>
      </c>
      <c r="Q32" s="90" t="n">
        <v>94.578</v>
      </c>
      <c r="R32" s="72" t="n">
        <f aca="false">P32/3600</f>
        <v>1.317391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485.656</v>
      </c>
      <c r="I33" s="90" t="n">
        <v>81.328</v>
      </c>
      <c r="J33" s="72" t="n">
        <f aca="false">H33/3600</f>
        <v>1.24601555555556</v>
      </c>
      <c r="L33" s="89" t="n">
        <v>16892.6928</v>
      </c>
      <c r="M33" s="90" t="n">
        <v>37.0663</v>
      </c>
      <c r="N33" s="90" t="n">
        <v>41.7394</v>
      </c>
      <c r="O33" s="90" t="n">
        <v>42.2219</v>
      </c>
      <c r="P33" s="90" t="n">
        <v>4405.859</v>
      </c>
      <c r="Q33" s="90" t="n">
        <v>79.14</v>
      </c>
      <c r="R33" s="72" t="n">
        <f aca="false">P33/3600</f>
        <v>1.2238497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214.421</v>
      </c>
      <c r="I34" s="92" t="n">
        <v>72.078</v>
      </c>
      <c r="J34" s="78" t="n">
        <f aca="false">H34/3600</f>
        <v>1.1706725</v>
      </c>
      <c r="L34" s="91" t="n">
        <v>9405.6384</v>
      </c>
      <c r="M34" s="92" t="n">
        <v>35.154</v>
      </c>
      <c r="N34" s="92" t="n">
        <v>40.6779</v>
      </c>
      <c r="O34" s="92" t="n">
        <v>40.8162</v>
      </c>
      <c r="P34" s="92" t="n">
        <v>4185.234</v>
      </c>
      <c r="Q34" s="92" t="n">
        <v>70.828</v>
      </c>
      <c r="R34" s="78" t="n">
        <f aca="false">P34/3600</f>
        <v>1.16256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679.593</v>
      </c>
      <c r="I35" s="88" t="n">
        <v>195.25</v>
      </c>
      <c r="J35" s="67" t="n">
        <f aca="false">H35/3600</f>
        <v>2.13322027777778</v>
      </c>
      <c r="L35" s="87" t="n">
        <v>187741.1936</v>
      </c>
      <c r="M35" s="88" t="n">
        <v>42.271</v>
      </c>
      <c r="N35" s="88" t="n">
        <v>42.9988</v>
      </c>
      <c r="O35" s="88" t="n">
        <v>44.5877</v>
      </c>
      <c r="P35" s="88" t="n">
        <v>7517.078</v>
      </c>
      <c r="Q35" s="88" t="n">
        <v>190.844</v>
      </c>
      <c r="R35" s="67" t="n">
        <f aca="false">P35/3600</f>
        <v>2.088077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575.844</v>
      </c>
      <c r="I36" s="90" t="n">
        <v>149.328</v>
      </c>
      <c r="J36" s="72" t="n">
        <f aca="false">H36/3600</f>
        <v>1.82662333333333</v>
      </c>
      <c r="L36" s="89" t="n">
        <v>92965.5056</v>
      </c>
      <c r="M36" s="90" t="n">
        <v>37.3717</v>
      </c>
      <c r="N36" s="90" t="n">
        <v>41.0315</v>
      </c>
      <c r="O36" s="90" t="n">
        <v>43.0712</v>
      </c>
      <c r="P36" s="90" t="n">
        <v>6509.938</v>
      </c>
      <c r="Q36" s="90" t="n">
        <v>147.39</v>
      </c>
      <c r="R36" s="72" t="n">
        <f aca="false">P36/3600</f>
        <v>1.80831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5692.843</v>
      </c>
      <c r="I37" s="90" t="n">
        <v>119.125</v>
      </c>
      <c r="J37" s="72" t="n">
        <f aca="false">H37/3600</f>
        <v>1.58134527777778</v>
      </c>
      <c r="L37" s="89" t="n">
        <v>44719.7152</v>
      </c>
      <c r="M37" s="90" t="n">
        <v>34.5911</v>
      </c>
      <c r="N37" s="90" t="n">
        <v>39.6032</v>
      </c>
      <c r="O37" s="90" t="n">
        <v>41.8408</v>
      </c>
      <c r="P37" s="90" t="n">
        <v>5600.984</v>
      </c>
      <c r="Q37" s="90" t="n">
        <v>116.046</v>
      </c>
      <c r="R37" s="72" t="n">
        <f aca="false">P37/3600</f>
        <v>1.555828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386.375</v>
      </c>
      <c r="I38" s="92" t="n">
        <v>104.265</v>
      </c>
      <c r="J38" s="78" t="n">
        <f aca="false">H38/3600</f>
        <v>1.49621527777778</v>
      </c>
      <c r="L38" s="91" t="n">
        <v>24120.7472</v>
      </c>
      <c r="M38" s="92" t="n">
        <v>32.1898</v>
      </c>
      <c r="N38" s="92" t="n">
        <v>38.5843</v>
      </c>
      <c r="O38" s="92" t="n">
        <v>40.9345</v>
      </c>
      <c r="P38" s="92" t="n">
        <v>5223.125</v>
      </c>
      <c r="Q38" s="92" t="n">
        <v>101.984</v>
      </c>
      <c r="R38" s="78" t="n">
        <f aca="false">P38/3600</f>
        <v>1.4508680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178.468</v>
      </c>
      <c r="I39" s="88" t="n">
        <v>31.203</v>
      </c>
      <c r="J39" s="67" t="n">
        <f aca="false">H39/3600</f>
        <v>0.327352222222222</v>
      </c>
      <c r="L39" s="87" t="n">
        <v>22675.7192</v>
      </c>
      <c r="M39" s="88" t="n">
        <v>41.8203</v>
      </c>
      <c r="N39" s="88" t="n">
        <v>43.8794</v>
      </c>
      <c r="O39" s="88" t="n">
        <v>44.4302</v>
      </c>
      <c r="P39" s="88" t="n">
        <v>1173.609</v>
      </c>
      <c r="Q39" s="88" t="n">
        <v>30.984</v>
      </c>
      <c r="R39" s="67" t="n">
        <f aca="false">P39/3600</f>
        <v>0.326002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58.343</v>
      </c>
      <c r="I40" s="90" t="n">
        <v>25</v>
      </c>
      <c r="J40" s="72" t="n">
        <f aca="false">H40/3600</f>
        <v>0.293984166666667</v>
      </c>
      <c r="L40" s="89" t="n">
        <v>12551.9544</v>
      </c>
      <c r="M40" s="90" t="n">
        <v>38.508</v>
      </c>
      <c r="N40" s="90" t="n">
        <v>41.1561</v>
      </c>
      <c r="O40" s="90" t="n">
        <v>41.3453</v>
      </c>
      <c r="P40" s="90" t="n">
        <v>1023.5</v>
      </c>
      <c r="Q40" s="90" t="n">
        <v>24.281</v>
      </c>
      <c r="R40" s="72" t="n">
        <f aca="false">P40/3600</f>
        <v>0.284305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43.531</v>
      </c>
      <c r="I41" s="90" t="n">
        <v>20.468</v>
      </c>
      <c r="J41" s="72" t="n">
        <f aca="false">H41/3600</f>
        <v>0.262091944444444</v>
      </c>
      <c r="L41" s="89" t="n">
        <v>6726.064</v>
      </c>
      <c r="M41" s="90" t="n">
        <v>35.5544</v>
      </c>
      <c r="N41" s="90" t="n">
        <v>39.0033</v>
      </c>
      <c r="O41" s="90" t="n">
        <v>38.9731</v>
      </c>
      <c r="P41" s="90" t="n">
        <v>921.421</v>
      </c>
      <c r="Q41" s="90" t="n">
        <v>19.375</v>
      </c>
      <c r="R41" s="72" t="n">
        <f aca="false">P41/3600</f>
        <v>0.255950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865.031</v>
      </c>
      <c r="I42" s="92" t="n">
        <v>16.64</v>
      </c>
      <c r="J42" s="78" t="n">
        <f aca="false">H42/3600</f>
        <v>0.240286388888889</v>
      </c>
      <c r="L42" s="91" t="n">
        <v>3682.2608</v>
      </c>
      <c r="M42" s="92" t="n">
        <v>32.9216</v>
      </c>
      <c r="N42" s="92" t="n">
        <v>37.4254</v>
      </c>
      <c r="O42" s="92" t="n">
        <v>37.2532</v>
      </c>
      <c r="P42" s="92" t="n">
        <v>848.5</v>
      </c>
      <c r="Q42" s="92" t="n">
        <v>16.14</v>
      </c>
      <c r="R42" s="78" t="n">
        <f aca="false">P42/3600</f>
        <v>0.2356944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56.25</v>
      </c>
      <c r="I43" s="88" t="n">
        <v>33.812</v>
      </c>
      <c r="J43" s="67" t="n">
        <f aca="false">H43/3600</f>
        <v>0.376736111111111</v>
      </c>
      <c r="L43" s="87" t="n">
        <v>25361.9224</v>
      </c>
      <c r="M43" s="88" t="n">
        <v>42.0209</v>
      </c>
      <c r="N43" s="88" t="n">
        <v>44.1805</v>
      </c>
      <c r="O43" s="88" t="n">
        <v>45.4993</v>
      </c>
      <c r="P43" s="88" t="n">
        <v>1347.078</v>
      </c>
      <c r="Q43" s="88" t="n">
        <v>33.578</v>
      </c>
      <c r="R43" s="67" t="n">
        <f aca="false">P43/3600</f>
        <v>0.374188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33.359</v>
      </c>
      <c r="I44" s="90" t="n">
        <v>28.39</v>
      </c>
      <c r="J44" s="72" t="n">
        <f aca="false">H44/3600</f>
        <v>0.342599722222222</v>
      </c>
      <c r="L44" s="89" t="n">
        <v>14936.268</v>
      </c>
      <c r="M44" s="90" t="n">
        <v>39.1058</v>
      </c>
      <c r="N44" s="90" t="n">
        <v>41.8436</v>
      </c>
      <c r="O44" s="90" t="n">
        <v>42.9538</v>
      </c>
      <c r="P44" s="90" t="n">
        <v>1209.531</v>
      </c>
      <c r="Q44" s="90" t="n">
        <v>27.421</v>
      </c>
      <c r="R44" s="72" t="n">
        <f aca="false">P44/3600</f>
        <v>0.3359808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45.25</v>
      </c>
      <c r="I45" s="90" t="n">
        <v>25.093</v>
      </c>
      <c r="J45" s="72" t="n">
        <f aca="false">H45/3600</f>
        <v>0.318125</v>
      </c>
      <c r="L45" s="89" t="n">
        <v>8822.9744</v>
      </c>
      <c r="M45" s="90" t="n">
        <v>36.105</v>
      </c>
      <c r="N45" s="90" t="n">
        <v>39.9626</v>
      </c>
      <c r="O45" s="90" t="n">
        <v>40.907</v>
      </c>
      <c r="P45" s="90" t="n">
        <v>1097.171</v>
      </c>
      <c r="Q45" s="90" t="n">
        <v>23.156</v>
      </c>
      <c r="R45" s="72" t="n">
        <f aca="false">P45/3600</f>
        <v>0.3047697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58.421</v>
      </c>
      <c r="I46" s="92" t="n">
        <v>21.75</v>
      </c>
      <c r="J46" s="78" t="n">
        <f aca="false">H46/3600</f>
        <v>0.294005833333333</v>
      </c>
      <c r="L46" s="91" t="n">
        <v>5098.9072</v>
      </c>
      <c r="M46" s="92" t="n">
        <v>33.1102</v>
      </c>
      <c r="N46" s="92" t="n">
        <v>38.5721</v>
      </c>
      <c r="O46" s="92" t="n">
        <v>39.4253</v>
      </c>
      <c r="P46" s="92" t="n">
        <v>1042.453</v>
      </c>
      <c r="Q46" s="92" t="n">
        <v>20.328</v>
      </c>
      <c r="R46" s="78" t="n">
        <f aca="false">P46/3600</f>
        <v>0.2895702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388.656</v>
      </c>
      <c r="I47" s="88" t="n">
        <v>42.093</v>
      </c>
      <c r="J47" s="67" t="n">
        <f aca="false">H47/3600</f>
        <v>0.385737777777778</v>
      </c>
      <c r="L47" s="87" t="n">
        <v>45892.2384</v>
      </c>
      <c r="M47" s="88" t="n">
        <v>41.0327</v>
      </c>
      <c r="N47" s="88" t="n">
        <v>42.5839</v>
      </c>
      <c r="O47" s="88" t="n">
        <v>43.3543</v>
      </c>
      <c r="P47" s="88" t="n">
        <v>1351.671</v>
      </c>
      <c r="Q47" s="88" t="n">
        <v>40.687</v>
      </c>
      <c r="R47" s="67" t="n">
        <f aca="false">P47/3600</f>
        <v>0.375464166666667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51.125</v>
      </c>
      <c r="I48" s="90" t="n">
        <v>33.875</v>
      </c>
      <c r="J48" s="72" t="n">
        <f aca="false">H48/3600</f>
        <v>0.347534722222222</v>
      </c>
      <c r="L48" s="89" t="n">
        <v>28803.8432</v>
      </c>
      <c r="M48" s="90" t="n">
        <v>36.9043</v>
      </c>
      <c r="N48" s="90" t="n">
        <v>39.4328</v>
      </c>
      <c r="O48" s="90" t="n">
        <v>40.1597</v>
      </c>
      <c r="P48" s="90" t="n">
        <v>1209.906</v>
      </c>
      <c r="Q48" s="90" t="n">
        <v>32.937</v>
      </c>
      <c r="R48" s="72" t="n">
        <f aca="false">P48/3600</f>
        <v>0.33608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094.593</v>
      </c>
      <c r="I49" s="90" t="n">
        <v>27.203</v>
      </c>
      <c r="J49" s="72" t="n">
        <f aca="false">H49/3600</f>
        <v>0.304053611111111</v>
      </c>
      <c r="L49" s="89" t="n">
        <v>17224.0192</v>
      </c>
      <c r="M49" s="90" t="n">
        <v>33.1378</v>
      </c>
      <c r="N49" s="90" t="n">
        <v>37.2605</v>
      </c>
      <c r="O49" s="90" t="n">
        <v>37.9108</v>
      </c>
      <c r="P49" s="90" t="n">
        <v>1065.781</v>
      </c>
      <c r="Q49" s="90" t="n">
        <v>26.765</v>
      </c>
      <c r="R49" s="72" t="n">
        <f aca="false">P49/3600</f>
        <v>0.296050277777778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993.468</v>
      </c>
      <c r="I50" s="92" t="n">
        <v>22.718</v>
      </c>
      <c r="J50" s="78" t="n">
        <f aca="false">H50/3600</f>
        <v>0.275963333333333</v>
      </c>
      <c r="L50" s="91" t="n">
        <v>9623.3304</v>
      </c>
      <c r="M50" s="92" t="n">
        <v>29.6084</v>
      </c>
      <c r="N50" s="92" t="n">
        <v>35.7505</v>
      </c>
      <c r="O50" s="92" t="n">
        <v>36.3347</v>
      </c>
      <c r="P50" s="92" t="n">
        <v>971.187</v>
      </c>
      <c r="Q50" s="92" t="n">
        <v>22.203</v>
      </c>
      <c r="R50" s="78" t="n">
        <f aca="false">P50/3600</f>
        <v>0.2697741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699.843</v>
      </c>
      <c r="I51" s="88" t="n">
        <v>18.156</v>
      </c>
      <c r="J51" s="67" t="n">
        <f aca="false">H51/3600</f>
        <v>0.194400833333333</v>
      </c>
      <c r="L51" s="87" t="n">
        <v>15996.4256</v>
      </c>
      <c r="M51" s="88" t="n">
        <v>42.308</v>
      </c>
      <c r="N51" s="88" t="n">
        <v>43.5569</v>
      </c>
      <c r="O51" s="88" t="n">
        <v>44.4424</v>
      </c>
      <c r="P51" s="88" t="n">
        <v>684.968</v>
      </c>
      <c r="Q51" s="88" t="n">
        <v>17.203</v>
      </c>
      <c r="R51" s="67" t="n">
        <f aca="false">P51/3600</f>
        <v>0.19026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30.906</v>
      </c>
      <c r="I52" s="90" t="n">
        <v>14.265</v>
      </c>
      <c r="J52" s="72" t="n">
        <f aca="false">H52/3600</f>
        <v>0.175251666666667</v>
      </c>
      <c r="L52" s="89" t="n">
        <v>9551.608</v>
      </c>
      <c r="M52" s="90" t="n">
        <v>38.8881</v>
      </c>
      <c r="N52" s="90" t="n">
        <v>40.4288</v>
      </c>
      <c r="O52" s="90" t="n">
        <v>41.7338</v>
      </c>
      <c r="P52" s="90" t="n">
        <v>625.75</v>
      </c>
      <c r="Q52" s="90" t="n">
        <v>14.296</v>
      </c>
      <c r="R52" s="72" t="n">
        <f aca="false">P52/3600</f>
        <v>0.1738194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7.375</v>
      </c>
      <c r="I53" s="90" t="n">
        <v>12.593</v>
      </c>
      <c r="J53" s="72" t="n">
        <f aca="false">H53/3600</f>
        <v>0.163159722222222</v>
      </c>
      <c r="L53" s="89" t="n">
        <v>5509.3288</v>
      </c>
      <c r="M53" s="90" t="n">
        <v>35.5643</v>
      </c>
      <c r="N53" s="90" t="n">
        <v>38.1716</v>
      </c>
      <c r="O53" s="90" t="n">
        <v>39.7729</v>
      </c>
      <c r="P53" s="90" t="n">
        <v>574.125</v>
      </c>
      <c r="Q53" s="90" t="n">
        <v>11.968</v>
      </c>
      <c r="R53" s="72" t="n">
        <f aca="false">P53/3600</f>
        <v>0.159479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35.796</v>
      </c>
      <c r="I54" s="92" t="n">
        <v>10.437</v>
      </c>
      <c r="J54" s="78" t="n">
        <f aca="false">H54/3600</f>
        <v>0.148832222222222</v>
      </c>
      <c r="L54" s="91" t="n">
        <v>2895.1536</v>
      </c>
      <c r="M54" s="92" t="n">
        <v>32.3644</v>
      </c>
      <c r="N54" s="92" t="n">
        <v>36.6486</v>
      </c>
      <c r="O54" s="92" t="n">
        <v>38.3374</v>
      </c>
      <c r="P54" s="92" t="n">
        <v>535.765</v>
      </c>
      <c r="Q54" s="92" t="n">
        <v>10.39</v>
      </c>
      <c r="R54" s="78" t="n">
        <f aca="false">P54/3600</f>
        <v>0.1488236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77.5</v>
      </c>
      <c r="I55" s="88" t="n">
        <v>7</v>
      </c>
      <c r="J55" s="67" t="n">
        <f aca="false">H55/3600</f>
        <v>0.0770833333333333</v>
      </c>
      <c r="L55" s="87" t="n">
        <v>5636.7408</v>
      </c>
      <c r="M55" s="88" t="n">
        <v>42.975</v>
      </c>
      <c r="N55" s="88" t="n">
        <v>45.1358</v>
      </c>
      <c r="O55" s="88" t="n">
        <v>44.8847</v>
      </c>
      <c r="P55" s="88" t="n">
        <v>272.328</v>
      </c>
      <c r="Q55" s="88" t="n">
        <v>6.968</v>
      </c>
      <c r="R55" s="67" t="n">
        <f aca="false">P55/3600</f>
        <v>0.07564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8.828</v>
      </c>
      <c r="I56" s="90" t="n">
        <v>5.734</v>
      </c>
      <c r="J56" s="72" t="n">
        <f aca="false">H56/3600</f>
        <v>0.0691188888888889</v>
      </c>
      <c r="L56" s="89" t="n">
        <v>3404.6216</v>
      </c>
      <c r="M56" s="90" t="n">
        <v>39.4963</v>
      </c>
      <c r="N56" s="90" t="n">
        <v>42.212</v>
      </c>
      <c r="O56" s="90" t="n">
        <v>41.689</v>
      </c>
      <c r="P56" s="90" t="n">
        <v>246.484</v>
      </c>
      <c r="Q56" s="90" t="n">
        <v>5.625</v>
      </c>
      <c r="R56" s="72" t="n">
        <f aca="false">P56/3600</f>
        <v>0.0684677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31.656</v>
      </c>
      <c r="I57" s="90" t="n">
        <v>4.937</v>
      </c>
      <c r="J57" s="72" t="n">
        <f aca="false">H57/3600</f>
        <v>0.0643488888888889</v>
      </c>
      <c r="L57" s="89" t="n">
        <v>1972.9456</v>
      </c>
      <c r="M57" s="90" t="n">
        <v>36.1667</v>
      </c>
      <c r="N57" s="90" t="n">
        <v>39.9056</v>
      </c>
      <c r="O57" s="90" t="n">
        <v>39.2165</v>
      </c>
      <c r="P57" s="90" t="n">
        <v>224.375</v>
      </c>
      <c r="Q57" s="90" t="n">
        <v>4.718</v>
      </c>
      <c r="R57" s="72" t="n">
        <f aca="false">P57/3600</f>
        <v>0.0623263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12.843</v>
      </c>
      <c r="I58" s="92" t="n">
        <v>4.218</v>
      </c>
      <c r="J58" s="78" t="n">
        <f aca="false">H58/3600</f>
        <v>0.0591230555555556</v>
      </c>
      <c r="L58" s="91" t="n">
        <v>1115.6576</v>
      </c>
      <c r="M58" s="92" t="n">
        <v>33.0911</v>
      </c>
      <c r="N58" s="92" t="n">
        <v>38.2215</v>
      </c>
      <c r="O58" s="92" t="n">
        <v>37.4072</v>
      </c>
      <c r="P58" s="92" t="n">
        <v>206.781</v>
      </c>
      <c r="Q58" s="92" t="n">
        <v>4.109</v>
      </c>
      <c r="R58" s="78" t="n">
        <f aca="false">P58/3600</f>
        <v>0.0574391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392.593</v>
      </c>
      <c r="I59" s="88" t="n">
        <v>12</v>
      </c>
      <c r="J59" s="67" t="n">
        <f aca="false">H59/3600</f>
        <v>0.109053611111111</v>
      </c>
      <c r="L59" s="87" t="n">
        <v>13654.368</v>
      </c>
      <c r="M59" s="88" t="n">
        <v>41.1095</v>
      </c>
      <c r="N59" s="88" t="n">
        <v>43.4578</v>
      </c>
      <c r="O59" s="88" t="n">
        <v>44.3614</v>
      </c>
      <c r="P59" s="88" t="n">
        <v>380.89</v>
      </c>
      <c r="Q59" s="88" t="n">
        <v>11.843</v>
      </c>
      <c r="R59" s="67" t="n">
        <f aca="false">P59/3600</f>
        <v>0.10580277777777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53.89</v>
      </c>
      <c r="I60" s="90" t="n">
        <v>9.546</v>
      </c>
      <c r="J60" s="72" t="n">
        <f aca="false">H60/3600</f>
        <v>0.0983027777777778</v>
      </c>
      <c r="L60" s="89" t="n">
        <v>8798.3776</v>
      </c>
      <c r="M60" s="90" t="n">
        <v>36.8301</v>
      </c>
      <c r="N60" s="90" t="n">
        <v>40.8694</v>
      </c>
      <c r="O60" s="90" t="n">
        <v>41.7598</v>
      </c>
      <c r="P60" s="90" t="n">
        <v>349.406</v>
      </c>
      <c r="Q60" s="90" t="n">
        <v>9.468</v>
      </c>
      <c r="R60" s="72" t="n">
        <f aca="false">P60/3600</f>
        <v>0.0970572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21.234</v>
      </c>
      <c r="I61" s="90" t="n">
        <v>8.062</v>
      </c>
      <c r="J61" s="72" t="n">
        <f aca="false">H61/3600</f>
        <v>0.0892316666666667</v>
      </c>
      <c r="L61" s="89" t="n">
        <v>5395.7928</v>
      </c>
      <c r="M61" s="90" t="n">
        <v>33.0153</v>
      </c>
      <c r="N61" s="90" t="n">
        <v>39.1263</v>
      </c>
      <c r="O61" s="90" t="n">
        <v>39.9362</v>
      </c>
      <c r="P61" s="90" t="n">
        <v>309.687</v>
      </c>
      <c r="Q61" s="90" t="n">
        <v>7.687</v>
      </c>
      <c r="R61" s="72" t="n">
        <f aca="false">P61/3600</f>
        <v>0.0860241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86.828</v>
      </c>
      <c r="I62" s="92" t="n">
        <v>6.625</v>
      </c>
      <c r="J62" s="78" t="n">
        <f aca="false">H62/3600</f>
        <v>0.0796744444444444</v>
      </c>
      <c r="L62" s="91" t="n">
        <v>3221.9456</v>
      </c>
      <c r="M62" s="92" t="n">
        <v>29.554</v>
      </c>
      <c r="N62" s="92" t="n">
        <v>37.9761</v>
      </c>
      <c r="O62" s="92" t="n">
        <v>38.6524</v>
      </c>
      <c r="P62" s="92" t="n">
        <v>278.265</v>
      </c>
      <c r="Q62" s="92" t="n">
        <v>6.421</v>
      </c>
      <c r="R62" s="78" t="n">
        <f aca="false">P62/3600</f>
        <v>0.077295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38.156</v>
      </c>
      <c r="I63" s="88" t="n">
        <v>10.828</v>
      </c>
      <c r="J63" s="67" t="n">
        <f aca="false">H63/3600</f>
        <v>0.0939322222222222</v>
      </c>
      <c r="L63" s="87" t="n">
        <v>11965.8544</v>
      </c>
      <c r="M63" s="88" t="n">
        <v>40.9643</v>
      </c>
      <c r="N63" s="88" t="n">
        <v>42.2022</v>
      </c>
      <c r="O63" s="88" t="n">
        <v>42.8376</v>
      </c>
      <c r="P63" s="88" t="n">
        <v>330.796</v>
      </c>
      <c r="Q63" s="88" t="n">
        <v>10.453</v>
      </c>
      <c r="R63" s="67" t="n">
        <f aca="false">P63/3600</f>
        <v>0.0918877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04.515</v>
      </c>
      <c r="I64" s="90" t="n">
        <v>8.656</v>
      </c>
      <c r="J64" s="72" t="n">
        <f aca="false">H64/3600</f>
        <v>0.0845875</v>
      </c>
      <c r="L64" s="89" t="n">
        <v>7462.26</v>
      </c>
      <c r="M64" s="90" t="n">
        <v>36.7488</v>
      </c>
      <c r="N64" s="90" t="n">
        <v>39.1378</v>
      </c>
      <c r="O64" s="90" t="n">
        <v>39.623</v>
      </c>
      <c r="P64" s="90" t="n">
        <v>290.89</v>
      </c>
      <c r="Q64" s="90" t="n">
        <v>8.218</v>
      </c>
      <c r="R64" s="72" t="n">
        <f aca="false">P64/3600</f>
        <v>0.080802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65.562</v>
      </c>
      <c r="I65" s="90" t="n">
        <v>6.812</v>
      </c>
      <c r="J65" s="72" t="n">
        <f aca="false">H65/3600</f>
        <v>0.0737672222222222</v>
      </c>
      <c r="L65" s="89" t="n">
        <v>4328.2808</v>
      </c>
      <c r="M65" s="90" t="n">
        <v>32.8972</v>
      </c>
      <c r="N65" s="90" t="n">
        <v>36.899</v>
      </c>
      <c r="O65" s="90" t="n">
        <v>37.317</v>
      </c>
      <c r="P65" s="90" t="n">
        <v>262.531</v>
      </c>
      <c r="Q65" s="90" t="n">
        <v>6.734</v>
      </c>
      <c r="R65" s="72" t="n">
        <f aca="false">P65/3600</f>
        <v>0.0729252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35.484</v>
      </c>
      <c r="I66" s="92" t="n">
        <v>5.578</v>
      </c>
      <c r="J66" s="78" t="n">
        <f aca="false">H66/3600</f>
        <v>0.0654122222222222</v>
      </c>
      <c r="L66" s="91" t="n">
        <v>2306.2424</v>
      </c>
      <c r="M66" s="92" t="n">
        <v>29.49</v>
      </c>
      <c r="N66" s="92" t="n">
        <v>35.3395</v>
      </c>
      <c r="O66" s="92" t="n">
        <v>35.7401</v>
      </c>
      <c r="P66" s="92" t="n">
        <v>232.656</v>
      </c>
      <c r="Q66" s="92" t="n">
        <v>5.421</v>
      </c>
      <c r="R66" s="78" t="n">
        <f aca="false">P66/3600</f>
        <v>0.064626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77.343</v>
      </c>
      <c r="I67" s="88" t="n">
        <v>4.875</v>
      </c>
      <c r="J67" s="67" t="n">
        <f aca="false">H67/3600</f>
        <v>0.0492619444444444</v>
      </c>
      <c r="L67" s="87" t="n">
        <v>4673.1784</v>
      </c>
      <c r="M67" s="88" t="n">
        <v>42.3139</v>
      </c>
      <c r="N67" s="88" t="n">
        <v>43.1387</v>
      </c>
      <c r="O67" s="88" t="n">
        <v>43.9643</v>
      </c>
      <c r="P67" s="88" t="n">
        <v>174.796</v>
      </c>
      <c r="Q67" s="88" t="n">
        <v>4.796</v>
      </c>
      <c r="R67" s="67" t="n">
        <f aca="false">P67/3600</f>
        <v>0.0485544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0.375</v>
      </c>
      <c r="I68" s="90" t="n">
        <v>3.953</v>
      </c>
      <c r="J68" s="72" t="n">
        <f aca="false">H68/3600</f>
        <v>0.0445486111111111</v>
      </c>
      <c r="L68" s="89" t="n">
        <v>2853.5488</v>
      </c>
      <c r="M68" s="90" t="n">
        <v>38.4103</v>
      </c>
      <c r="N68" s="90" t="n">
        <v>39.8802</v>
      </c>
      <c r="O68" s="90" t="n">
        <v>41.0074</v>
      </c>
      <c r="P68" s="90" t="n">
        <v>159.468</v>
      </c>
      <c r="Q68" s="90" t="n">
        <v>3.921</v>
      </c>
      <c r="R68" s="72" t="n">
        <f aca="false">P68/3600</f>
        <v>0.044296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47.156</v>
      </c>
      <c r="I69" s="90" t="n">
        <v>3.343</v>
      </c>
      <c r="J69" s="72" t="n">
        <f aca="false">H69/3600</f>
        <v>0.0408766666666667</v>
      </c>
      <c r="L69" s="89" t="n">
        <v>1609.0072</v>
      </c>
      <c r="M69" s="90" t="n">
        <v>34.7388</v>
      </c>
      <c r="N69" s="90" t="n">
        <v>37.594</v>
      </c>
      <c r="O69" s="90" t="n">
        <v>38.7483</v>
      </c>
      <c r="P69" s="90" t="n">
        <v>141.843</v>
      </c>
      <c r="Q69" s="90" t="n">
        <v>3.218</v>
      </c>
      <c r="R69" s="72" t="n">
        <f aca="false">P69/3600</f>
        <v>0.0394008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31.937</v>
      </c>
      <c r="I70" s="92" t="n">
        <v>2.765</v>
      </c>
      <c r="J70" s="78" t="n">
        <f aca="false">H70/3600</f>
        <v>0.0366491666666667</v>
      </c>
      <c r="L70" s="91" t="n">
        <v>842.5168</v>
      </c>
      <c r="M70" s="92" t="n">
        <v>31.5703</v>
      </c>
      <c r="N70" s="92" t="n">
        <v>36.0096</v>
      </c>
      <c r="O70" s="92" t="n">
        <v>37.0958</v>
      </c>
      <c r="P70" s="92" t="n">
        <v>128.296</v>
      </c>
      <c r="Q70" s="92" t="n">
        <v>2.703</v>
      </c>
      <c r="R70" s="78" t="n">
        <f aca="false">P70/3600</f>
        <v>0.035637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651.515</v>
      </c>
      <c r="I71" s="88" t="n">
        <v>55.25</v>
      </c>
      <c r="J71" s="67" t="n">
        <f aca="false">H71/3600</f>
        <v>0.736531944444444</v>
      </c>
      <c r="L71" s="87" t="n">
        <v>23355.684</v>
      </c>
      <c r="M71" s="88" t="n">
        <v>44.7057</v>
      </c>
      <c r="N71" s="88" t="n">
        <v>47.372</v>
      </c>
      <c r="O71" s="88" t="n">
        <v>48.1994</v>
      </c>
      <c r="P71" s="88" t="n">
        <v>2626.39</v>
      </c>
      <c r="Q71" s="88" t="n">
        <v>55.046</v>
      </c>
      <c r="R71" s="67" t="n">
        <f aca="false">P71/3600</f>
        <v>0.7295527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490.031</v>
      </c>
      <c r="I72" s="90" t="n">
        <v>46.828</v>
      </c>
      <c r="J72" s="72" t="n">
        <f aca="false">H72/3600</f>
        <v>0.691675277777778</v>
      </c>
      <c r="L72" s="89" t="n">
        <v>13422.6088</v>
      </c>
      <c r="M72" s="90" t="n">
        <v>42.2925</v>
      </c>
      <c r="N72" s="90" t="n">
        <v>45.7195</v>
      </c>
      <c r="O72" s="90" t="n">
        <v>46.3623</v>
      </c>
      <c r="P72" s="90" t="n">
        <v>2455.484</v>
      </c>
      <c r="Q72" s="90" t="n">
        <v>46.562</v>
      </c>
      <c r="R72" s="72" t="n">
        <f aca="false">P72/3600</f>
        <v>0.682078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8.14</v>
      </c>
      <c r="I73" s="90" t="n">
        <v>42.421</v>
      </c>
      <c r="J73" s="72" t="n">
        <f aca="false">H73/3600</f>
        <v>0.652261111111111</v>
      </c>
      <c r="L73" s="89" t="n">
        <v>7995.608</v>
      </c>
      <c r="M73" s="90" t="n">
        <v>39.6877</v>
      </c>
      <c r="N73" s="90" t="n">
        <v>44.1374</v>
      </c>
      <c r="O73" s="90" t="n">
        <v>44.569</v>
      </c>
      <c r="P73" s="90" t="n">
        <v>2292.765</v>
      </c>
      <c r="Q73" s="90" t="n">
        <v>41.062</v>
      </c>
      <c r="R73" s="72" t="n">
        <f aca="false">P73/3600</f>
        <v>0.6368791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275.296</v>
      </c>
      <c r="I74" s="92" t="n">
        <v>39</v>
      </c>
      <c r="J74" s="78" t="n">
        <f aca="false">H74/3600</f>
        <v>0.632026666666667</v>
      </c>
      <c r="L74" s="91" t="n">
        <v>4801.5832</v>
      </c>
      <c r="M74" s="92" t="n">
        <v>36.892</v>
      </c>
      <c r="N74" s="92" t="n">
        <v>42.9653</v>
      </c>
      <c r="O74" s="92" t="n">
        <v>43.2813</v>
      </c>
      <c r="P74" s="92" t="n">
        <v>2236.734</v>
      </c>
      <c r="Q74" s="92" t="n">
        <v>38.39</v>
      </c>
      <c r="R74" s="78" t="n">
        <f aca="false">P74/3600</f>
        <v>0.62131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617.235</v>
      </c>
      <c r="I75" s="88" t="n">
        <v>55.375</v>
      </c>
      <c r="J75" s="67" t="n">
        <f aca="false">H75/3600</f>
        <v>0.727009722222222</v>
      </c>
      <c r="L75" s="87" t="n">
        <v>23776.6944</v>
      </c>
      <c r="M75" s="88" t="n">
        <v>44.6138</v>
      </c>
      <c r="N75" s="88" t="n">
        <v>48.6535</v>
      </c>
      <c r="O75" s="88" t="n">
        <v>48.359</v>
      </c>
      <c r="P75" s="88" t="n">
        <v>2565.406</v>
      </c>
      <c r="Q75" s="88" t="n">
        <v>54.484</v>
      </c>
      <c r="R75" s="67" t="n">
        <f aca="false">P75/3600</f>
        <v>0.7126127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460.781</v>
      </c>
      <c r="I76" s="90" t="n">
        <v>49.453</v>
      </c>
      <c r="J76" s="72" t="n">
        <f aca="false">H76/3600</f>
        <v>0.683550277777778</v>
      </c>
      <c r="L76" s="89" t="n">
        <v>14226.8536</v>
      </c>
      <c r="M76" s="90" t="n">
        <v>42.1888</v>
      </c>
      <c r="N76" s="90" t="n">
        <v>47.0314</v>
      </c>
      <c r="O76" s="90" t="n">
        <v>46.1583</v>
      </c>
      <c r="P76" s="90" t="n">
        <v>2428.625</v>
      </c>
      <c r="Q76" s="90" t="n">
        <v>46.671</v>
      </c>
      <c r="R76" s="72" t="n">
        <f aca="false">P76/3600</f>
        <v>0.6746180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344.218</v>
      </c>
      <c r="I77" s="90" t="n">
        <v>42.343</v>
      </c>
      <c r="J77" s="72" t="n">
        <f aca="false">H77/3600</f>
        <v>0.651171666666667</v>
      </c>
      <c r="L77" s="89" t="n">
        <v>8722.416</v>
      </c>
      <c r="M77" s="90" t="n">
        <v>39.4248</v>
      </c>
      <c r="N77" s="90" t="n">
        <v>45.6961</v>
      </c>
      <c r="O77" s="90" t="n">
        <v>44.2304</v>
      </c>
      <c r="P77" s="90" t="n">
        <v>2304.625</v>
      </c>
      <c r="Q77" s="90" t="n">
        <v>41.203</v>
      </c>
      <c r="R77" s="72" t="n">
        <f aca="false">P77/3600</f>
        <v>0.6401736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270.89</v>
      </c>
      <c r="I78" s="92" t="n">
        <v>39</v>
      </c>
      <c r="J78" s="78" t="n">
        <f aca="false">H78/3600</f>
        <v>0.630802777777778</v>
      </c>
      <c r="L78" s="91" t="n">
        <v>5288.0552</v>
      </c>
      <c r="M78" s="92" t="n">
        <v>36.4138</v>
      </c>
      <c r="N78" s="92" t="n">
        <v>44.7316</v>
      </c>
      <c r="O78" s="92" t="n">
        <v>42.8767</v>
      </c>
      <c r="P78" s="92" t="n">
        <v>2243.984</v>
      </c>
      <c r="Q78" s="92" t="n">
        <v>38.156</v>
      </c>
      <c r="R78" s="78" t="n">
        <f aca="false">P78/3600</f>
        <v>0.6233288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76.578</v>
      </c>
      <c r="I79" s="88" t="n">
        <v>55.312</v>
      </c>
      <c r="J79" s="67" t="n">
        <f aca="false">H79/3600</f>
        <v>0.743493888888889</v>
      </c>
      <c r="L79" s="87" t="n">
        <v>25315.8048</v>
      </c>
      <c r="M79" s="88" t="n">
        <v>44.667</v>
      </c>
      <c r="N79" s="88" t="n">
        <v>48.5694</v>
      </c>
      <c r="O79" s="88" t="n">
        <v>48.7688</v>
      </c>
      <c r="P79" s="88" t="n">
        <v>2642.609</v>
      </c>
      <c r="Q79" s="88" t="n">
        <v>54.718</v>
      </c>
      <c r="R79" s="67" t="n">
        <f aca="false">P79/3600</f>
        <v>0.7340580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462.546</v>
      </c>
      <c r="I80" s="90" t="n">
        <v>46.921</v>
      </c>
      <c r="J80" s="72" t="n">
        <f aca="false">H80/3600</f>
        <v>0.684040555555556</v>
      </c>
      <c r="L80" s="89" t="n">
        <v>14486.3488</v>
      </c>
      <c r="M80" s="90" t="n">
        <v>41.9572</v>
      </c>
      <c r="N80" s="90" t="n">
        <v>46.6452</v>
      </c>
      <c r="O80" s="90" t="n">
        <v>46.8386</v>
      </c>
      <c r="P80" s="90" t="n">
        <v>2458.39</v>
      </c>
      <c r="Q80" s="90" t="n">
        <v>46.328</v>
      </c>
      <c r="R80" s="72" t="n">
        <f aca="false">P80/3600</f>
        <v>0.682886111111111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366.093</v>
      </c>
      <c r="I81" s="90" t="n">
        <v>42.64</v>
      </c>
      <c r="J81" s="72" t="n">
        <f aca="false">H81/3600</f>
        <v>0.657248055555556</v>
      </c>
      <c r="L81" s="89" t="n">
        <v>8308.7368</v>
      </c>
      <c r="M81" s="90" t="n">
        <v>39.2152</v>
      </c>
      <c r="N81" s="90" t="n">
        <v>44.9181</v>
      </c>
      <c r="O81" s="90" t="n">
        <v>44.9817</v>
      </c>
      <c r="P81" s="90" t="n">
        <v>2284.453</v>
      </c>
      <c r="Q81" s="90" t="n">
        <v>41.218</v>
      </c>
      <c r="R81" s="72" t="n">
        <f aca="false">P81/3600</f>
        <v>0.634570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223.609</v>
      </c>
      <c r="I82" s="92" t="n">
        <v>38.296</v>
      </c>
      <c r="J82" s="78" t="n">
        <f aca="false">H82/3600</f>
        <v>0.617669166666667</v>
      </c>
      <c r="L82" s="91" t="n">
        <v>4755.6608</v>
      </c>
      <c r="M82" s="92" t="n">
        <v>36.4923</v>
      </c>
      <c r="N82" s="92" t="n">
        <v>43.6051</v>
      </c>
      <c r="O82" s="92" t="n">
        <v>43.5588</v>
      </c>
      <c r="P82" s="92" t="n">
        <v>2226.14</v>
      </c>
      <c r="Q82" s="92" t="n">
        <v>37.89</v>
      </c>
      <c r="R82" s="78" t="n">
        <f aca="false">P82/3600</f>
        <v>0.6183722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05.937</v>
      </c>
      <c r="I83" s="88" t="n">
        <v>31.421</v>
      </c>
      <c r="J83" s="67" t="n">
        <f aca="false">H83/3600</f>
        <v>0.3349825</v>
      </c>
      <c r="L83" s="87" t="n">
        <v>24751.6904</v>
      </c>
      <c r="M83" s="88" t="n">
        <v>41.9852</v>
      </c>
      <c r="N83" s="88" t="n">
        <v>43.7226</v>
      </c>
      <c r="O83" s="88" t="n">
        <v>44.2393</v>
      </c>
      <c r="P83" s="88" t="n">
        <v>1180.609</v>
      </c>
      <c r="Q83" s="88" t="n">
        <v>30.937</v>
      </c>
      <c r="R83" s="67" t="n">
        <f aca="false">P83/3600</f>
        <v>0.3279469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050.593</v>
      </c>
      <c r="I84" s="90" t="n">
        <v>25.5</v>
      </c>
      <c r="J84" s="72" t="n">
        <f aca="false">H84/3600</f>
        <v>0.291831388888889</v>
      </c>
      <c r="L84" s="89" t="n">
        <v>14451.3872</v>
      </c>
      <c r="M84" s="90" t="n">
        <v>38.583</v>
      </c>
      <c r="N84" s="90" t="n">
        <v>40.7351</v>
      </c>
      <c r="O84" s="90" t="n">
        <v>40.9486</v>
      </c>
      <c r="P84" s="90" t="n">
        <v>1036.437</v>
      </c>
      <c r="Q84" s="90" t="n">
        <v>24.75</v>
      </c>
      <c r="R84" s="72" t="n">
        <f aca="false">P84/3600</f>
        <v>0.287899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967.312</v>
      </c>
      <c r="I85" s="90" t="n">
        <v>21.875</v>
      </c>
      <c r="J85" s="72" t="n">
        <f aca="false">H85/3600</f>
        <v>0.268697777777778</v>
      </c>
      <c r="L85" s="89" t="n">
        <v>8268.1808</v>
      </c>
      <c r="M85" s="90" t="n">
        <v>35.4768</v>
      </c>
      <c r="N85" s="90" t="n">
        <v>38.3465</v>
      </c>
      <c r="O85" s="90" t="n">
        <v>38.3965</v>
      </c>
      <c r="P85" s="90" t="n">
        <v>948.953</v>
      </c>
      <c r="Q85" s="90" t="n">
        <v>20.468</v>
      </c>
      <c r="R85" s="72" t="n">
        <f aca="false">P85/3600</f>
        <v>0.2635980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04</v>
      </c>
      <c r="I86" s="92" t="n">
        <v>17.906</v>
      </c>
      <c r="J86" s="78" t="n">
        <f aca="false">H86/3600</f>
        <v>0.251111111111111</v>
      </c>
      <c r="L86" s="91" t="n">
        <v>4821.8968</v>
      </c>
      <c r="M86" s="92" t="n">
        <v>32.6108</v>
      </c>
      <c r="N86" s="92" t="n">
        <v>36.5337</v>
      </c>
      <c r="O86" s="92" t="n">
        <v>36.508</v>
      </c>
      <c r="P86" s="92" t="n">
        <v>883.359</v>
      </c>
      <c r="Q86" s="92" t="n">
        <v>17.64</v>
      </c>
      <c r="R86" s="78" t="n">
        <f aca="false">P86/3600</f>
        <v>0.245377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192.265</v>
      </c>
      <c r="I87" s="88" t="n">
        <v>53.75</v>
      </c>
      <c r="J87" s="67" t="n">
        <f aca="false">H87/3600</f>
        <v>0.6089625</v>
      </c>
      <c r="L87" s="87" t="n">
        <v>25784.4907</v>
      </c>
      <c r="M87" s="88" t="n">
        <v>44.4279</v>
      </c>
      <c r="N87" s="88" t="n">
        <v>46.4033</v>
      </c>
      <c r="O87" s="88" t="n">
        <v>46.4818</v>
      </c>
      <c r="P87" s="88" t="n">
        <v>2183.921</v>
      </c>
      <c r="Q87" s="88" t="n">
        <v>51.656</v>
      </c>
      <c r="R87" s="67" t="n">
        <f aca="false">P87/3600</f>
        <v>0.6066447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060.968</v>
      </c>
      <c r="I88" s="90" t="n">
        <v>47.031</v>
      </c>
      <c r="J88" s="72" t="n">
        <f aca="false">H88/3600</f>
        <v>0.572491111111111</v>
      </c>
      <c r="L88" s="89" t="n">
        <v>17444.8382</v>
      </c>
      <c r="M88" s="90" t="n">
        <v>40.5651</v>
      </c>
      <c r="N88" s="90" t="n">
        <v>43.1847</v>
      </c>
      <c r="O88" s="90" t="n">
        <v>42.9404</v>
      </c>
      <c r="P88" s="90" t="n">
        <v>2002.296</v>
      </c>
      <c r="Q88" s="90" t="n">
        <v>45.218</v>
      </c>
      <c r="R88" s="72" t="n">
        <f aca="false">P88/3600</f>
        <v>0.55619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1920.39</v>
      </c>
      <c r="I89" s="90" t="n">
        <v>40.359</v>
      </c>
      <c r="J89" s="72" t="n">
        <f aca="false">H89/3600</f>
        <v>0.533441666666667</v>
      </c>
      <c r="L89" s="89" t="n">
        <v>11424.7906</v>
      </c>
      <c r="M89" s="90" t="n">
        <v>36.7504</v>
      </c>
      <c r="N89" s="90" t="n">
        <v>40.8061</v>
      </c>
      <c r="O89" s="90" t="n">
        <v>40.2776</v>
      </c>
      <c r="P89" s="90" t="n">
        <v>1845.265</v>
      </c>
      <c r="Q89" s="90" t="n">
        <v>38.437</v>
      </c>
      <c r="R89" s="72" t="n">
        <f aca="false">P89/3600</f>
        <v>0.5125736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768.296</v>
      </c>
      <c r="I90" s="92" t="n">
        <v>34.703</v>
      </c>
      <c r="J90" s="78" t="n">
        <f aca="false">H90/3600</f>
        <v>0.491193333333333</v>
      </c>
      <c r="L90" s="91" t="n">
        <v>7364.0203</v>
      </c>
      <c r="M90" s="92" t="n">
        <v>33.1727</v>
      </c>
      <c r="N90" s="92" t="n">
        <v>39.1439</v>
      </c>
      <c r="O90" s="92" t="n">
        <v>38.2588</v>
      </c>
      <c r="P90" s="92" t="n">
        <v>1753.593</v>
      </c>
      <c r="Q90" s="92" t="n">
        <v>34.375</v>
      </c>
      <c r="R90" s="78" t="n">
        <f aca="false">P90/3600</f>
        <v>0.487109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654.593</v>
      </c>
      <c r="I91" s="88" t="n">
        <v>41.843</v>
      </c>
      <c r="J91" s="67" t="n">
        <f aca="false">H91/3600</f>
        <v>0.459609166666667</v>
      </c>
      <c r="L91" s="87" t="n">
        <v>39288.2584</v>
      </c>
      <c r="M91" s="88" t="n">
        <v>45.4673</v>
      </c>
      <c r="N91" s="88" t="n">
        <v>44.8112</v>
      </c>
      <c r="O91" s="88" t="n">
        <v>44.8569</v>
      </c>
      <c r="P91" s="88" t="n">
        <v>1601.546</v>
      </c>
      <c r="Q91" s="88" t="n">
        <v>40.234</v>
      </c>
      <c r="R91" s="67" t="n">
        <f aca="false">P91/3600</f>
        <v>0.4448738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571.75</v>
      </c>
      <c r="I92" s="90" t="n">
        <v>37.062</v>
      </c>
      <c r="J92" s="72" t="n">
        <f aca="false">H92/3600</f>
        <v>0.436597222222222</v>
      </c>
      <c r="L92" s="89" t="n">
        <v>29766.028</v>
      </c>
      <c r="M92" s="90" t="n">
        <v>40.9438</v>
      </c>
      <c r="N92" s="90" t="n">
        <v>41.2496</v>
      </c>
      <c r="O92" s="90" t="n">
        <v>41.2541</v>
      </c>
      <c r="P92" s="90" t="n">
        <v>1523.593</v>
      </c>
      <c r="Q92" s="90" t="n">
        <v>36.031</v>
      </c>
      <c r="R92" s="72" t="n">
        <f aca="false">P92/3600</f>
        <v>0.423220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472.312</v>
      </c>
      <c r="I93" s="90" t="n">
        <v>33.375</v>
      </c>
      <c r="J93" s="72" t="n">
        <f aca="false">H93/3600</f>
        <v>0.408975555555556</v>
      </c>
      <c r="L93" s="89" t="n">
        <v>22168.0408</v>
      </c>
      <c r="M93" s="90" t="n">
        <v>36.1993</v>
      </c>
      <c r="N93" s="90" t="n">
        <v>39.0595</v>
      </c>
      <c r="O93" s="90" t="n">
        <v>38.9912</v>
      </c>
      <c r="P93" s="90" t="n">
        <v>1447.015</v>
      </c>
      <c r="Q93" s="90" t="n">
        <v>33.125</v>
      </c>
      <c r="R93" s="72" t="n">
        <f aca="false">P93/3600</f>
        <v>0.4019486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94.375</v>
      </c>
      <c r="I94" s="92" t="n">
        <v>30.39</v>
      </c>
      <c r="J94" s="78" t="n">
        <f aca="false">H94/3600</f>
        <v>0.387326388888889</v>
      </c>
      <c r="L94" s="91" t="n">
        <v>15838.9784</v>
      </c>
      <c r="M94" s="92" t="n">
        <v>31.5727</v>
      </c>
      <c r="N94" s="92" t="n">
        <v>37.706</v>
      </c>
      <c r="O94" s="92" t="n">
        <v>37.4228</v>
      </c>
      <c r="P94" s="92" t="n">
        <v>1341.25</v>
      </c>
      <c r="Q94" s="92" t="n">
        <v>29.578</v>
      </c>
      <c r="R94" s="78" t="n">
        <f aca="false">P94/3600</f>
        <v>0.372569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1960.89</v>
      </c>
      <c r="I95" s="88" t="n">
        <v>37.062</v>
      </c>
      <c r="J95" s="67" t="n">
        <f aca="false">H95/3600</f>
        <v>0.544691666666667</v>
      </c>
      <c r="L95" s="87" t="n">
        <v>5649.3878</v>
      </c>
      <c r="M95" s="88" t="n">
        <v>50.0954</v>
      </c>
      <c r="N95" s="88" t="n">
        <v>53.0725</v>
      </c>
      <c r="O95" s="88" t="n">
        <v>53.9895</v>
      </c>
      <c r="P95" s="88" t="n">
        <v>1924.484</v>
      </c>
      <c r="Q95" s="88" t="n">
        <v>37.765</v>
      </c>
      <c r="R95" s="67" t="n">
        <f aca="false">P95/3600</f>
        <v>0.5345788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1911.453</v>
      </c>
      <c r="I96" s="90" t="n">
        <v>34.5</v>
      </c>
      <c r="J96" s="72" t="n">
        <f aca="false">H96/3600</f>
        <v>0.530959166666667</v>
      </c>
      <c r="L96" s="89" t="n">
        <v>3837.4589</v>
      </c>
      <c r="M96" s="90" t="n">
        <v>46.5362</v>
      </c>
      <c r="N96" s="90" t="n">
        <v>49.7212</v>
      </c>
      <c r="O96" s="90" t="n">
        <v>50.733</v>
      </c>
      <c r="P96" s="90" t="n">
        <v>1875.328</v>
      </c>
      <c r="Q96" s="90" t="n">
        <v>33.984</v>
      </c>
      <c r="R96" s="72" t="n">
        <f aca="false">P96/3600</f>
        <v>0.520924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1820.25</v>
      </c>
      <c r="I97" s="90" t="n">
        <v>32.5</v>
      </c>
      <c r="J97" s="72" t="n">
        <f aca="false">H97/3600</f>
        <v>0.505625</v>
      </c>
      <c r="L97" s="89" t="n">
        <v>2585.3062</v>
      </c>
      <c r="M97" s="90" t="n">
        <v>42.8796</v>
      </c>
      <c r="N97" s="90" t="n">
        <v>47.0642</v>
      </c>
      <c r="O97" s="90" t="n">
        <v>48.2752</v>
      </c>
      <c r="P97" s="90" t="n">
        <v>1796.078</v>
      </c>
      <c r="Q97" s="90" t="n">
        <v>33.437</v>
      </c>
      <c r="R97" s="72" t="n">
        <f aca="false">P97/3600</f>
        <v>0.498910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757.562</v>
      </c>
      <c r="I98" s="92" t="n">
        <v>30.359</v>
      </c>
      <c r="J98" s="78" t="n">
        <f aca="false">H98/3600</f>
        <v>0.488211666666667</v>
      </c>
      <c r="L98" s="91" t="n">
        <v>1719.0931</v>
      </c>
      <c r="M98" s="92" t="n">
        <v>39.1699</v>
      </c>
      <c r="N98" s="92" t="n">
        <v>44.9142</v>
      </c>
      <c r="O98" s="92" t="n">
        <v>45.976</v>
      </c>
      <c r="P98" s="92" t="n">
        <v>1768.312</v>
      </c>
      <c r="Q98" s="92" t="n">
        <v>30.343</v>
      </c>
      <c r="R98" s="78" t="n">
        <f aca="false">P98/3600</f>
        <v>0.491197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30.5688793230325</v>
      </c>
      <c r="J106" s="96" t="n">
        <f aca="false">GEOMEAN(J3:J98)</f>
        <v>0</v>
      </c>
      <c r="Q106" s="96" t="n">
        <f aca="false">GEOMEAN(Q3:Q98)</f>
        <v>29.8231676632492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75605528357678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1.08141527777778</v>
      </c>
      <c r="J108" s="96" t="n">
        <f aca="false">SUM(J3:J98)</f>
        <v>50.6234841666667</v>
      </c>
      <c r="Q108" s="96" t="n">
        <f aca="false">SUM(Q3:Q98)/3600</f>
        <v>1.05459916666667</v>
      </c>
      <c r="R108" s="96" t="n">
        <f aca="false">SUM(R3:R98)</f>
        <v>49.7782636111111</v>
      </c>
    </row>
    <row r="111" customFormat="false" ht="12.75" hidden="false" customHeight="false" outlineLevel="0" collapsed="false">
      <c r="B111" s="1" t="s">
        <v>10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30.0081252567942</v>
      </c>
      <c r="J113" s="96" t="n">
        <f aca="false">GEOMEAN(J3:J10,J19:J82)</f>
        <v>0.381696709548203</v>
      </c>
      <c r="Q113" s="96" t="n">
        <f aca="false">GEOMEAN(Q3:Q10,Q19:Q82)</f>
        <v>29.2514718064646</v>
      </c>
      <c r="R113" s="96" t="n">
        <f aca="false">GEOMEAN(R3:R10,R19:R82)</f>
        <v>0.374845930040063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974785047587793</v>
      </c>
      <c r="R114" s="97" t="n">
        <f aca="false">R113/J113</f>
        <v>0.9820517721615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81</v>
      </c>
      <c r="E1" s="59"/>
      <c r="F1" s="59"/>
      <c r="G1" s="59"/>
      <c r="H1" s="59"/>
      <c r="I1" s="59"/>
      <c r="J1" s="59"/>
      <c r="L1" s="59" t="s">
        <v>82</v>
      </c>
      <c r="M1" s="59"/>
      <c r="N1" s="59"/>
      <c r="O1" s="59"/>
      <c r="P1" s="59"/>
      <c r="Q1" s="59"/>
      <c r="R1" s="59"/>
      <c r="S1" s="60"/>
      <c r="T1" s="59" t="s">
        <v>83</v>
      </c>
      <c r="U1" s="59"/>
      <c r="V1" s="59"/>
      <c r="W1" s="59" t="s">
        <v>8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5</v>
      </c>
      <c r="D2" s="53" t="s">
        <v>39</v>
      </c>
      <c r="E2" s="54" t="s">
        <v>40</v>
      </c>
      <c r="F2" s="54" t="s">
        <v>41</v>
      </c>
      <c r="G2" s="54" t="s">
        <v>42</v>
      </c>
      <c r="H2" s="54" t="s">
        <v>86</v>
      </c>
      <c r="I2" s="54" t="s">
        <v>87</v>
      </c>
      <c r="J2" s="64" t="s">
        <v>88</v>
      </c>
      <c r="K2" s="60"/>
      <c r="L2" s="53" t="s">
        <v>39</v>
      </c>
      <c r="M2" s="54" t="s">
        <v>40</v>
      </c>
      <c r="N2" s="54" t="s">
        <v>41</v>
      </c>
      <c r="O2" s="54" t="s">
        <v>42</v>
      </c>
      <c r="P2" s="54" t="s">
        <v>86</v>
      </c>
      <c r="Q2" s="54" t="s">
        <v>87</v>
      </c>
      <c r="R2" s="64" t="s">
        <v>88</v>
      </c>
      <c r="S2" s="38"/>
      <c r="T2" s="53" t="s">
        <v>5</v>
      </c>
      <c r="U2" s="54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4699.016</v>
      </c>
      <c r="I3" s="66" t="n">
        <v>34.875</v>
      </c>
      <c r="J3" s="67" t="n">
        <f aca="false">H3/3600</f>
        <v>4.08306</v>
      </c>
      <c r="L3" s="65" t="n">
        <v>12657.832</v>
      </c>
      <c r="M3" s="66" t="n">
        <v>41.387</v>
      </c>
      <c r="N3" s="66" t="n">
        <v>41.2728</v>
      </c>
      <c r="O3" s="66" t="n">
        <v>43.9021</v>
      </c>
      <c r="P3" s="66" t="n">
        <v>14597.422</v>
      </c>
      <c r="Q3" s="66" t="n">
        <v>36.109</v>
      </c>
      <c r="R3" s="68" t="n">
        <f aca="false">P3/3600</f>
        <v>4.054839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3769.844</v>
      </c>
      <c r="I4" s="71" t="n">
        <v>28.312</v>
      </c>
      <c r="J4" s="72" t="n">
        <f aca="false">H4/3600</f>
        <v>3.82495666666667</v>
      </c>
      <c r="L4" s="70" t="n">
        <v>5261.3504</v>
      </c>
      <c r="M4" s="71" t="n">
        <v>38.9204</v>
      </c>
      <c r="N4" s="71" t="n">
        <v>39.6501</v>
      </c>
      <c r="O4" s="71" t="n">
        <v>42.1184</v>
      </c>
      <c r="P4" s="71" t="n">
        <v>13791.078</v>
      </c>
      <c r="Q4" s="71" t="n">
        <v>28.594</v>
      </c>
      <c r="R4" s="73" t="n">
        <f aca="false">P4/3600</f>
        <v>3.83085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3146.969</v>
      </c>
      <c r="I5" s="71" t="n">
        <v>24.875</v>
      </c>
      <c r="J5" s="72" t="n">
        <f aca="false">H5/3600</f>
        <v>3.65193583333333</v>
      </c>
      <c r="L5" s="70" t="n">
        <v>2554.6352</v>
      </c>
      <c r="M5" s="71" t="n">
        <v>36.405</v>
      </c>
      <c r="N5" s="71" t="n">
        <v>38.3889</v>
      </c>
      <c r="O5" s="71" t="n">
        <v>40.7016</v>
      </c>
      <c r="P5" s="71" t="n">
        <v>13101.687</v>
      </c>
      <c r="Q5" s="71" t="n">
        <v>25.078</v>
      </c>
      <c r="R5" s="73" t="n">
        <f aca="false">P5/3600</f>
        <v>3.639357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2535.922</v>
      </c>
      <c r="I6" s="77" t="n">
        <v>24.141</v>
      </c>
      <c r="J6" s="78" t="n">
        <f aca="false">H6/3600</f>
        <v>3.48220055555556</v>
      </c>
      <c r="L6" s="76" t="n">
        <v>1329.5792</v>
      </c>
      <c r="M6" s="77" t="n">
        <v>33.7997</v>
      </c>
      <c r="N6" s="77" t="n">
        <v>37.3993</v>
      </c>
      <c r="O6" s="77" t="n">
        <v>39.653</v>
      </c>
      <c r="P6" s="77" t="n">
        <v>12621.437</v>
      </c>
      <c r="Q6" s="77" t="n">
        <v>23.078</v>
      </c>
      <c r="R6" s="79" t="n">
        <f aca="false">P6/3600</f>
        <v>3.5059547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18788.094</v>
      </c>
      <c r="I7" s="66" t="n">
        <v>50.657</v>
      </c>
      <c r="J7" s="67" t="n">
        <f aca="false">H7/3600</f>
        <v>5.218915</v>
      </c>
      <c r="L7" s="65" t="n">
        <v>32777.7408</v>
      </c>
      <c r="M7" s="66" t="n">
        <v>39.7977</v>
      </c>
      <c r="N7" s="66" t="n">
        <v>44.6266</v>
      </c>
      <c r="O7" s="66" t="n">
        <v>44.4515</v>
      </c>
      <c r="P7" s="66" t="n">
        <v>18672.641</v>
      </c>
      <c r="Q7" s="66" t="n">
        <v>54.032</v>
      </c>
      <c r="R7" s="68" t="n">
        <f aca="false">P7/3600</f>
        <v>5.1868447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7014.625</v>
      </c>
      <c r="I8" s="71" t="n">
        <v>39.829</v>
      </c>
      <c r="J8" s="72" t="n">
        <f aca="false">H8/3600</f>
        <v>4.72628472222222</v>
      </c>
      <c r="L8" s="70" t="n">
        <v>16077.3152</v>
      </c>
      <c r="M8" s="71" t="n">
        <v>36.9184</v>
      </c>
      <c r="N8" s="71" t="n">
        <v>42.7435</v>
      </c>
      <c r="O8" s="71" t="n">
        <v>43.0736</v>
      </c>
      <c r="P8" s="71" t="n">
        <v>17193.406</v>
      </c>
      <c r="Q8" s="71" t="n">
        <v>40.375</v>
      </c>
      <c r="R8" s="73" t="n">
        <f aca="false">P8/3600</f>
        <v>4.77594611111111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6149.5</v>
      </c>
      <c r="I9" s="71" t="n">
        <v>34.219</v>
      </c>
      <c r="J9" s="72" t="n">
        <f aca="false">H9/3600</f>
        <v>4.48597222222222</v>
      </c>
      <c r="L9" s="70" t="n">
        <v>8472.3552</v>
      </c>
      <c r="M9" s="71" t="n">
        <v>34.0249</v>
      </c>
      <c r="N9" s="71" t="n">
        <v>41.1559</v>
      </c>
      <c r="O9" s="71" t="n">
        <v>41.7815</v>
      </c>
      <c r="P9" s="71" t="n">
        <v>16077.156</v>
      </c>
      <c r="Q9" s="71" t="n">
        <v>34.563</v>
      </c>
      <c r="R9" s="73" t="n">
        <f aca="false">P9/3600</f>
        <v>4.46587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5356.625</v>
      </c>
      <c r="I10" s="77" t="n">
        <v>30.407</v>
      </c>
      <c r="J10" s="78" t="n">
        <f aca="false">H10/3600</f>
        <v>4.26572916666667</v>
      </c>
      <c r="L10" s="76" t="n">
        <v>4743.8816</v>
      </c>
      <c r="M10" s="77" t="n">
        <v>31.3064</v>
      </c>
      <c r="N10" s="77" t="n">
        <v>39.9546</v>
      </c>
      <c r="O10" s="77" t="n">
        <v>40.7739</v>
      </c>
      <c r="P10" s="77" t="n">
        <v>15280.453</v>
      </c>
      <c r="Q10" s="77" t="n">
        <v>30.61</v>
      </c>
      <c r="R10" s="79" t="n">
        <f aca="false">P10/3600</f>
        <v>4.2445702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9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7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3488.187</v>
      </c>
      <c r="I19" s="88" t="n">
        <v>30.062</v>
      </c>
      <c r="J19" s="67" t="n">
        <f aca="false">H19/3600</f>
        <v>3.74671861111111</v>
      </c>
      <c r="L19" s="87" t="n">
        <v>4903.3368</v>
      </c>
      <c r="M19" s="88" t="n">
        <v>41.4056</v>
      </c>
      <c r="N19" s="88" t="n">
        <v>43.2757</v>
      </c>
      <c r="O19" s="88" t="n">
        <v>44.994</v>
      </c>
      <c r="P19" s="88" t="n">
        <v>13176.921</v>
      </c>
      <c r="Q19" s="88" t="n">
        <v>30.359</v>
      </c>
      <c r="R19" s="67" t="n">
        <f aca="false">P19/3600</f>
        <v>3.6602558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2616.062</v>
      </c>
      <c r="I20" s="90" t="n">
        <v>25.734</v>
      </c>
      <c r="J20" s="72" t="n">
        <f aca="false">H20/3600</f>
        <v>3.50446166666667</v>
      </c>
      <c r="L20" s="89" t="n">
        <v>2235.8208</v>
      </c>
      <c r="M20" s="90" t="n">
        <v>39.5638</v>
      </c>
      <c r="N20" s="90" t="n">
        <v>41.9871</v>
      </c>
      <c r="O20" s="90" t="n">
        <v>43.2841</v>
      </c>
      <c r="P20" s="90" t="n">
        <v>12514.25</v>
      </c>
      <c r="Q20" s="90" t="n">
        <v>25.796</v>
      </c>
      <c r="R20" s="72" t="n">
        <f aca="false">P20/3600</f>
        <v>3.4761805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1930.421</v>
      </c>
      <c r="I21" s="90" t="n">
        <v>22.515</v>
      </c>
      <c r="J21" s="72" t="n">
        <f aca="false">H21/3600</f>
        <v>3.31400583333333</v>
      </c>
      <c r="L21" s="89" t="n">
        <v>1088.5112</v>
      </c>
      <c r="M21" s="90" t="n">
        <v>37.2562</v>
      </c>
      <c r="N21" s="90" t="n">
        <v>40.846</v>
      </c>
      <c r="O21" s="90" t="n">
        <v>42.0293</v>
      </c>
      <c r="P21" s="90" t="n">
        <v>11910.625</v>
      </c>
      <c r="Q21" s="90" t="n">
        <v>22.984</v>
      </c>
      <c r="R21" s="72" t="n">
        <f aca="false">P21/3600</f>
        <v>3.3085069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339.406</v>
      </c>
      <c r="I22" s="92" t="n">
        <v>20.89</v>
      </c>
      <c r="J22" s="78" t="n">
        <f aca="false">H22/3600</f>
        <v>3.149835</v>
      </c>
      <c r="L22" s="91" t="n">
        <v>543.8936</v>
      </c>
      <c r="M22" s="92" t="n">
        <v>34.8721</v>
      </c>
      <c r="N22" s="92" t="n">
        <v>39.9929</v>
      </c>
      <c r="O22" s="92" t="n">
        <v>41.1918</v>
      </c>
      <c r="P22" s="92" t="n">
        <v>11300.625</v>
      </c>
      <c r="Q22" s="92" t="n">
        <v>22.515</v>
      </c>
      <c r="R22" s="78" t="n">
        <f aca="false">P22/3600</f>
        <v>3.139062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2475.546</v>
      </c>
      <c r="I23" s="88" t="n">
        <v>32.297</v>
      </c>
      <c r="J23" s="67" t="n">
        <f aca="false">H23/3600</f>
        <v>3.46542944444444</v>
      </c>
      <c r="L23" s="87" t="n">
        <v>7598.0816</v>
      </c>
      <c r="M23" s="88" t="n">
        <v>39.7991</v>
      </c>
      <c r="N23" s="88" t="n">
        <v>42.1059</v>
      </c>
      <c r="O23" s="88" t="n">
        <v>43.4629</v>
      </c>
      <c r="P23" s="88" t="n">
        <v>12383.578</v>
      </c>
      <c r="Q23" s="88" t="n">
        <v>32.671</v>
      </c>
      <c r="R23" s="67" t="n">
        <f aca="false">P23/3600</f>
        <v>3.43988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1597.796</v>
      </c>
      <c r="I24" s="90" t="n">
        <v>26.218</v>
      </c>
      <c r="J24" s="72" t="n">
        <f aca="false">H24/3600</f>
        <v>3.22161</v>
      </c>
      <c r="L24" s="89" t="n">
        <v>3361.3736</v>
      </c>
      <c r="M24" s="90" t="n">
        <v>37.3513</v>
      </c>
      <c r="N24" s="90" t="n">
        <v>40.3297</v>
      </c>
      <c r="O24" s="90" t="n">
        <v>41.4028</v>
      </c>
      <c r="P24" s="90" t="n">
        <v>11397.75</v>
      </c>
      <c r="Q24" s="90" t="n">
        <v>26.875</v>
      </c>
      <c r="R24" s="72" t="n">
        <f aca="false">P24/3600</f>
        <v>3.16604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064.484</v>
      </c>
      <c r="I25" s="90" t="n">
        <v>22.625</v>
      </c>
      <c r="J25" s="72" t="n">
        <f aca="false">H25/3600</f>
        <v>3.07346777777778</v>
      </c>
      <c r="L25" s="89" t="n">
        <v>1563.0768</v>
      </c>
      <c r="M25" s="90" t="n">
        <v>34.8098</v>
      </c>
      <c r="N25" s="90" t="n">
        <v>38.7961</v>
      </c>
      <c r="O25" s="90" t="n">
        <v>39.9205</v>
      </c>
      <c r="P25" s="90" t="n">
        <v>10946.468</v>
      </c>
      <c r="Q25" s="90" t="n">
        <v>22.781</v>
      </c>
      <c r="R25" s="72" t="n">
        <f aca="false">P25/3600</f>
        <v>3.04068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0504.812</v>
      </c>
      <c r="I26" s="92" t="n">
        <v>20.203</v>
      </c>
      <c r="J26" s="78" t="n">
        <f aca="false">H26/3600</f>
        <v>2.91800333333333</v>
      </c>
      <c r="L26" s="91" t="n">
        <v>727.6352</v>
      </c>
      <c r="M26" s="92" t="n">
        <v>32.3372</v>
      </c>
      <c r="N26" s="92" t="n">
        <v>37.6609</v>
      </c>
      <c r="O26" s="92" t="n">
        <v>39.0253</v>
      </c>
      <c r="P26" s="92" t="n">
        <v>10601.171</v>
      </c>
      <c r="Q26" s="92" t="n">
        <v>20.437</v>
      </c>
      <c r="R26" s="78" t="n">
        <f aca="false">P26/3600</f>
        <v>2.9447697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932.812</v>
      </c>
      <c r="I27" s="88" t="n">
        <v>65</v>
      </c>
      <c r="J27" s="67" t="n">
        <f aca="false">H27/3600</f>
        <v>7.75911444444445</v>
      </c>
      <c r="L27" s="87" t="n">
        <v>17581.748</v>
      </c>
      <c r="M27" s="88" t="n">
        <v>38.2731</v>
      </c>
      <c r="N27" s="88" t="n">
        <v>39.8457</v>
      </c>
      <c r="O27" s="88" t="n">
        <v>43.2674</v>
      </c>
      <c r="P27" s="88" t="n">
        <v>27973.828</v>
      </c>
      <c r="Q27" s="88" t="n">
        <v>64.39</v>
      </c>
      <c r="R27" s="67" t="n">
        <f aca="false">P27/3600</f>
        <v>7.770507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4709.984</v>
      </c>
      <c r="I28" s="90" t="n">
        <v>47.062</v>
      </c>
      <c r="J28" s="72" t="n">
        <f aca="false">H28/3600</f>
        <v>6.86388444444444</v>
      </c>
      <c r="L28" s="89" t="n">
        <v>5884.3304</v>
      </c>
      <c r="M28" s="90" t="n">
        <v>36.6714</v>
      </c>
      <c r="N28" s="90" t="n">
        <v>38.922</v>
      </c>
      <c r="O28" s="90" t="n">
        <v>41.6162</v>
      </c>
      <c r="P28" s="90" t="n">
        <v>24426.578</v>
      </c>
      <c r="Q28" s="90" t="n">
        <v>48.875</v>
      </c>
      <c r="R28" s="72" t="n">
        <f aca="false">P28/3600</f>
        <v>6.78516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3326.515</v>
      </c>
      <c r="I29" s="90" t="n">
        <v>44.796</v>
      </c>
      <c r="J29" s="72" t="n">
        <f aca="false">H29/3600</f>
        <v>6.4795875</v>
      </c>
      <c r="L29" s="89" t="n">
        <v>2732.9664</v>
      </c>
      <c r="M29" s="90" t="n">
        <v>34.7689</v>
      </c>
      <c r="N29" s="90" t="n">
        <v>38.1365</v>
      </c>
      <c r="O29" s="90" t="n">
        <v>40.1214</v>
      </c>
      <c r="P29" s="90" t="n">
        <v>22820.765</v>
      </c>
      <c r="Q29" s="90" t="n">
        <v>40.968</v>
      </c>
      <c r="R29" s="72" t="n">
        <f aca="false">P29/3600</f>
        <v>6.3391013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2357.656</v>
      </c>
      <c r="I30" s="92" t="n">
        <v>37.875</v>
      </c>
      <c r="J30" s="78" t="n">
        <f aca="false">H30/3600</f>
        <v>6.21046</v>
      </c>
      <c r="L30" s="91" t="n">
        <v>1384.672</v>
      </c>
      <c r="M30" s="92" t="n">
        <v>32.6002</v>
      </c>
      <c r="N30" s="92" t="n">
        <v>37.4549</v>
      </c>
      <c r="O30" s="92" t="n">
        <v>38.9671</v>
      </c>
      <c r="P30" s="92" t="n">
        <v>22221.953</v>
      </c>
      <c r="Q30" s="92" t="n">
        <v>37.671</v>
      </c>
      <c r="R30" s="78" t="n">
        <f aca="false">P30/3600</f>
        <v>6.1727647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464.5</v>
      </c>
      <c r="I31" s="88" t="n">
        <v>70.375</v>
      </c>
      <c r="J31" s="67" t="n">
        <f aca="false">H31/3600</f>
        <v>9.01791666666667</v>
      </c>
      <c r="L31" s="87" t="n">
        <v>17188.8072</v>
      </c>
      <c r="M31" s="88" t="n">
        <v>38.9323</v>
      </c>
      <c r="N31" s="88" t="n">
        <v>43.5897</v>
      </c>
      <c r="O31" s="88" t="n">
        <v>44.7032</v>
      </c>
      <c r="P31" s="88" t="n">
        <v>32240.969</v>
      </c>
      <c r="Q31" s="88" t="n">
        <v>70.156</v>
      </c>
      <c r="R31" s="67" t="n">
        <f aca="false">P31/3600</f>
        <v>8.9558247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29217.562</v>
      </c>
      <c r="I32" s="90" t="n">
        <v>54.562</v>
      </c>
      <c r="J32" s="72" t="n">
        <f aca="false">H32/3600</f>
        <v>8.11598944444445</v>
      </c>
      <c r="L32" s="89" t="n">
        <v>6281.948</v>
      </c>
      <c r="M32" s="90" t="n">
        <v>37.3409</v>
      </c>
      <c r="N32" s="90" t="n">
        <v>42.3599</v>
      </c>
      <c r="O32" s="90" t="n">
        <v>42.8392</v>
      </c>
      <c r="P32" s="90" t="n">
        <v>28950.25</v>
      </c>
      <c r="Q32" s="90" t="n">
        <v>57.75</v>
      </c>
      <c r="R32" s="72" t="n">
        <f aca="false">P32/3600</f>
        <v>8.041736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7288.203</v>
      </c>
      <c r="I33" s="90" t="n">
        <v>47.953</v>
      </c>
      <c r="J33" s="72" t="n">
        <f aca="false">H33/3600</f>
        <v>7.58005638888889</v>
      </c>
      <c r="L33" s="89" t="n">
        <v>2931.0312</v>
      </c>
      <c r="M33" s="90" t="n">
        <v>35.4925</v>
      </c>
      <c r="N33" s="90" t="n">
        <v>41.1863</v>
      </c>
      <c r="O33" s="90" t="n">
        <v>41.1072</v>
      </c>
      <c r="P33" s="90" t="n">
        <v>27279.296</v>
      </c>
      <c r="Q33" s="90" t="n">
        <v>49.843</v>
      </c>
      <c r="R33" s="72" t="n">
        <f aca="false">P33/3600</f>
        <v>7.57758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750.234</v>
      </c>
      <c r="I34" s="92" t="n">
        <v>44.296</v>
      </c>
      <c r="J34" s="78" t="n">
        <f aca="false">H34/3600</f>
        <v>7.15284277777778</v>
      </c>
      <c r="L34" s="91" t="n">
        <v>1517.2224</v>
      </c>
      <c r="M34" s="92" t="n">
        <v>33.4991</v>
      </c>
      <c r="N34" s="92" t="n">
        <v>40.2284</v>
      </c>
      <c r="O34" s="92" t="n">
        <v>39.8017</v>
      </c>
      <c r="P34" s="92" t="n">
        <v>25657.093</v>
      </c>
      <c r="Q34" s="92" t="n">
        <v>43.984</v>
      </c>
      <c r="R34" s="78" t="n">
        <f aca="false">P34/3600</f>
        <v>7.1269702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6062.36</v>
      </c>
      <c r="I35" s="88" t="n">
        <v>100.328</v>
      </c>
      <c r="J35" s="67" t="n">
        <f aca="false">H35/3600</f>
        <v>10.0173222222222</v>
      </c>
      <c r="L35" s="87" t="n">
        <v>34381.056</v>
      </c>
      <c r="M35" s="88" t="n">
        <v>36.9792</v>
      </c>
      <c r="N35" s="88" t="n">
        <v>41.9196</v>
      </c>
      <c r="O35" s="88" t="n">
        <v>44.093</v>
      </c>
      <c r="P35" s="88" t="n">
        <v>35470.547</v>
      </c>
      <c r="Q35" s="88" t="n">
        <v>99.219</v>
      </c>
      <c r="R35" s="67" t="n">
        <f aca="false">P35/3600</f>
        <v>9.852929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29987.953</v>
      </c>
      <c r="I36" s="90" t="n">
        <v>59.032</v>
      </c>
      <c r="J36" s="72" t="n">
        <f aca="false">H36/3600</f>
        <v>8.32998694444444</v>
      </c>
      <c r="L36" s="89" t="n">
        <v>6724.0872</v>
      </c>
      <c r="M36" s="90" t="n">
        <v>35.1097</v>
      </c>
      <c r="N36" s="90" t="n">
        <v>40.6694</v>
      </c>
      <c r="O36" s="90" t="n">
        <v>42.9922</v>
      </c>
      <c r="P36" s="90" t="n">
        <v>29620.719</v>
      </c>
      <c r="Q36" s="90" t="n">
        <v>62.86</v>
      </c>
      <c r="R36" s="72" t="n">
        <f aca="false">P36/3600</f>
        <v>8.227977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27849.969</v>
      </c>
      <c r="I37" s="90" t="n">
        <v>51.047</v>
      </c>
      <c r="J37" s="72" t="n">
        <f aca="false">H37/3600</f>
        <v>7.7361025</v>
      </c>
      <c r="L37" s="89" t="n">
        <v>2241.2904</v>
      </c>
      <c r="M37" s="90" t="n">
        <v>33.6746</v>
      </c>
      <c r="N37" s="90" t="n">
        <v>39.5446</v>
      </c>
      <c r="O37" s="90" t="n">
        <v>41.9518</v>
      </c>
      <c r="P37" s="90" t="n">
        <v>27866.593</v>
      </c>
      <c r="Q37" s="90" t="n">
        <v>51.031</v>
      </c>
      <c r="R37" s="72" t="n">
        <f aca="false">P37/3600</f>
        <v>7.7407202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7668.859</v>
      </c>
      <c r="I38" s="92" t="n">
        <v>47.203</v>
      </c>
      <c r="J38" s="78" t="n">
        <f aca="false">H38/3600</f>
        <v>7.68579416666667</v>
      </c>
      <c r="L38" s="91" t="n">
        <v>971.34</v>
      </c>
      <c r="M38" s="92" t="n">
        <v>31.8273</v>
      </c>
      <c r="N38" s="92" t="n">
        <v>38.6573</v>
      </c>
      <c r="O38" s="92" t="n">
        <v>41.1385</v>
      </c>
      <c r="P38" s="92" t="n">
        <v>27376.968</v>
      </c>
      <c r="Q38" s="92" t="n">
        <v>47.765</v>
      </c>
      <c r="R38" s="78" t="n">
        <f aca="false">P38/3600</f>
        <v>7.60471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648</v>
      </c>
      <c r="I39" s="88" t="n">
        <v>12.875</v>
      </c>
      <c r="J39" s="67" t="n">
        <f aca="false">H39/3600</f>
        <v>1.56888888888889</v>
      </c>
      <c r="L39" s="87" t="n">
        <v>3513.4032</v>
      </c>
      <c r="M39" s="88" t="n">
        <v>40.1238</v>
      </c>
      <c r="N39" s="88" t="n">
        <v>42.5593</v>
      </c>
      <c r="O39" s="88" t="n">
        <v>43.0023</v>
      </c>
      <c r="P39" s="88" t="n">
        <v>5495.875</v>
      </c>
      <c r="Q39" s="88" t="n">
        <v>12.734</v>
      </c>
      <c r="R39" s="67" t="n">
        <f aca="false">P39/3600</f>
        <v>1.5266319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106.703</v>
      </c>
      <c r="I40" s="90" t="n">
        <v>10.421</v>
      </c>
      <c r="J40" s="72" t="n">
        <f aca="false">H40/3600</f>
        <v>1.41852861111111</v>
      </c>
      <c r="L40" s="89" t="n">
        <v>1714.4776</v>
      </c>
      <c r="M40" s="90" t="n">
        <v>37.1258</v>
      </c>
      <c r="N40" s="90" t="n">
        <v>40.293</v>
      </c>
      <c r="O40" s="90" t="n">
        <v>40.3918</v>
      </c>
      <c r="P40" s="90" t="n">
        <v>5201.109</v>
      </c>
      <c r="Q40" s="90" t="n">
        <v>10.421</v>
      </c>
      <c r="R40" s="72" t="n">
        <f aca="false">P40/3600</f>
        <v>1.444752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4771.015</v>
      </c>
      <c r="I41" s="90" t="n">
        <v>8.812</v>
      </c>
      <c r="J41" s="72" t="n">
        <f aca="false">H41/3600</f>
        <v>1.32528194444444</v>
      </c>
      <c r="L41" s="89" t="n">
        <v>843.2056</v>
      </c>
      <c r="M41" s="90" t="n">
        <v>34.2654</v>
      </c>
      <c r="N41" s="90" t="n">
        <v>38.3855</v>
      </c>
      <c r="O41" s="90" t="n">
        <v>38.2337</v>
      </c>
      <c r="P41" s="90" t="n">
        <v>4795.344</v>
      </c>
      <c r="Q41" s="90" t="n">
        <v>8.937</v>
      </c>
      <c r="R41" s="72" t="n">
        <f aca="false">P41/3600</f>
        <v>1.3320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574.171</v>
      </c>
      <c r="I42" s="92" t="n">
        <v>7.906</v>
      </c>
      <c r="J42" s="78" t="n">
        <f aca="false">H42/3600</f>
        <v>1.27060305555556</v>
      </c>
      <c r="L42" s="91" t="n">
        <v>437.9912</v>
      </c>
      <c r="M42" s="92" t="n">
        <v>31.7571</v>
      </c>
      <c r="N42" s="92" t="n">
        <v>36.9464</v>
      </c>
      <c r="O42" s="92" t="n">
        <v>36.6359</v>
      </c>
      <c r="P42" s="92" t="n">
        <v>4547.265</v>
      </c>
      <c r="Q42" s="92" t="n">
        <v>8.296</v>
      </c>
      <c r="R42" s="78" t="n">
        <f aca="false">P42/3600</f>
        <v>1.2631291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465.875</v>
      </c>
      <c r="I43" s="88" t="n">
        <v>14.187</v>
      </c>
      <c r="J43" s="67" t="n">
        <f aca="false">H43/3600</f>
        <v>1.79607638888889</v>
      </c>
      <c r="L43" s="87" t="n">
        <v>3611.1776</v>
      </c>
      <c r="M43" s="88" t="n">
        <v>39.8604</v>
      </c>
      <c r="N43" s="88" t="n">
        <v>43.1715</v>
      </c>
      <c r="O43" s="88" t="n">
        <v>44.5613</v>
      </c>
      <c r="P43" s="88" t="n">
        <v>6451.39</v>
      </c>
      <c r="Q43" s="88" t="n">
        <v>14.359</v>
      </c>
      <c r="R43" s="67" t="n">
        <f aca="false">P43/3600</f>
        <v>1.79205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019.812</v>
      </c>
      <c r="I44" s="90" t="n">
        <v>11.812</v>
      </c>
      <c r="J44" s="72" t="n">
        <f aca="false">H44/3600</f>
        <v>1.67217</v>
      </c>
      <c r="L44" s="89" t="n">
        <v>1710.1856</v>
      </c>
      <c r="M44" s="90" t="n">
        <v>37.3562</v>
      </c>
      <c r="N44" s="90" t="n">
        <v>41.3149</v>
      </c>
      <c r="O44" s="90" t="n">
        <v>42.3763</v>
      </c>
      <c r="P44" s="90" t="n">
        <v>5942.234</v>
      </c>
      <c r="Q44" s="90" t="n">
        <v>12.39</v>
      </c>
      <c r="R44" s="72" t="n">
        <f aca="false">P44/3600</f>
        <v>1.650620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692.735</v>
      </c>
      <c r="I45" s="90" t="n">
        <v>10.954</v>
      </c>
      <c r="J45" s="72" t="n">
        <f aca="false">H45/3600</f>
        <v>1.58131527777778</v>
      </c>
      <c r="L45" s="89" t="n">
        <v>857.7208</v>
      </c>
      <c r="M45" s="90" t="n">
        <v>34.6417</v>
      </c>
      <c r="N45" s="90" t="n">
        <v>39.6748</v>
      </c>
      <c r="O45" s="90" t="n">
        <v>40.5443</v>
      </c>
      <c r="P45" s="90" t="n">
        <v>5688.234</v>
      </c>
      <c r="Q45" s="90" t="n">
        <v>10.281</v>
      </c>
      <c r="R45" s="72" t="n">
        <f aca="false">P45/3600</f>
        <v>1.58006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496.907</v>
      </c>
      <c r="I46" s="92" t="n">
        <v>9.39</v>
      </c>
      <c r="J46" s="78" t="n">
        <f aca="false">H46/3600</f>
        <v>1.52691861111111</v>
      </c>
      <c r="L46" s="91" t="n">
        <v>450.256</v>
      </c>
      <c r="M46" s="92" t="n">
        <v>31.9357</v>
      </c>
      <c r="N46" s="92" t="n">
        <v>38.4305</v>
      </c>
      <c r="O46" s="92" t="n">
        <v>39.1981</v>
      </c>
      <c r="P46" s="92" t="n">
        <v>5419.359</v>
      </c>
      <c r="Q46" s="92" t="n">
        <v>9.328</v>
      </c>
      <c r="R46" s="78" t="n">
        <f aca="false">P46/3600</f>
        <v>1.50537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5867.25</v>
      </c>
      <c r="I47" s="88" t="n">
        <v>16.468</v>
      </c>
      <c r="J47" s="67" t="n">
        <f aca="false">H47/3600</f>
        <v>1.62979166666667</v>
      </c>
      <c r="L47" s="87" t="n">
        <v>6737.3176</v>
      </c>
      <c r="M47" s="88" t="n">
        <v>37.7859</v>
      </c>
      <c r="N47" s="88" t="n">
        <v>40.8829</v>
      </c>
      <c r="O47" s="88" t="n">
        <v>41.8777</v>
      </c>
      <c r="P47" s="88" t="n">
        <v>5856</v>
      </c>
      <c r="Q47" s="88" t="n">
        <v>16.75</v>
      </c>
      <c r="R47" s="67" t="n">
        <f aca="false">P47/3600</f>
        <v>1.62666666666667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305.734</v>
      </c>
      <c r="I48" s="90" t="n">
        <v>12.609</v>
      </c>
      <c r="J48" s="72" t="n">
        <f aca="false">H48/3600</f>
        <v>1.473815</v>
      </c>
      <c r="L48" s="89" t="n">
        <v>3108.1192</v>
      </c>
      <c r="M48" s="90" t="n">
        <v>34.3924</v>
      </c>
      <c r="N48" s="90" t="n">
        <v>38.5167</v>
      </c>
      <c r="O48" s="90" t="n">
        <v>39.4186</v>
      </c>
      <c r="P48" s="90" t="n">
        <v>5252.39</v>
      </c>
      <c r="Q48" s="90" t="n">
        <v>12.75</v>
      </c>
      <c r="R48" s="72" t="n">
        <f aca="false">P48/3600</f>
        <v>1.458997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4860.093</v>
      </c>
      <c r="I49" s="90" t="n">
        <v>10.156</v>
      </c>
      <c r="J49" s="72" t="n">
        <f aca="false">H49/3600</f>
        <v>1.35002583333333</v>
      </c>
      <c r="L49" s="89" t="n">
        <v>1462.6256</v>
      </c>
      <c r="M49" s="90" t="n">
        <v>31.3167</v>
      </c>
      <c r="N49" s="90" t="n">
        <v>36.7611</v>
      </c>
      <c r="O49" s="90" t="n">
        <v>37.56</v>
      </c>
      <c r="P49" s="90" t="n">
        <v>4839.453</v>
      </c>
      <c r="Q49" s="90" t="n">
        <v>10.281</v>
      </c>
      <c r="R49" s="72" t="n">
        <f aca="false">P49/3600</f>
        <v>1.344292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635.265</v>
      </c>
      <c r="I50" s="92" t="n">
        <v>9.031</v>
      </c>
      <c r="J50" s="78" t="n">
        <f aca="false">H50/3600</f>
        <v>1.28757361111111</v>
      </c>
      <c r="L50" s="91" t="n">
        <v>689.7176</v>
      </c>
      <c r="M50" s="92" t="n">
        <v>28.4901</v>
      </c>
      <c r="N50" s="92" t="n">
        <v>35.4873</v>
      </c>
      <c r="O50" s="92" t="n">
        <v>36.2284</v>
      </c>
      <c r="P50" s="92" t="n">
        <v>4557.765</v>
      </c>
      <c r="Q50" s="92" t="n">
        <v>8.953</v>
      </c>
      <c r="R50" s="78" t="n">
        <f aca="false">P50/3600</f>
        <v>1.2660458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270.296</v>
      </c>
      <c r="I51" s="88" t="n">
        <v>10.937</v>
      </c>
      <c r="J51" s="67" t="n">
        <f aca="false">H51/3600</f>
        <v>1.18619333333333</v>
      </c>
      <c r="L51" s="87" t="n">
        <v>4685.736</v>
      </c>
      <c r="M51" s="88" t="n">
        <v>38.6177</v>
      </c>
      <c r="N51" s="88" t="n">
        <v>41.0198</v>
      </c>
      <c r="O51" s="88" t="n">
        <v>42.4695</v>
      </c>
      <c r="P51" s="88" t="n">
        <v>4280.734</v>
      </c>
      <c r="Q51" s="88" t="n">
        <v>11.046</v>
      </c>
      <c r="R51" s="67" t="n">
        <f aca="false">P51/3600</f>
        <v>1.189092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3815.203</v>
      </c>
      <c r="I52" s="90" t="n">
        <v>8.218</v>
      </c>
      <c r="J52" s="72" t="n">
        <f aca="false">H52/3600</f>
        <v>1.05977861111111</v>
      </c>
      <c r="L52" s="89" t="n">
        <v>2050.9904</v>
      </c>
      <c r="M52" s="90" t="n">
        <v>35.5712</v>
      </c>
      <c r="N52" s="90" t="n">
        <v>38.8195</v>
      </c>
      <c r="O52" s="90" t="n">
        <v>40.4069</v>
      </c>
      <c r="P52" s="90" t="n">
        <v>3775.14</v>
      </c>
      <c r="Q52" s="90" t="n">
        <v>8.281</v>
      </c>
      <c r="R52" s="72" t="n">
        <f aca="false">P52/3600</f>
        <v>1.0486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447.813</v>
      </c>
      <c r="I53" s="90" t="n">
        <v>6.703</v>
      </c>
      <c r="J53" s="72" t="n">
        <f aca="false">H53/3600</f>
        <v>0.957725833333333</v>
      </c>
      <c r="L53" s="89" t="n">
        <v>960.756</v>
      </c>
      <c r="M53" s="90" t="n">
        <v>32.732</v>
      </c>
      <c r="N53" s="90" t="n">
        <v>37.0394</v>
      </c>
      <c r="O53" s="90" t="n">
        <v>38.7138</v>
      </c>
      <c r="P53" s="90" t="n">
        <v>3412.531</v>
      </c>
      <c r="Q53" s="90" t="n">
        <v>6.703</v>
      </c>
      <c r="R53" s="72" t="n">
        <f aca="false">P53/3600</f>
        <v>0.9479252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209.406</v>
      </c>
      <c r="I54" s="92" t="n">
        <v>5.89</v>
      </c>
      <c r="J54" s="78" t="n">
        <f aca="false">H54/3600</f>
        <v>0.891501666666667</v>
      </c>
      <c r="L54" s="91" t="n">
        <v>467.6088</v>
      </c>
      <c r="M54" s="92" t="n">
        <v>30.1489</v>
      </c>
      <c r="N54" s="92" t="n">
        <v>35.7587</v>
      </c>
      <c r="O54" s="92" t="n">
        <v>37.4235</v>
      </c>
      <c r="P54" s="92" t="n">
        <v>3125.625</v>
      </c>
      <c r="Q54" s="92" t="n">
        <v>5.75</v>
      </c>
      <c r="R54" s="78" t="n">
        <f aca="false">P54/3600</f>
        <v>0.8682291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89.453</v>
      </c>
      <c r="I55" s="88" t="n">
        <v>3.828</v>
      </c>
      <c r="J55" s="67" t="n">
        <f aca="false">H55/3600</f>
        <v>0.413736944444444</v>
      </c>
      <c r="L55" s="87" t="n">
        <v>1512.6664</v>
      </c>
      <c r="M55" s="88" t="n">
        <v>40.1922</v>
      </c>
      <c r="N55" s="88" t="n">
        <v>43.3609</v>
      </c>
      <c r="O55" s="88" t="n">
        <v>42.4749</v>
      </c>
      <c r="P55" s="88" t="n">
        <v>1470.188</v>
      </c>
      <c r="Q55" s="88" t="n">
        <v>3.828</v>
      </c>
      <c r="R55" s="67" t="n">
        <f aca="false">P55/3600</f>
        <v>0.40838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365.609</v>
      </c>
      <c r="I56" s="90" t="n">
        <v>3.125</v>
      </c>
      <c r="J56" s="72" t="n">
        <f aca="false">H56/3600</f>
        <v>0.379335833333333</v>
      </c>
      <c r="L56" s="89" t="n">
        <v>766.8072</v>
      </c>
      <c r="M56" s="90" t="n">
        <v>36.6101</v>
      </c>
      <c r="N56" s="90" t="n">
        <v>40.9337</v>
      </c>
      <c r="O56" s="90" t="n">
        <v>39.6881</v>
      </c>
      <c r="P56" s="90" t="n">
        <v>1341.359</v>
      </c>
      <c r="Q56" s="90" t="n">
        <v>3.171</v>
      </c>
      <c r="R56" s="72" t="n">
        <f aca="false">P56/3600</f>
        <v>0.3725997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254.797</v>
      </c>
      <c r="I57" s="90" t="n">
        <v>2.609</v>
      </c>
      <c r="J57" s="72" t="n">
        <f aca="false">H57/3600</f>
        <v>0.348554722222222</v>
      </c>
      <c r="L57" s="89" t="n">
        <v>381.3784</v>
      </c>
      <c r="M57" s="90" t="n">
        <v>33.354</v>
      </c>
      <c r="N57" s="90" t="n">
        <v>38.9901</v>
      </c>
      <c r="O57" s="90" t="n">
        <v>37.4743</v>
      </c>
      <c r="P57" s="90" t="n">
        <v>1249.484</v>
      </c>
      <c r="Q57" s="90" t="n">
        <v>2.609</v>
      </c>
      <c r="R57" s="72" t="n">
        <f aca="false">P57/3600</f>
        <v>0.347078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191.546</v>
      </c>
      <c r="I58" s="92" t="n">
        <v>2.312</v>
      </c>
      <c r="J58" s="78" t="n">
        <f aca="false">H58/3600</f>
        <v>0.330985</v>
      </c>
      <c r="L58" s="91" t="n">
        <v>196.4752</v>
      </c>
      <c r="M58" s="92" t="n">
        <v>30.6155</v>
      </c>
      <c r="N58" s="92" t="n">
        <v>37.5858</v>
      </c>
      <c r="O58" s="92" t="n">
        <v>35.8947</v>
      </c>
      <c r="P58" s="92" t="n">
        <v>1174.015</v>
      </c>
      <c r="Q58" s="92" t="n">
        <v>2.312</v>
      </c>
      <c r="R58" s="78" t="n">
        <f aca="false">P58/3600</f>
        <v>0.3261152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11.515</v>
      </c>
      <c r="I59" s="88" t="n">
        <v>4.64</v>
      </c>
      <c r="J59" s="67" t="n">
        <f aca="false">H59/3600</f>
        <v>0.447643055555556</v>
      </c>
      <c r="L59" s="87" t="n">
        <v>1562.6752</v>
      </c>
      <c r="M59" s="88" t="n">
        <v>37.4573</v>
      </c>
      <c r="N59" s="88" t="n">
        <v>42.7675</v>
      </c>
      <c r="O59" s="88" t="n">
        <v>43.756</v>
      </c>
      <c r="P59" s="88" t="n">
        <v>1597.765</v>
      </c>
      <c r="Q59" s="88" t="n">
        <v>4.671</v>
      </c>
      <c r="R59" s="67" t="n">
        <f aca="false">P59/3600</f>
        <v>0.4438236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398.687</v>
      </c>
      <c r="I60" s="90" t="n">
        <v>3.359</v>
      </c>
      <c r="J60" s="72" t="n">
        <f aca="false">H60/3600</f>
        <v>0.388524166666667</v>
      </c>
      <c r="L60" s="89" t="n">
        <v>607.8592</v>
      </c>
      <c r="M60" s="90" t="n">
        <v>34.2031</v>
      </c>
      <c r="N60" s="90" t="n">
        <v>40.8392</v>
      </c>
      <c r="O60" s="90" t="n">
        <v>41.7653</v>
      </c>
      <c r="P60" s="90" t="n">
        <v>1403.578</v>
      </c>
      <c r="Q60" s="90" t="n">
        <v>3.375</v>
      </c>
      <c r="R60" s="72" t="n">
        <f aca="false">P60/3600</f>
        <v>0.389882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327.171</v>
      </c>
      <c r="I61" s="90" t="n">
        <v>2.859</v>
      </c>
      <c r="J61" s="72" t="n">
        <f aca="false">H61/3600</f>
        <v>0.368658611111111</v>
      </c>
      <c r="L61" s="89" t="n">
        <v>272.8912</v>
      </c>
      <c r="M61" s="90" t="n">
        <v>31.4738</v>
      </c>
      <c r="N61" s="90" t="n">
        <v>39.3157</v>
      </c>
      <c r="O61" s="90" t="n">
        <v>40.2331</v>
      </c>
      <c r="P61" s="90" t="n">
        <v>1323.968</v>
      </c>
      <c r="Q61" s="90" t="n">
        <v>2.859</v>
      </c>
      <c r="R61" s="72" t="n">
        <f aca="false">P61/3600</f>
        <v>0.367768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84.218</v>
      </c>
      <c r="I62" s="92" t="n">
        <v>2.64</v>
      </c>
      <c r="J62" s="78" t="n">
        <f aca="false">H62/3600</f>
        <v>0.356727222222222</v>
      </c>
      <c r="L62" s="91" t="n">
        <v>136.852</v>
      </c>
      <c r="M62" s="92" t="n">
        <v>28.8481</v>
      </c>
      <c r="N62" s="92" t="n">
        <v>38.245</v>
      </c>
      <c r="O62" s="92" t="n">
        <v>39.0288</v>
      </c>
      <c r="P62" s="92" t="n">
        <v>1272.39</v>
      </c>
      <c r="Q62" s="92" t="n">
        <v>2.656</v>
      </c>
      <c r="R62" s="78" t="n">
        <f aca="false">P62/3600</f>
        <v>0.353441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24.422</v>
      </c>
      <c r="I63" s="88" t="n">
        <v>3.875</v>
      </c>
      <c r="J63" s="67" t="n">
        <f aca="false">H63/3600</f>
        <v>0.367895</v>
      </c>
      <c r="L63" s="87" t="n">
        <v>1598.968</v>
      </c>
      <c r="M63" s="88" t="n">
        <v>37.7193</v>
      </c>
      <c r="N63" s="88" t="n">
        <v>40.7059</v>
      </c>
      <c r="O63" s="88" t="n">
        <v>41.5793</v>
      </c>
      <c r="P63" s="88" t="n">
        <v>1318.296</v>
      </c>
      <c r="Q63" s="88" t="n">
        <v>3.843</v>
      </c>
      <c r="R63" s="67" t="n">
        <f aca="false">P63/3600</f>
        <v>0.36619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186.703</v>
      </c>
      <c r="I64" s="90" t="n">
        <v>2.984</v>
      </c>
      <c r="J64" s="72" t="n">
        <f aca="false">H64/3600</f>
        <v>0.329639722222222</v>
      </c>
      <c r="L64" s="89" t="n">
        <v>737.5336</v>
      </c>
      <c r="M64" s="90" t="n">
        <v>34.445</v>
      </c>
      <c r="N64" s="90" t="n">
        <v>38.3047</v>
      </c>
      <c r="O64" s="90" t="n">
        <v>39.046</v>
      </c>
      <c r="P64" s="90" t="n">
        <v>1172.156</v>
      </c>
      <c r="Q64" s="90" t="n">
        <v>2.953</v>
      </c>
      <c r="R64" s="72" t="n">
        <f aca="false">P64/3600</f>
        <v>0.32559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086.343</v>
      </c>
      <c r="I65" s="90" t="n">
        <v>2.406</v>
      </c>
      <c r="J65" s="72" t="n">
        <f aca="false">H65/3600</f>
        <v>0.301761944444445</v>
      </c>
      <c r="L65" s="89" t="n">
        <v>347.212</v>
      </c>
      <c r="M65" s="90" t="n">
        <v>31.3991</v>
      </c>
      <c r="N65" s="90" t="n">
        <v>36.4298</v>
      </c>
      <c r="O65" s="90" t="n">
        <v>37.0857</v>
      </c>
      <c r="P65" s="90" t="n">
        <v>1072.906</v>
      </c>
      <c r="Q65" s="90" t="n">
        <v>2.406</v>
      </c>
      <c r="R65" s="72" t="n">
        <f aca="false">P65/3600</f>
        <v>0.298029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42.921</v>
      </c>
      <c r="I66" s="92" t="n">
        <v>2.125</v>
      </c>
      <c r="J66" s="78" t="n">
        <f aca="false">H66/3600</f>
        <v>0.289700277777778</v>
      </c>
      <c r="L66" s="91" t="n">
        <v>162.6208</v>
      </c>
      <c r="M66" s="92" t="n">
        <v>28.5967</v>
      </c>
      <c r="N66" s="92" t="n">
        <v>35.1116</v>
      </c>
      <c r="O66" s="92" t="n">
        <v>35.6822</v>
      </c>
      <c r="P66" s="92" t="n">
        <v>1025.531</v>
      </c>
      <c r="Q66" s="92" t="n">
        <v>2.093</v>
      </c>
      <c r="R66" s="78" t="n">
        <f aca="false">P66/3600</f>
        <v>0.2848697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59.546</v>
      </c>
      <c r="I67" s="88" t="n">
        <v>2.781</v>
      </c>
      <c r="J67" s="67" t="n">
        <f aca="false">H67/3600</f>
        <v>0.266540555555556</v>
      </c>
      <c r="L67" s="87" t="n">
        <v>1191.8304</v>
      </c>
      <c r="M67" s="88" t="n">
        <v>38.9953</v>
      </c>
      <c r="N67" s="88" t="n">
        <v>41.0413</v>
      </c>
      <c r="O67" s="88" t="n">
        <v>42.128</v>
      </c>
      <c r="P67" s="88" t="n">
        <v>962.781</v>
      </c>
      <c r="Q67" s="88" t="n">
        <v>2.829</v>
      </c>
      <c r="R67" s="67" t="n">
        <f aca="false">P67/3600</f>
        <v>0.26743916666666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72.703</v>
      </c>
      <c r="I68" s="90" t="n">
        <v>2.234</v>
      </c>
      <c r="J68" s="72" t="n">
        <f aca="false">H68/3600</f>
        <v>0.2424175</v>
      </c>
      <c r="L68" s="89" t="n">
        <v>593.4536</v>
      </c>
      <c r="M68" s="90" t="n">
        <v>35.4144</v>
      </c>
      <c r="N68" s="90" t="n">
        <v>38.4882</v>
      </c>
      <c r="O68" s="90" t="n">
        <v>39.6729</v>
      </c>
      <c r="P68" s="90" t="n">
        <v>871.531</v>
      </c>
      <c r="Q68" s="90" t="n">
        <v>2.281</v>
      </c>
      <c r="R68" s="72" t="n">
        <f aca="false">P68/3600</f>
        <v>0.2420919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781.515</v>
      </c>
      <c r="I69" s="90" t="n">
        <v>1.828</v>
      </c>
      <c r="J69" s="72" t="n">
        <f aca="false">H69/3600</f>
        <v>0.2170875</v>
      </c>
      <c r="L69" s="89" t="n">
        <v>289.5992</v>
      </c>
      <c r="M69" s="90" t="n">
        <v>32.1055</v>
      </c>
      <c r="N69" s="90" t="n">
        <v>36.5795</v>
      </c>
      <c r="O69" s="90" t="n">
        <v>37.749</v>
      </c>
      <c r="P69" s="90" t="n">
        <v>787.688</v>
      </c>
      <c r="Q69" s="90" t="n">
        <v>1.828</v>
      </c>
      <c r="R69" s="72" t="n">
        <f aca="false">P69/3600</f>
        <v>0.21880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35.89</v>
      </c>
      <c r="I70" s="92" t="n">
        <v>1.546</v>
      </c>
      <c r="J70" s="78" t="n">
        <f aca="false">H70/3600</f>
        <v>0.204413888888889</v>
      </c>
      <c r="L70" s="91" t="n">
        <v>142.2128</v>
      </c>
      <c r="M70" s="92" t="n">
        <v>29.382</v>
      </c>
      <c r="N70" s="92" t="n">
        <v>35.1744</v>
      </c>
      <c r="O70" s="92" t="n">
        <v>36.2886</v>
      </c>
      <c r="P70" s="92" t="n">
        <v>730.765</v>
      </c>
      <c r="Q70" s="92" t="n">
        <v>1.579</v>
      </c>
      <c r="R70" s="78" t="n">
        <f aca="false">P70/3600</f>
        <v>0.2029902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3</v>
      </c>
      <c r="B71" s="85" t="s">
        <v>78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9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80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591.078</v>
      </c>
      <c r="I83" s="88" t="n">
        <v>12.735</v>
      </c>
      <c r="J83" s="67" t="n">
        <f aca="false">H83/3600</f>
        <v>1.55307722222222</v>
      </c>
      <c r="L83" s="87" t="n">
        <v>3645.564</v>
      </c>
      <c r="M83" s="88" t="n">
        <v>40.1986</v>
      </c>
      <c r="N83" s="88" t="n">
        <v>42.297</v>
      </c>
      <c r="O83" s="88" t="n">
        <v>42.7692</v>
      </c>
      <c r="P83" s="88" t="n">
        <v>5554.296</v>
      </c>
      <c r="Q83" s="88" t="n">
        <v>12.703</v>
      </c>
      <c r="R83" s="67" t="n">
        <f aca="false">P83/3600</f>
        <v>1.5428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090.516</v>
      </c>
      <c r="I84" s="90" t="n">
        <v>10.375</v>
      </c>
      <c r="J84" s="72" t="n">
        <f aca="false">H84/3600</f>
        <v>1.41403222222222</v>
      </c>
      <c r="L84" s="89" t="n">
        <v>1821.3128</v>
      </c>
      <c r="M84" s="90" t="n">
        <v>37.0997</v>
      </c>
      <c r="N84" s="90" t="n">
        <v>39.7663</v>
      </c>
      <c r="O84" s="90" t="n">
        <v>39.9488</v>
      </c>
      <c r="P84" s="90" t="n">
        <v>5164.438</v>
      </c>
      <c r="Q84" s="90" t="n">
        <v>10.64</v>
      </c>
      <c r="R84" s="72" t="n">
        <f aca="false">P84/3600</f>
        <v>1.434566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86.938</v>
      </c>
      <c r="I85" s="90" t="n">
        <v>8.89</v>
      </c>
      <c r="J85" s="72" t="n">
        <f aca="false">H85/3600</f>
        <v>1.329705</v>
      </c>
      <c r="L85" s="89" t="n">
        <v>917.6688</v>
      </c>
      <c r="M85" s="90" t="n">
        <v>34.1057</v>
      </c>
      <c r="N85" s="90" t="n">
        <v>37.6738</v>
      </c>
      <c r="O85" s="90" t="n">
        <v>37.6404</v>
      </c>
      <c r="P85" s="90" t="n">
        <v>4773.859</v>
      </c>
      <c r="Q85" s="90" t="n">
        <v>9.156</v>
      </c>
      <c r="R85" s="72" t="n">
        <f aca="false">P85/3600</f>
        <v>1.3260719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501.187</v>
      </c>
      <c r="I86" s="92" t="n">
        <v>7.719</v>
      </c>
      <c r="J86" s="78" t="n">
        <f aca="false">H86/3600</f>
        <v>1.25032972222222</v>
      </c>
      <c r="L86" s="91" t="n">
        <v>487.5744</v>
      </c>
      <c r="M86" s="92" t="n">
        <v>31.4386</v>
      </c>
      <c r="N86" s="92" t="n">
        <v>36.0428</v>
      </c>
      <c r="O86" s="92" t="n">
        <v>35.9031</v>
      </c>
      <c r="P86" s="92" t="n">
        <v>4504.875</v>
      </c>
      <c r="Q86" s="92" t="n">
        <v>7.828</v>
      </c>
      <c r="R86" s="78" t="n">
        <f aca="false">P86/3600</f>
        <v>1.2513541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200.406</v>
      </c>
      <c r="I87" s="88" t="n">
        <v>26.687</v>
      </c>
      <c r="J87" s="67" t="n">
        <f aca="false">H87/3600</f>
        <v>3.38900166666667</v>
      </c>
      <c r="L87" s="87" t="n">
        <v>5521.4693</v>
      </c>
      <c r="M87" s="88" t="n">
        <v>41.5705</v>
      </c>
      <c r="N87" s="88" t="n">
        <v>45.1903</v>
      </c>
      <c r="O87" s="88" t="n">
        <v>45.0519</v>
      </c>
      <c r="P87" s="88" t="n">
        <v>12132.25</v>
      </c>
      <c r="Q87" s="88" t="n">
        <v>26.671</v>
      </c>
      <c r="R87" s="67" t="n">
        <f aca="false">P87/3600</f>
        <v>3.37006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0706.75</v>
      </c>
      <c r="I88" s="90" t="n">
        <v>21.593</v>
      </c>
      <c r="J88" s="72" t="n">
        <f aca="false">H88/3600</f>
        <v>2.97409722222222</v>
      </c>
      <c r="L88" s="89" t="n">
        <v>2875.8235</v>
      </c>
      <c r="M88" s="90" t="n">
        <v>37.7994</v>
      </c>
      <c r="N88" s="90" t="n">
        <v>42.482</v>
      </c>
      <c r="O88" s="90" t="n">
        <v>42.0387</v>
      </c>
      <c r="P88" s="90" t="n">
        <v>10886.687</v>
      </c>
      <c r="Q88" s="90" t="n">
        <v>21.796</v>
      </c>
      <c r="R88" s="72" t="n">
        <f aca="false">P88/3600</f>
        <v>3.0240797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9626.812</v>
      </c>
      <c r="I89" s="90" t="n">
        <v>18.031</v>
      </c>
      <c r="J89" s="72" t="n">
        <f aca="false">H89/3600</f>
        <v>2.67411444444444</v>
      </c>
      <c r="L89" s="89" t="n">
        <v>1419.5448</v>
      </c>
      <c r="M89" s="90" t="n">
        <v>34.1948</v>
      </c>
      <c r="N89" s="90" t="n">
        <v>40.3973</v>
      </c>
      <c r="O89" s="90" t="n">
        <v>39.7128</v>
      </c>
      <c r="P89" s="90" t="n">
        <v>9648.281</v>
      </c>
      <c r="Q89" s="90" t="n">
        <v>18.312</v>
      </c>
      <c r="R89" s="72" t="n">
        <f aca="false">P89/3600</f>
        <v>2.6800780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8897.281</v>
      </c>
      <c r="I90" s="92" t="n">
        <v>15.718</v>
      </c>
      <c r="J90" s="78" t="n">
        <f aca="false">H90/3600</f>
        <v>2.47146694444445</v>
      </c>
      <c r="L90" s="91" t="n">
        <v>702.3077</v>
      </c>
      <c r="M90" s="92" t="n">
        <v>31.1411</v>
      </c>
      <c r="N90" s="92" t="n">
        <v>38.9196</v>
      </c>
      <c r="O90" s="92" t="n">
        <v>37.961</v>
      </c>
      <c r="P90" s="92" t="n">
        <v>8983.703</v>
      </c>
      <c r="Q90" s="92" t="n">
        <v>16.031</v>
      </c>
      <c r="R90" s="78" t="n">
        <f aca="false">P90/3600</f>
        <v>2.4954730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5029.218</v>
      </c>
      <c r="I91" s="88" t="n">
        <v>8.484</v>
      </c>
      <c r="J91" s="67" t="n">
        <f aca="false">H91/3600</f>
        <v>1.397005</v>
      </c>
      <c r="L91" s="87" t="n">
        <v>1525.8856</v>
      </c>
      <c r="M91" s="88" t="n">
        <v>45.7575</v>
      </c>
      <c r="N91" s="88" t="n">
        <v>44.8494</v>
      </c>
      <c r="O91" s="88" t="n">
        <v>44.8391</v>
      </c>
      <c r="P91" s="88" t="n">
        <v>4999.75</v>
      </c>
      <c r="Q91" s="88" t="n">
        <v>9</v>
      </c>
      <c r="R91" s="67" t="n">
        <f aca="false">P91/3600</f>
        <v>1.388819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4968.062</v>
      </c>
      <c r="I92" s="90" t="n">
        <v>8.328</v>
      </c>
      <c r="J92" s="72" t="n">
        <f aca="false">H92/3600</f>
        <v>1.38001722222222</v>
      </c>
      <c r="L92" s="89" t="n">
        <v>1151.6144</v>
      </c>
      <c r="M92" s="90" t="n">
        <v>41.3453</v>
      </c>
      <c r="N92" s="90" t="n">
        <v>41.3387</v>
      </c>
      <c r="O92" s="90" t="n">
        <v>41.2907</v>
      </c>
      <c r="P92" s="90" t="n">
        <v>4967.734</v>
      </c>
      <c r="Q92" s="90" t="n">
        <v>8.89</v>
      </c>
      <c r="R92" s="72" t="n">
        <f aca="false">P92/3600</f>
        <v>1.379926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932.015</v>
      </c>
      <c r="I93" s="90" t="n">
        <v>8.234</v>
      </c>
      <c r="J93" s="72" t="n">
        <f aca="false">H93/3600</f>
        <v>1.37000416666667</v>
      </c>
      <c r="L93" s="89" t="n">
        <v>857.2448</v>
      </c>
      <c r="M93" s="90" t="n">
        <v>36.6489</v>
      </c>
      <c r="N93" s="90" t="n">
        <v>39.2028</v>
      </c>
      <c r="O93" s="90" t="n">
        <v>39.12</v>
      </c>
      <c r="P93" s="90" t="n">
        <v>4836.343</v>
      </c>
      <c r="Q93" s="90" t="n">
        <v>9.375</v>
      </c>
      <c r="R93" s="72" t="n">
        <f aca="false">P93/3600</f>
        <v>1.3434286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4808.266</v>
      </c>
      <c r="I94" s="92" t="n">
        <v>8.031</v>
      </c>
      <c r="J94" s="78" t="n">
        <f aca="false">H94/3600</f>
        <v>1.33562944444444</v>
      </c>
      <c r="L94" s="91" t="n">
        <v>611.2</v>
      </c>
      <c r="M94" s="92" t="n">
        <v>32.0378</v>
      </c>
      <c r="N94" s="92" t="n">
        <v>37.9497</v>
      </c>
      <c r="O94" s="92" t="n">
        <v>37.6313</v>
      </c>
      <c r="P94" s="92" t="n">
        <v>4808.75</v>
      </c>
      <c r="Q94" s="92" t="n">
        <v>8.015</v>
      </c>
      <c r="R94" s="78" t="n">
        <f aca="false">P94/3600</f>
        <v>1.335763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617.437</v>
      </c>
      <c r="I95" s="88" t="n">
        <v>15.89</v>
      </c>
      <c r="J95" s="67" t="n">
        <f aca="false">H95/3600</f>
        <v>2.3937325</v>
      </c>
      <c r="L95" s="87" t="n">
        <v>863.9731</v>
      </c>
      <c r="M95" s="88" t="n">
        <v>49.3675</v>
      </c>
      <c r="N95" s="88" t="n">
        <v>52.5509</v>
      </c>
      <c r="O95" s="88" t="n">
        <v>53.6111</v>
      </c>
      <c r="P95" s="88" t="n">
        <v>8548.64</v>
      </c>
      <c r="Q95" s="88" t="n">
        <v>16.14</v>
      </c>
      <c r="R95" s="67" t="n">
        <f aca="false">P95/3600</f>
        <v>2.37462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8436.625</v>
      </c>
      <c r="I96" s="90" t="n">
        <v>15.437</v>
      </c>
      <c r="J96" s="72" t="n">
        <f aca="false">H96/3600</f>
        <v>2.34350694444444</v>
      </c>
      <c r="L96" s="89" t="n">
        <v>541.7206</v>
      </c>
      <c r="M96" s="90" t="n">
        <v>45.6554</v>
      </c>
      <c r="N96" s="90" t="n">
        <v>49.414</v>
      </c>
      <c r="O96" s="90" t="n">
        <v>50.5426</v>
      </c>
      <c r="P96" s="90" t="n">
        <v>8450.453</v>
      </c>
      <c r="Q96" s="90" t="n">
        <v>15.609</v>
      </c>
      <c r="R96" s="72" t="n">
        <f aca="false">P96/3600</f>
        <v>2.3473480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227.578</v>
      </c>
      <c r="I97" s="90" t="n">
        <v>14.828</v>
      </c>
      <c r="J97" s="72" t="n">
        <f aca="false">H97/3600</f>
        <v>2.28543833333333</v>
      </c>
      <c r="L97" s="89" t="n">
        <v>344.737</v>
      </c>
      <c r="M97" s="90" t="n">
        <v>42.0268</v>
      </c>
      <c r="N97" s="90" t="n">
        <v>46.9511</v>
      </c>
      <c r="O97" s="90" t="n">
        <v>48.1845</v>
      </c>
      <c r="P97" s="90" t="n">
        <v>8248.015</v>
      </c>
      <c r="Q97" s="90" t="n">
        <v>15.046</v>
      </c>
      <c r="R97" s="72" t="n">
        <f aca="false">P97/3600</f>
        <v>2.2911152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128.516</v>
      </c>
      <c r="I98" s="92" t="n">
        <v>14.469</v>
      </c>
      <c r="J98" s="78" t="n">
        <f aca="false">H98/3600</f>
        <v>2.25792111111111</v>
      </c>
      <c r="L98" s="91" t="n">
        <v>224.5622</v>
      </c>
      <c r="M98" s="92" t="n">
        <v>38.4423</v>
      </c>
      <c r="N98" s="92" t="n">
        <v>44.9711</v>
      </c>
      <c r="O98" s="92" t="n">
        <v>46.2668</v>
      </c>
      <c r="P98" s="92" t="n">
        <v>8024.703</v>
      </c>
      <c r="Q98" s="92" t="n">
        <v>15.218</v>
      </c>
      <c r="R98" s="78" t="n">
        <f aca="false">P98/3600</f>
        <v>2.2290841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2.9639750457532</v>
      </c>
      <c r="J106" s="96" t="n">
        <f aca="false">GEOMEAN(J3:J98)</f>
        <v>0</v>
      </c>
      <c r="Q106" s="96" t="n">
        <f aca="false">GEOMEAN(Q3:Q98)</f>
        <v>13.1226416199818</v>
      </c>
      <c r="R106" s="96" t="n">
        <f aca="false">GEOMEAN(R3:R98)</f>
        <v>0</v>
      </c>
      <c r="T106" s="36"/>
      <c r="U106" s="36"/>
      <c r="V106" s="36"/>
      <c r="W106" s="36"/>
      <c r="X106" s="36"/>
      <c r="Y106" s="36"/>
    </row>
    <row r="107" customFormat="false" ht="12" hidden="false" customHeight="false" outlineLevel="0" collapsed="false">
      <c r="B107" s="1" t="s">
        <v>98</v>
      </c>
      <c r="Q107" s="97" t="n">
        <f aca="false">Q106/I106</f>
        <v>1.01223903730674</v>
      </c>
      <c r="R107" s="97" t="e">
        <f aca="false">R106/J106</f>
        <v>#DIV/0!</v>
      </c>
      <c r="T107" s="36"/>
      <c r="U107" s="36"/>
      <c r="V107" s="36"/>
      <c r="W107" s="36"/>
      <c r="X107" s="36"/>
      <c r="Y107" s="36"/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434543611111111</v>
      </c>
      <c r="J108" s="96" t="n">
        <f aca="false">SUM(J3:J98)</f>
        <v>212.150532777778</v>
      </c>
      <c r="Q108" s="96" t="n">
        <f aca="false">SUM(Q3:Q98)/3600</f>
        <v>0.440097777777778</v>
      </c>
      <c r="R108" s="96" t="n">
        <f aca="false">SUM(R3:R98)</f>
        <v>210.949959166667</v>
      </c>
      <c r="T108" s="36"/>
      <c r="U108" s="36"/>
      <c r="V108" s="36"/>
      <c r="W108" s="36"/>
      <c r="X108" s="36"/>
      <c r="Y108" s="36"/>
    </row>
    <row r="109" customFormat="false" ht="12" hidden="false" customHeight="false" outlineLevel="0" collapsed="false">
      <c r="T109" s="36"/>
      <c r="U109" s="36"/>
      <c r="V109" s="36"/>
      <c r="W109" s="36"/>
      <c r="X109" s="36"/>
      <c r="Y109" s="36"/>
    </row>
    <row r="110" customFormat="false" ht="12" hidden="false" customHeight="false" outlineLevel="0" collapsed="false">
      <c r="T110" s="36"/>
      <c r="U110" s="36"/>
      <c r="V110" s="36"/>
      <c r="W110" s="36"/>
      <c r="X110" s="36"/>
      <c r="Y110" s="36"/>
    </row>
    <row r="111" customFormat="false" ht="12.75" hidden="false" customHeight="false" outlineLevel="0" collapsed="false">
      <c r="B111" s="1" t="s">
        <v>100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10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3.0852355592705</v>
      </c>
      <c r="J113" s="96" t="n">
        <f aca="false">GEOMEAN(J3:J10,J19:J82)</f>
        <v>1.70609905914205</v>
      </c>
      <c r="Q113" s="96" t="n">
        <f aca="false">GEOMEAN(Q3:Q10,Q19:Q82)</f>
        <v>13.1882463493894</v>
      </c>
      <c r="R113" s="96" t="n">
        <f aca="false">GEOMEAN(R3:R10,R19:R82)</f>
        <v>1.69489747104945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1.00787229161083</v>
      </c>
      <c r="R114" s="97" t="n">
        <f aca="false">R113/J113</f>
        <v>0.9934343858684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2-01T06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4WZB3UJClcerDY9N7ZXl/b7YTEWH8T8pdL68sWxJNY3pvAN4mo4mM8ReXZSseElo6pmjJcU
uBlpxoOKttr40sb8FYhPk87Fh9xZQXe0Rb/ANK8aeVHMEXJJZSSA51Ci6+Pi/HHm0g5t/o0j
3DEWAiejlhxKsGERUax09/moKTBJQL8degyR6XT47K0UjXgwkgQZpadDCI8+sL2H/MvZ1P0Y
fCEGmlLTMj6/tnJTNhGg3</vt:lpwstr>
  </property>
  <property fmtid="{D5CDD505-2E9C-101B-9397-08002B2CF9AE}" pid="3" name="_ms_pID_7253431">
    <vt:lpwstr>jiaNBgh2M3ToTWZbU9gbXu5OJJX+Td0lCqb16EiFAakcrFLbuT4
ER8mOozfVaOToPbjbATPHZvlPhtY+aRm</vt:lpwstr>
  </property>
</Properties>
</file>