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1.1 (anchor)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0254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CE4 Subtest1.4 simulated results by JVCKenwoo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2"/>
      <charset val="128"/>
    </font>
    <font>
      <sz val="12"/>
      <color rgb="FF993300"/>
      <name val="ＭＳ Ｐゴシック"/>
      <family val="2"/>
      <charset val="128"/>
    </font>
    <font>
      <b val="true"/>
      <sz val="18"/>
      <color rgb="FF333399"/>
      <name val="ＭＳ Ｐゴシック"/>
      <family val="2"/>
      <charset val="128"/>
    </font>
    <font>
      <b val="true"/>
      <sz val="12"/>
      <color rgb="FFFFFFFF"/>
      <name val="ＭＳ Ｐゴシック"/>
      <family val="2"/>
      <charset val="128"/>
    </font>
    <font>
      <sz val="12"/>
      <color rgb="FFFF9900"/>
      <name val="ＭＳ Ｐゴシック"/>
      <family val="2"/>
      <charset val="128"/>
    </font>
    <font>
      <sz val="12"/>
      <color rgb="FF333399"/>
      <name val="ＭＳ Ｐゴシック"/>
      <family val="2"/>
      <charset val="128"/>
    </font>
    <font>
      <b val="true"/>
      <sz val="12"/>
      <color rgb="FF333333"/>
      <name val="ＭＳ Ｐゴシック"/>
      <family val="2"/>
      <charset val="128"/>
    </font>
    <font>
      <sz val="12"/>
      <color rgb="FFF20884"/>
      <name val="ＭＳ Ｐゴシック"/>
      <family val="2"/>
      <charset val="128"/>
    </font>
    <font>
      <sz val="12"/>
      <color rgb="FF006411"/>
      <name val="ＭＳ Ｐゴシック"/>
      <family val="2"/>
      <charset val="128"/>
    </font>
    <font>
      <b val="true"/>
      <sz val="15"/>
      <color rgb="FF333399"/>
      <name val="ＭＳ Ｐゴシック"/>
      <family val="2"/>
      <charset val="128"/>
    </font>
    <font>
      <b val="true"/>
      <sz val="13"/>
      <color rgb="FF333399"/>
      <name val="ＭＳ Ｐゴシック"/>
      <family val="2"/>
      <charset val="128"/>
    </font>
    <font>
      <b val="true"/>
      <sz val="11"/>
      <color rgb="FF333399"/>
      <name val="ＭＳ Ｐゴシック"/>
      <family val="2"/>
      <charset val="128"/>
    </font>
    <font>
      <b val="true"/>
      <sz val="12"/>
      <color rgb="FFFF9900"/>
      <name val="ＭＳ Ｐゴシック"/>
      <family val="2"/>
      <charset val="128"/>
    </font>
    <font>
      <i val="true"/>
      <sz val="12"/>
      <color rgb="FF808080"/>
      <name val="ＭＳ Ｐゴシック"/>
      <family val="2"/>
      <charset val="128"/>
    </font>
    <font>
      <sz val="12"/>
      <color rgb="FFDD0806"/>
      <name val="ＭＳ Ｐゴシック"/>
      <family val="2"/>
      <charset val="128"/>
    </font>
    <font>
      <b val="true"/>
      <sz val="12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80060521796"/>
          <c:y val="0.115524268247499"/>
          <c:w val="0.933466917477713"/>
          <c:h val="0.823045572434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35602"/>
        <c:axId val="28691296"/>
      </c:scatterChart>
      <c:valAx>
        <c:axId val="1883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296"/>
        <c:crossesAt val="0"/>
        <c:crossBetween val="midCat"/>
      </c:valAx>
      <c:valAx>
        <c:axId val="286912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632456465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28118099289"/>
          <c:y val="0.776583919970359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7225057318246"/>
          <c:w val="0.932230457393227"/>
          <c:h val="0.822128540788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692873"/>
        <c:axId val="79015938"/>
      </c:scatterChart>
      <c:valAx>
        <c:axId val="4269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38"/>
        <c:crossesAt val="0"/>
        <c:crossBetween val="midCat"/>
      </c:valAx>
      <c:valAx>
        <c:axId val="790159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3722357813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46350122032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21505694424"/>
          <c:w val="0.923876991114205"/>
          <c:h val="0.820958438100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827366"/>
        <c:axId val="19687980"/>
      </c:scatterChart>
      <c:valAx>
        <c:axId val="498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80"/>
        <c:crossesAt val="0"/>
        <c:crossBetween val="midCat"/>
      </c:valAx>
      <c:valAx>
        <c:axId val="196879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954444608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77325839372874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038230608994"/>
          <c:y val="0.116698713208105"/>
          <c:w val="0.92856267614263"/>
          <c:h val="0.82214169501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1.1 (anch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H02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21277"/>
        <c:axId val="24174515"/>
      </c:scatterChart>
      <c:valAx>
        <c:axId val="469212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515"/>
        <c:crossesAt val="0"/>
        <c:crossBetween val="midCat"/>
      </c:valAx>
      <c:valAx>
        <c:axId val="241745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55528325777"/>
          <c:y val="0.77348025440023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37347165616895</cdr:y>
    </cdr:from>
    <cdr:to>
      <cdr:x>0.76973092336632</cdr:x>
      <cdr:y>0.133012226750648</cdr:y>
    </cdr:to>
    <cdr:sp>
      <cdr:nvSpPr>
        <cdr:cNvPr id="1" name="Text Box 4"/>
        <cdr:cNvSpPr/>
      </cdr:nvSpPr>
      <cdr:spPr>
        <a:xfrm>
          <a:off x="2244960" y="406800"/>
          <a:ext cx="4531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5090599807707</cdr:y>
    </cdr:from>
    <cdr:to>
      <cdr:x>0.758732238647066</cdr:x>
      <cdr:y>0.12802307521633</cdr:y>
    </cdr:to>
    <cdr:sp>
      <cdr:nvSpPr>
        <cdr:cNvPr id="3" name="Text Box 1"/>
        <cdr:cNvSpPr/>
      </cdr:nvSpPr>
      <cdr:spPr>
        <a:xfrm>
          <a:off x="2189160" y="377280"/>
          <a:ext cx="44812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9823990533945</cdr:y>
    </cdr:from>
    <cdr:to>
      <cdr:x>0.763482248884157</cdr:x>
      <cdr:y>0.130749889069664</cdr:y>
    </cdr:to>
    <cdr:sp>
      <cdr:nvSpPr>
        <cdr:cNvPr id="5" name="Text Box 1"/>
        <cdr:cNvSpPr/>
      </cdr:nvSpPr>
      <cdr:spPr>
        <a:xfrm>
          <a:off x="2208960" y="384480"/>
          <a:ext cx="45032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988604338</cdr:x>
      <cdr:y>0.0872651974559976</cdr:y>
    </cdr:from>
    <cdr:to>
      <cdr:x>0.761998121145285</cdr:x>
      <cdr:y>0.137035941428783</cdr:y>
    </cdr:to>
    <cdr:sp>
      <cdr:nvSpPr>
        <cdr:cNvPr id="7" name="Text Box 1"/>
        <cdr:cNvSpPr/>
      </cdr:nvSpPr>
      <cdr:spPr>
        <a:xfrm>
          <a:off x="2238840" y="424800"/>
          <a:ext cx="44773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695084189742677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657912700881566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778909219804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51693377481889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327452503223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484576804799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1114603344954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11759339051352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94650817216255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551253164289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974747816457474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99465958457962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813337428537741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818959293256446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53818753381765</v>
      </c>
      <c r="D12" s="25"/>
      <c r="E12" s="25"/>
      <c r="F12" s="25"/>
      <c r="G12" s="25" t="n">
        <f aca="false">'AI-LC'!V114</f>
        <v>1.44376810588479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39726120030647</v>
      </c>
      <c r="D13" s="26"/>
      <c r="E13" s="26"/>
      <c r="F13" s="26"/>
      <c r="G13" s="26" t="n">
        <f aca="false">'AI-LC'!T114</f>
        <v>1.34880983961992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80619069185219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5765759527363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624141069833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7348978830458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973115609007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90157763742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0391765998367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89150681737156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732428944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24766827564677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37552495707164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2464273388033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88893836073824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662577409329087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41002807774536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49763105473179</v>
      </c>
      <c r="D25" s="33"/>
      <c r="E25" s="33"/>
      <c r="F25" s="33"/>
      <c r="G25" s="33" t="n">
        <f aca="false">'RA-LC'!V114</f>
        <v>1.50023538540474</v>
      </c>
      <c r="H25" s="33"/>
      <c r="I25" s="33"/>
      <c r="J25" s="33"/>
      <c r="K25" s="33" t="n">
        <f aca="false">'RA-HE10'!V114</f>
        <v>1.50040853081883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40010979897102</v>
      </c>
      <c r="D26" s="26"/>
      <c r="E26" s="26"/>
      <c r="F26" s="26"/>
      <c r="G26" s="26" t="n">
        <f aca="false">'RA-LC'!T114</f>
        <v>1.32387895590329</v>
      </c>
      <c r="H26" s="26"/>
      <c r="I26" s="26"/>
      <c r="J26" s="26"/>
      <c r="K26" s="26" t="n">
        <f aca="false">'RA-HE10'!T114</f>
        <v>1.3605749808133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685612902637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6266094920449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63037351887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9266294871838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775630757346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73777474474755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37388188803604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05329234631987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4687449599450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41218328492786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44791216747002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426291697753726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50372595528056</v>
      </c>
      <c r="D38" s="33"/>
      <c r="E38" s="33"/>
      <c r="F38" s="33"/>
      <c r="G38" s="33" t="n">
        <f aca="false">'LB-LC'!V114</f>
        <v>1.50738066782639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37266644556077</v>
      </c>
      <c r="D39" s="26"/>
      <c r="E39" s="26"/>
      <c r="F39" s="26"/>
      <c r="G39" s="26" t="n">
        <f aca="false">'LB-LC'!T114</f>
        <v>1.2984882424798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V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82"/>
      <c r="O3" s="83"/>
      <c r="P3" s="83"/>
      <c r="Q3" s="83"/>
      <c r="R3" s="83"/>
      <c r="S3" s="83"/>
      <c r="T3" s="83"/>
      <c r="U3" s="83"/>
      <c r="V3" s="84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91"/>
      <c r="O4" s="92"/>
      <c r="P4" s="92"/>
      <c r="Q4" s="92"/>
      <c r="R4" s="92"/>
      <c r="S4" s="92"/>
      <c r="T4" s="92"/>
      <c r="U4" s="92"/>
      <c r="V4" s="9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91"/>
      <c r="O5" s="92"/>
      <c r="P5" s="92"/>
      <c r="Q5" s="92"/>
      <c r="R5" s="92"/>
      <c r="S5" s="92"/>
      <c r="T5" s="92"/>
      <c r="U5" s="92"/>
      <c r="V5" s="9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98"/>
      <c r="O6" s="99"/>
      <c r="P6" s="99"/>
      <c r="Q6" s="99"/>
      <c r="R6" s="99"/>
      <c r="S6" s="99"/>
      <c r="T6" s="99"/>
      <c r="U6" s="99"/>
      <c r="V6" s="100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82"/>
      <c r="O7" s="83"/>
      <c r="P7" s="83"/>
      <c r="Q7" s="83"/>
      <c r="R7" s="83"/>
      <c r="S7" s="83"/>
      <c r="T7" s="83"/>
      <c r="U7" s="83"/>
      <c r="V7" s="84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91"/>
      <c r="O8" s="92"/>
      <c r="P8" s="92"/>
      <c r="Q8" s="92"/>
      <c r="R8" s="92"/>
      <c r="S8" s="92"/>
      <c r="T8" s="92"/>
      <c r="U8" s="92"/>
      <c r="V8" s="9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91"/>
      <c r="O9" s="92"/>
      <c r="P9" s="92"/>
      <c r="Q9" s="92"/>
      <c r="R9" s="92"/>
      <c r="S9" s="92"/>
      <c r="T9" s="92"/>
      <c r="U9" s="92"/>
      <c r="V9" s="9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98"/>
      <c r="O10" s="99"/>
      <c r="P10" s="99"/>
      <c r="Q10" s="99"/>
      <c r="R10" s="99"/>
      <c r="S10" s="99"/>
      <c r="T10" s="99"/>
      <c r="U10" s="99"/>
      <c r="V10" s="100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82"/>
      <c r="O11" s="83"/>
      <c r="P11" s="83"/>
      <c r="Q11" s="83"/>
      <c r="R11" s="83"/>
      <c r="S11" s="83"/>
      <c r="T11" s="83"/>
      <c r="U11" s="83"/>
      <c r="V11" s="84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91"/>
      <c r="O12" s="92"/>
      <c r="P12" s="92"/>
      <c r="Q12" s="92"/>
      <c r="R12" s="92"/>
      <c r="S12" s="92"/>
      <c r="T12" s="92"/>
      <c r="U12" s="92"/>
      <c r="V12" s="9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91"/>
      <c r="O13" s="92"/>
      <c r="P13" s="92"/>
      <c r="Q13" s="92"/>
      <c r="R13" s="92"/>
      <c r="S13" s="92"/>
      <c r="T13" s="92"/>
      <c r="U13" s="92"/>
      <c r="V13" s="9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98"/>
      <c r="O14" s="99"/>
      <c r="P14" s="99"/>
      <c r="Q14" s="99"/>
      <c r="R14" s="99"/>
      <c r="S14" s="99"/>
      <c r="T14" s="99"/>
      <c r="U14" s="99"/>
      <c r="V14" s="100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82"/>
      <c r="O15" s="83"/>
      <c r="P15" s="83"/>
      <c r="Q15" s="83"/>
      <c r="R15" s="83"/>
      <c r="S15" s="83"/>
      <c r="T15" s="83"/>
      <c r="U15" s="83"/>
      <c r="V15" s="84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91"/>
      <c r="O16" s="92"/>
      <c r="P16" s="92"/>
      <c r="Q16" s="92"/>
      <c r="R16" s="92"/>
      <c r="S16" s="92"/>
      <c r="T16" s="92"/>
      <c r="U16" s="92"/>
      <c r="V16" s="9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91"/>
      <c r="O17" s="92"/>
      <c r="P17" s="92"/>
      <c r="Q17" s="92"/>
      <c r="R17" s="92"/>
      <c r="S17" s="92"/>
      <c r="T17" s="92"/>
      <c r="U17" s="92"/>
      <c r="V17" s="9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98"/>
      <c r="O18" s="99"/>
      <c r="P18" s="99"/>
      <c r="Q18" s="99"/>
      <c r="R18" s="99"/>
      <c r="S18" s="99"/>
      <c r="T18" s="99"/>
      <c r="U18" s="99"/>
      <c r="V18" s="100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6223.6424</v>
      </c>
      <c r="E19" s="75" t="n">
        <v>41.266</v>
      </c>
      <c r="F19" s="75" t="n">
        <v>42.9829</v>
      </c>
      <c r="G19" s="75" t="n">
        <v>44.4396</v>
      </c>
      <c r="H19" s="75" t="n">
        <v>201.287</v>
      </c>
      <c r="I19" s="75" t="n">
        <v>14486.31</v>
      </c>
      <c r="J19" s="75" t="n">
        <v>25.334</v>
      </c>
      <c r="K19" s="53" t="n">
        <f aca="false">IF(D19&lt;&gt;0,H19/D19,0)</f>
        <v>0.0323423145262973</v>
      </c>
      <c r="L19" s="54" t="n">
        <f aca="false">I19/3600</f>
        <v>4.023975</v>
      </c>
      <c r="N19" s="74" t="n">
        <v>6210.5352</v>
      </c>
      <c r="O19" s="75" t="n">
        <v>41.2662</v>
      </c>
      <c r="P19" s="75" t="n">
        <v>42.9764</v>
      </c>
      <c r="Q19" s="75" t="n">
        <v>44.4384</v>
      </c>
      <c r="R19" s="75" t="n">
        <v>194.774</v>
      </c>
      <c r="S19" s="75" t="n">
        <v>21754.703</v>
      </c>
      <c r="T19" s="75" t="n">
        <v>35.656</v>
      </c>
      <c r="U19" s="53" t="n">
        <f aca="false">IF(N19&lt;&gt;0,R19/N19,0)</f>
        <v>0.0313618703908159</v>
      </c>
      <c r="V19" s="54" t="n">
        <f aca="false">S19/3600</f>
        <v>6.04297305555556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323567840943529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2815.5184</v>
      </c>
      <c r="E20" s="77" t="n">
        <v>39.3175</v>
      </c>
      <c r="F20" s="77" t="n">
        <v>41.4693</v>
      </c>
      <c r="G20" s="77" t="n">
        <v>42.6258</v>
      </c>
      <c r="H20" s="77" t="n">
        <v>111.86</v>
      </c>
      <c r="I20" s="77" t="n">
        <v>13383.107</v>
      </c>
      <c r="J20" s="77" t="n">
        <v>20.389</v>
      </c>
      <c r="K20" s="53" t="n">
        <f aca="false">IF(D20&lt;&gt;0,H20/D20,0)</f>
        <v>0.0397298060634234</v>
      </c>
      <c r="L20" s="59" t="n">
        <f aca="false">I20/3600</f>
        <v>3.71752972222222</v>
      </c>
      <c r="N20" s="76" t="n">
        <v>2810.2416</v>
      </c>
      <c r="O20" s="77" t="n">
        <v>39.3169</v>
      </c>
      <c r="P20" s="77" t="n">
        <v>41.4779</v>
      </c>
      <c r="Q20" s="77" t="n">
        <v>42.6313</v>
      </c>
      <c r="R20" s="77" t="n">
        <v>108.241</v>
      </c>
      <c r="S20" s="77" t="n">
        <v>19950.906</v>
      </c>
      <c r="T20" s="77" t="n">
        <v>27.25</v>
      </c>
      <c r="U20" s="53" t="n">
        <f aca="false">IF(N20&lt;&gt;0,R20/N20,0)</f>
        <v>0.0385166172189608</v>
      </c>
      <c r="V20" s="59" t="n">
        <f aca="false">S20/3600</f>
        <v>5.54191833333333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323529411764706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331.1616</v>
      </c>
      <c r="E21" s="77" t="n">
        <v>36.8729</v>
      </c>
      <c r="F21" s="77" t="n">
        <v>40.3182</v>
      </c>
      <c r="G21" s="77" t="n">
        <v>41.4956</v>
      </c>
      <c r="H21" s="77" t="n">
        <v>60.145</v>
      </c>
      <c r="I21" s="77" t="n">
        <v>12519.224</v>
      </c>
      <c r="J21" s="77" t="n">
        <v>17.908</v>
      </c>
      <c r="K21" s="53" t="n">
        <f aca="false">IF(D21&lt;&gt;0,H21/D21,0)</f>
        <v>0.0451823430002789</v>
      </c>
      <c r="L21" s="59" t="n">
        <f aca="false">I21/3600</f>
        <v>3.47756222222222</v>
      </c>
      <c r="N21" s="76" t="n">
        <v>1328.7856</v>
      </c>
      <c r="O21" s="77" t="n">
        <v>36.8752</v>
      </c>
      <c r="P21" s="77" t="n">
        <v>40.3259</v>
      </c>
      <c r="Q21" s="77" t="n">
        <v>41.4939</v>
      </c>
      <c r="R21" s="77" t="n">
        <v>58.63</v>
      </c>
      <c r="S21" s="77" t="n">
        <v>18634</v>
      </c>
      <c r="T21" s="77" t="n">
        <v>23.468</v>
      </c>
      <c r="U21" s="53" t="n">
        <f aca="false">IF(N21&lt;&gt;0,R21/N21,0)</f>
        <v>0.0441229947103581</v>
      </c>
      <c r="V21" s="59" t="n">
        <f aca="false">S21/3600</f>
        <v>5.17611111111111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25189126278161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642.6416</v>
      </c>
      <c r="E22" s="79" t="n">
        <v>34.3526</v>
      </c>
      <c r="F22" s="79" t="n">
        <v>39.4479</v>
      </c>
      <c r="G22" s="79" t="n">
        <v>40.6956</v>
      </c>
      <c r="H22" s="79" t="n">
        <v>32.957</v>
      </c>
      <c r="I22" s="79" t="n">
        <v>11729.754</v>
      </c>
      <c r="J22" s="79" t="n">
        <v>17.456</v>
      </c>
      <c r="K22" s="65" t="n">
        <f aca="false">IF(D22&lt;&gt;0,H22/D22,0)</f>
        <v>0.0512836392788764</v>
      </c>
      <c r="L22" s="66" t="n">
        <f aca="false">I22/3600</f>
        <v>3.258265</v>
      </c>
      <c r="N22" s="78" t="n">
        <v>642.8632</v>
      </c>
      <c r="O22" s="79" t="n">
        <v>34.352</v>
      </c>
      <c r="P22" s="79" t="n">
        <v>39.4287</v>
      </c>
      <c r="Q22" s="79" t="n">
        <v>40.6799</v>
      </c>
      <c r="R22" s="79" t="n">
        <v>32.379</v>
      </c>
      <c r="S22" s="79" t="n">
        <v>17736.718</v>
      </c>
      <c r="T22" s="79" t="n">
        <v>21.171</v>
      </c>
      <c r="U22" s="65" t="n">
        <f aca="false">IF(N22&lt;&gt;0,R22/N22,0)</f>
        <v>0.0503668587655974</v>
      </c>
      <c r="V22" s="66" t="n">
        <f aca="false">S22/3600</f>
        <v>4.92686611111111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175380040659041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8757.6904</v>
      </c>
      <c r="E23" s="75" t="n">
        <v>39.4231</v>
      </c>
      <c r="F23" s="75" t="n">
        <v>41.6394</v>
      </c>
      <c r="G23" s="75" t="n">
        <v>42.7362</v>
      </c>
      <c r="H23" s="75" t="n">
        <v>349.087</v>
      </c>
      <c r="I23" s="75" t="n">
        <v>13119.888</v>
      </c>
      <c r="J23" s="75" t="n">
        <v>26.442</v>
      </c>
      <c r="K23" s="53" t="n">
        <f aca="false">IF(D23&lt;&gt;0,H23/D23,0)</f>
        <v>0.0398606235269518</v>
      </c>
      <c r="L23" s="54" t="n">
        <f aca="false">I23/3600</f>
        <v>3.64441333333333</v>
      </c>
      <c r="N23" s="74" t="n">
        <v>8735.5776</v>
      </c>
      <c r="O23" s="75" t="n">
        <v>39.4227</v>
      </c>
      <c r="P23" s="75" t="n">
        <v>41.6368</v>
      </c>
      <c r="Q23" s="75" t="n">
        <v>42.729</v>
      </c>
      <c r="R23" s="75" t="n">
        <v>328.662</v>
      </c>
      <c r="S23" s="75" t="n">
        <v>19724.343</v>
      </c>
      <c r="T23" s="75" t="n">
        <v>36.703</v>
      </c>
      <c r="U23" s="53" t="n">
        <f aca="false">IF(N23&lt;&gt;0,R23/N23,0)</f>
        <v>0.0376233850867514</v>
      </c>
      <c r="V23" s="54" t="n">
        <f aca="false">S23/3600</f>
        <v>5.47898416666667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0585097697708595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519.9856</v>
      </c>
      <c r="E24" s="77" t="n">
        <v>36.6177</v>
      </c>
      <c r="F24" s="77" t="n">
        <v>39.5949</v>
      </c>
      <c r="G24" s="77" t="n">
        <v>40.5998</v>
      </c>
      <c r="H24" s="77" t="n">
        <v>168.159</v>
      </c>
      <c r="I24" s="77" t="n">
        <v>12006.046</v>
      </c>
      <c r="J24" s="77" t="n">
        <v>21.684</v>
      </c>
      <c r="K24" s="53" t="n">
        <f aca="false">IF(D24&lt;&gt;0,H24/D24,0)</f>
        <v>0.0477726386153398</v>
      </c>
      <c r="L24" s="59" t="n">
        <f aca="false">I24/3600</f>
        <v>3.33501277777778</v>
      </c>
      <c r="N24" s="76" t="n">
        <v>3509.9032</v>
      </c>
      <c r="O24" s="77" t="n">
        <v>36.6193</v>
      </c>
      <c r="P24" s="77" t="n">
        <v>39.5932</v>
      </c>
      <c r="Q24" s="77" t="n">
        <v>40.6133</v>
      </c>
      <c r="R24" s="77" t="n">
        <v>160.284</v>
      </c>
      <c r="S24" s="77" t="n">
        <v>17908.218</v>
      </c>
      <c r="T24" s="77" t="n">
        <v>27.875</v>
      </c>
      <c r="U24" s="53" t="n">
        <f aca="false">IF(N24&lt;&gt;0,R24/N24,0)</f>
        <v>0.045666216663753</v>
      </c>
      <c r="V24" s="59" t="n">
        <f aca="false">S24/3600</f>
        <v>4.974505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046830678108219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492.2696</v>
      </c>
      <c r="E25" s="77" t="n">
        <v>33.9319</v>
      </c>
      <c r="F25" s="77" t="n">
        <v>38.056</v>
      </c>
      <c r="G25" s="77" t="n">
        <v>39.2878</v>
      </c>
      <c r="H25" s="77" t="n">
        <v>79.458</v>
      </c>
      <c r="I25" s="77" t="n">
        <v>11340.861</v>
      </c>
      <c r="J25" s="77" t="n">
        <v>17.721</v>
      </c>
      <c r="K25" s="53" t="n">
        <f aca="false">IF(D25&lt;&gt;0,H25/D25,0)</f>
        <v>0.0532464107021948</v>
      </c>
      <c r="L25" s="59" t="n">
        <f aca="false">I25/3600</f>
        <v>3.15023916666667</v>
      </c>
      <c r="N25" s="76" t="n">
        <v>1488.5152</v>
      </c>
      <c r="O25" s="77" t="n">
        <v>33.9332</v>
      </c>
      <c r="P25" s="77" t="n">
        <v>38.0522</v>
      </c>
      <c r="Q25" s="77" t="n">
        <v>39.2802</v>
      </c>
      <c r="R25" s="77" t="n">
        <v>76.326</v>
      </c>
      <c r="S25" s="77" t="n">
        <v>17075.578</v>
      </c>
      <c r="T25" s="77" t="n">
        <v>23.203</v>
      </c>
      <c r="U25" s="53" t="n">
        <f aca="false">IF(N25&lt;&gt;0,R25/N25,0)</f>
        <v>0.0512766010048134</v>
      </c>
      <c r="V25" s="59" t="n">
        <f aca="false">S25/3600</f>
        <v>4.74321611111111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39417050517254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639.9568</v>
      </c>
      <c r="E26" s="79" t="n">
        <v>31.4279</v>
      </c>
      <c r="F26" s="79" t="n">
        <v>36.973</v>
      </c>
      <c r="G26" s="79" t="n">
        <v>38.5153</v>
      </c>
      <c r="H26" s="79" t="n">
        <v>36.203</v>
      </c>
      <c r="I26" s="79" t="n">
        <v>10804.641</v>
      </c>
      <c r="J26" s="79" t="n">
        <v>15.912</v>
      </c>
      <c r="K26" s="65" t="n">
        <f aca="false">IF(D26&lt;&gt;0,H26/D26,0)</f>
        <v>0.0565710060429079</v>
      </c>
      <c r="L26" s="66" t="n">
        <f aca="false">I26/3600</f>
        <v>3.00128916666667</v>
      </c>
      <c r="N26" s="78" t="n">
        <v>638.3096</v>
      </c>
      <c r="O26" s="79" t="n">
        <v>31.4289</v>
      </c>
      <c r="P26" s="79" t="n">
        <v>36.9588</v>
      </c>
      <c r="Q26" s="79" t="n">
        <v>38.531</v>
      </c>
      <c r="R26" s="79" t="n">
        <v>35.236</v>
      </c>
      <c r="S26" s="79" t="n">
        <v>16249.171</v>
      </c>
      <c r="T26" s="79" t="n">
        <v>20.312</v>
      </c>
      <c r="U26" s="65" t="n">
        <f aca="false">IF(N26&lt;&gt;0,R26/N26,0)</f>
        <v>0.0552020524209569</v>
      </c>
      <c r="V26" s="66" t="n">
        <f aca="false">S26/3600</f>
        <v>4.51365861111111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267104936055025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25608.692</v>
      </c>
      <c r="E27" s="75" t="n">
        <v>38.4277</v>
      </c>
      <c r="F27" s="75" t="n">
        <v>39.7218</v>
      </c>
      <c r="G27" s="75" t="n">
        <v>42.8733</v>
      </c>
      <c r="H27" s="75" t="n">
        <v>567.042</v>
      </c>
      <c r="I27" s="75" t="n">
        <v>26944.96</v>
      </c>
      <c r="J27" s="75" t="n">
        <v>51.838</v>
      </c>
      <c r="K27" s="53" t="n">
        <f aca="false">IF(D27&lt;&gt;0,H27/D27,0)</f>
        <v>0.0221425600339135</v>
      </c>
      <c r="L27" s="54" t="n">
        <f aca="false">I27/3600</f>
        <v>7.48471111111111</v>
      </c>
      <c r="N27" s="74" t="n">
        <v>25574.1376</v>
      </c>
      <c r="O27" s="75" t="n">
        <v>38.4277</v>
      </c>
      <c r="P27" s="75" t="n">
        <v>39.7202</v>
      </c>
      <c r="Q27" s="75" t="n">
        <v>42.8814</v>
      </c>
      <c r="R27" s="75" t="n">
        <v>539.425</v>
      </c>
      <c r="S27" s="75" t="n">
        <v>40865.593</v>
      </c>
      <c r="T27" s="75" t="n">
        <v>71.719</v>
      </c>
      <c r="U27" s="53" t="n">
        <f aca="false">IF(N27&lt;&gt;0,R27/N27,0)</f>
        <v>0.0210925978594875</v>
      </c>
      <c r="V27" s="54" t="n">
        <f aca="false">S27/3600</f>
        <v>11.3515536111111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0487036233647597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7966.3528</v>
      </c>
      <c r="E28" s="77" t="n">
        <v>36.386</v>
      </c>
      <c r="F28" s="77" t="n">
        <v>38.5789</v>
      </c>
      <c r="G28" s="77" t="n">
        <v>41.1329</v>
      </c>
      <c r="H28" s="77" t="n">
        <v>256.531</v>
      </c>
      <c r="I28" s="77" t="n">
        <v>24098.514</v>
      </c>
      <c r="J28" s="77" t="n">
        <v>38.188</v>
      </c>
      <c r="K28" s="53" t="n">
        <f aca="false">IF(D28&lt;&gt;0,H28/D28,0)</f>
        <v>0.0322018126036296</v>
      </c>
      <c r="L28" s="59" t="n">
        <f aca="false">I28/3600</f>
        <v>6.69403166666667</v>
      </c>
      <c r="N28" s="76" t="n">
        <v>7953.3432</v>
      </c>
      <c r="O28" s="77" t="n">
        <v>36.3877</v>
      </c>
      <c r="P28" s="77" t="n">
        <v>38.584</v>
      </c>
      <c r="Q28" s="77" t="n">
        <v>41.1269</v>
      </c>
      <c r="R28" s="77" t="n">
        <v>248.021</v>
      </c>
      <c r="S28" s="77" t="n">
        <v>36690.547</v>
      </c>
      <c r="T28" s="77" t="n">
        <v>53.312</v>
      </c>
      <c r="U28" s="53" t="n">
        <f aca="false">IF(N28&lt;&gt;0,R28/N28,0)</f>
        <v>0.0311844960997031</v>
      </c>
      <c r="V28" s="59" t="n">
        <f aca="false">S28/3600</f>
        <v>10.1918186111111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033173378655991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3462.1136</v>
      </c>
      <c r="E29" s="77" t="n">
        <v>34.4257</v>
      </c>
      <c r="F29" s="77" t="n">
        <v>37.8743</v>
      </c>
      <c r="G29" s="77" t="n">
        <v>39.7197</v>
      </c>
      <c r="H29" s="77" t="n">
        <v>129.583</v>
      </c>
      <c r="I29" s="77" t="n">
        <v>22359.378</v>
      </c>
      <c r="J29" s="77" t="n">
        <v>32.323</v>
      </c>
      <c r="K29" s="53" t="n">
        <f aca="false">IF(D29&lt;&gt;0,H29/D29,0)</f>
        <v>0.037428870040544</v>
      </c>
      <c r="L29" s="59" t="n">
        <f aca="false">I29/3600</f>
        <v>6.21093833333333</v>
      </c>
      <c r="N29" s="76" t="n">
        <v>3458.196</v>
      </c>
      <c r="O29" s="77" t="n">
        <v>34.4272</v>
      </c>
      <c r="P29" s="77" t="n">
        <v>37.8673</v>
      </c>
      <c r="Q29" s="77" t="n">
        <v>39.7209</v>
      </c>
      <c r="R29" s="77" t="n">
        <v>126.533</v>
      </c>
      <c r="S29" s="77" t="n">
        <v>34087.89</v>
      </c>
      <c r="T29" s="77" t="n">
        <v>46.281</v>
      </c>
      <c r="U29" s="53" t="n">
        <f aca="false">IF(N29&lt;&gt;0,R29/N29,0)</f>
        <v>0.0365893084139823</v>
      </c>
      <c r="V29" s="59" t="n">
        <f aca="false">S29/3600</f>
        <v>9.46885833333333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23537038037396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652.1872</v>
      </c>
      <c r="E30" s="79" t="n">
        <v>32.2157</v>
      </c>
      <c r="F30" s="79" t="n">
        <v>37.2222</v>
      </c>
      <c r="G30" s="79" t="n">
        <v>38.6394</v>
      </c>
      <c r="H30" s="79" t="n">
        <v>70.702</v>
      </c>
      <c r="I30" s="79" t="n">
        <v>21159.955</v>
      </c>
      <c r="J30" s="79" t="n">
        <v>29.733</v>
      </c>
      <c r="K30" s="65" t="n">
        <f aca="false">IF(D30&lt;&gt;0,H30/D30,0)</f>
        <v>0.0427929716438912</v>
      </c>
      <c r="L30" s="66" t="n">
        <f aca="false">I30/3600</f>
        <v>5.87776527777778</v>
      </c>
      <c r="N30" s="78" t="n">
        <v>1649.5304</v>
      </c>
      <c r="O30" s="79" t="n">
        <v>32.2004</v>
      </c>
      <c r="P30" s="79" t="n">
        <v>37.2231</v>
      </c>
      <c r="Q30" s="79" t="n">
        <v>38.6188</v>
      </c>
      <c r="R30" s="79" t="n">
        <v>68.998</v>
      </c>
      <c r="S30" s="79" t="n">
        <v>32555.297</v>
      </c>
      <c r="T30" s="79" t="n">
        <v>39.937</v>
      </c>
      <c r="U30" s="65" t="n">
        <f aca="false">IF(N30&lt;&gt;0,R30/N30,0)</f>
        <v>0.041828874448146</v>
      </c>
      <c r="V30" s="66" t="n">
        <f aca="false">S30/3600</f>
        <v>9.04313805555556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241011569686854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26522.7432</v>
      </c>
      <c r="E31" s="75" t="n">
        <v>39.2087</v>
      </c>
      <c r="F31" s="75" t="n">
        <v>43.3832</v>
      </c>
      <c r="G31" s="75" t="n">
        <v>44.4804</v>
      </c>
      <c r="H31" s="75" t="n">
        <v>661.143</v>
      </c>
      <c r="I31" s="75" t="n">
        <v>32295.05</v>
      </c>
      <c r="J31" s="75" t="n">
        <v>61.214</v>
      </c>
      <c r="K31" s="53" t="n">
        <f aca="false">IF(D31&lt;&gt;0,H31/D31,0)</f>
        <v>0.0249273989124926</v>
      </c>
      <c r="L31" s="54" t="n">
        <f aca="false">I31/3600</f>
        <v>8.97084722222222</v>
      </c>
      <c r="N31" s="74" t="n">
        <v>26462.5888</v>
      </c>
      <c r="O31" s="75" t="n">
        <v>39.2088</v>
      </c>
      <c r="P31" s="75" t="n">
        <v>43.3814</v>
      </c>
      <c r="Q31" s="75" t="n">
        <v>44.4743</v>
      </c>
      <c r="R31" s="75" t="n">
        <v>608.395</v>
      </c>
      <c r="S31" s="75" t="n">
        <v>48197.484</v>
      </c>
      <c r="T31" s="75" t="n">
        <v>82.062</v>
      </c>
      <c r="U31" s="53" t="n">
        <f aca="false">IF(N31&lt;&gt;0,R31/N31,0)</f>
        <v>0.0229907589388987</v>
      </c>
      <c r="V31" s="54" t="n">
        <f aca="false">S31/3600</f>
        <v>13.38819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0797830423977869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9154.7392</v>
      </c>
      <c r="E32" s="77" t="n">
        <v>37.1752</v>
      </c>
      <c r="F32" s="77" t="n">
        <v>41.9935</v>
      </c>
      <c r="G32" s="77" t="n">
        <v>42.3287</v>
      </c>
      <c r="H32" s="77" t="n">
        <v>330.363</v>
      </c>
      <c r="I32" s="77" t="n">
        <v>29026.204</v>
      </c>
      <c r="J32" s="77" t="n">
        <v>46.597</v>
      </c>
      <c r="K32" s="53" t="n">
        <f aca="false">IF(D32&lt;&gt;0,H32/D32,0)</f>
        <v>0.0360865550380725</v>
      </c>
      <c r="L32" s="59" t="n">
        <f aca="false">I32/3600</f>
        <v>8.06283444444444</v>
      </c>
      <c r="N32" s="76" t="n">
        <v>9137.5512</v>
      </c>
      <c r="O32" s="77" t="n">
        <v>37.1776</v>
      </c>
      <c r="P32" s="77" t="n">
        <v>41.9924</v>
      </c>
      <c r="Q32" s="77" t="n">
        <v>42.3291</v>
      </c>
      <c r="R32" s="77" t="n">
        <v>312.528</v>
      </c>
      <c r="S32" s="77" t="n">
        <v>43469.968</v>
      </c>
      <c r="T32" s="77" t="n">
        <v>62.64</v>
      </c>
      <c r="U32" s="53" t="n">
        <f aca="false">IF(N32&lt;&gt;0,R32/N32,0)</f>
        <v>0.0342025990508267</v>
      </c>
      <c r="V32" s="59" t="n">
        <f aca="false">S32/3600</f>
        <v>12.0749911111111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053986069868599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4005.0928</v>
      </c>
      <c r="E33" s="77" t="n">
        <v>35.1979</v>
      </c>
      <c r="F33" s="77" t="n">
        <v>40.7647</v>
      </c>
      <c r="G33" s="77" t="n">
        <v>40.5538</v>
      </c>
      <c r="H33" s="77" t="n">
        <v>178.517</v>
      </c>
      <c r="I33" s="77" t="n">
        <v>26666.981</v>
      </c>
      <c r="J33" s="77" t="n">
        <v>38.828</v>
      </c>
      <c r="K33" s="53" t="n">
        <f aca="false">IF(D33&lt;&gt;0,H33/D33,0)</f>
        <v>0.0445725002926274</v>
      </c>
      <c r="L33" s="59" t="n">
        <f aca="false">I33/3600</f>
        <v>7.40749472222222</v>
      </c>
      <c r="N33" s="76" t="n">
        <v>3995.7552</v>
      </c>
      <c r="O33" s="77" t="n">
        <v>35.1996</v>
      </c>
      <c r="P33" s="77" t="n">
        <v>40.7742</v>
      </c>
      <c r="Q33" s="77" t="n">
        <v>40.5477</v>
      </c>
      <c r="R33" s="77" t="n">
        <v>170.096</v>
      </c>
      <c r="S33" s="77" t="n">
        <v>40078.968</v>
      </c>
      <c r="T33" s="77" t="n">
        <v>51.468</v>
      </c>
      <c r="U33" s="53" t="n">
        <f aca="false">IF(N33&lt;&gt;0,R33/N33,0)</f>
        <v>0.0425691744078816</v>
      </c>
      <c r="V33" s="59" t="n">
        <f aca="false">S33/3600</f>
        <v>11.1330466666667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047171978018900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963.7592</v>
      </c>
      <c r="E34" s="79" t="n">
        <v>33.0978</v>
      </c>
      <c r="F34" s="79" t="n">
        <v>39.7591</v>
      </c>
      <c r="G34" s="79" t="n">
        <v>39.1999</v>
      </c>
      <c r="H34" s="79" t="n">
        <v>100.436</v>
      </c>
      <c r="I34" s="79" t="n">
        <v>24977.531</v>
      </c>
      <c r="J34" s="79" t="n">
        <v>35.692</v>
      </c>
      <c r="K34" s="65" t="n">
        <f aca="false">IF(D34&lt;&gt;0,H34/D34,0)</f>
        <v>0.0511447635738639</v>
      </c>
      <c r="L34" s="66" t="n">
        <f aca="false">I34/3600</f>
        <v>6.93820305555556</v>
      </c>
      <c r="N34" s="78" t="n">
        <v>1958.6936</v>
      </c>
      <c r="O34" s="79" t="n">
        <v>33.0993</v>
      </c>
      <c r="P34" s="79" t="n">
        <v>39.7548</v>
      </c>
      <c r="Q34" s="79" t="n">
        <v>39.2052</v>
      </c>
      <c r="R34" s="79" t="n">
        <v>96.262</v>
      </c>
      <c r="S34" s="79" t="n">
        <v>37367.359</v>
      </c>
      <c r="T34" s="79" t="n">
        <v>45.25</v>
      </c>
      <c r="U34" s="65" t="n">
        <f aca="false">IF(N34&lt;&gt;0,R34/N34,0)</f>
        <v>0.0491460226346785</v>
      </c>
      <c r="V34" s="66" t="n">
        <f aca="false">S34/3600</f>
        <v>10.3798219444444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415588036162333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47512.7944</v>
      </c>
      <c r="E35" s="75" t="n">
        <v>37.512</v>
      </c>
      <c r="F35" s="75" t="n">
        <v>41.6657</v>
      </c>
      <c r="G35" s="75" t="n">
        <v>43.795</v>
      </c>
      <c r="H35" s="75" t="n">
        <v>958.056</v>
      </c>
      <c r="I35" s="75" t="n">
        <v>34220.75</v>
      </c>
      <c r="J35" s="75" t="n">
        <v>82.492</v>
      </c>
      <c r="K35" s="53" t="n">
        <f aca="false">IF(D35&lt;&gt;0,H35/D35,0)</f>
        <v>0.0201641686644303</v>
      </c>
      <c r="L35" s="54" t="n">
        <f aca="false">I35/3600</f>
        <v>9.50576388888889</v>
      </c>
      <c r="N35" s="74" t="n">
        <v>47490.8096</v>
      </c>
      <c r="O35" s="75" t="n">
        <v>37.5124</v>
      </c>
      <c r="P35" s="75" t="n">
        <v>41.6664</v>
      </c>
      <c r="Q35" s="75" t="n">
        <v>43.794</v>
      </c>
      <c r="R35" s="75" t="n">
        <v>934.623</v>
      </c>
      <c r="S35" s="75" t="n">
        <v>51531.281</v>
      </c>
      <c r="T35" s="75" t="n">
        <v>115.375</v>
      </c>
      <c r="U35" s="53" t="n">
        <f aca="false">IF(N35&lt;&gt;0,R35/N35,0)</f>
        <v>0.0196800814277969</v>
      </c>
      <c r="V35" s="54" t="n">
        <f aca="false">S35/3600</f>
        <v>14.3142447222222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244589042811694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7945.1872</v>
      </c>
      <c r="E36" s="77" t="n">
        <v>35.1138</v>
      </c>
      <c r="F36" s="77" t="n">
        <v>40.2235</v>
      </c>
      <c r="G36" s="77" t="n">
        <v>42.6229</v>
      </c>
      <c r="H36" s="77" t="n">
        <v>240</v>
      </c>
      <c r="I36" s="77" t="n">
        <v>28594.694</v>
      </c>
      <c r="J36" s="77" t="n">
        <v>47.611</v>
      </c>
      <c r="K36" s="53" t="n">
        <f aca="false">IF(D36&lt;&gt;0,H36/D36,0)</f>
        <v>0.0302069660485784</v>
      </c>
      <c r="L36" s="59" t="n">
        <f aca="false">I36/3600</f>
        <v>7.94297055555556</v>
      </c>
      <c r="N36" s="76" t="n">
        <v>7938.3768</v>
      </c>
      <c r="O36" s="77" t="n">
        <v>35.115</v>
      </c>
      <c r="P36" s="77" t="n">
        <v>40.2227</v>
      </c>
      <c r="Q36" s="77" t="n">
        <v>42.6322</v>
      </c>
      <c r="R36" s="77" t="n">
        <v>235.825</v>
      </c>
      <c r="S36" s="77" t="n">
        <v>43157.578</v>
      </c>
      <c r="T36" s="77" t="n">
        <v>65.875</v>
      </c>
      <c r="U36" s="53" t="n">
        <f aca="false">IF(N36&lt;&gt;0,R36/N36,0)</f>
        <v>0.0297069547013692</v>
      </c>
      <c r="V36" s="59" t="n">
        <f aca="false">S36/3600</f>
        <v>11.9882161111111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173958333333334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283.4312</v>
      </c>
      <c r="E37" s="77" t="n">
        <v>33.3228</v>
      </c>
      <c r="F37" s="77" t="n">
        <v>39.0822</v>
      </c>
      <c r="G37" s="77" t="n">
        <v>41.7302</v>
      </c>
      <c r="H37" s="77" t="n">
        <v>83.77</v>
      </c>
      <c r="I37" s="77" t="n">
        <v>26773.812</v>
      </c>
      <c r="J37" s="77" t="n">
        <v>39.982</v>
      </c>
      <c r="K37" s="53" t="n">
        <f aca="false">IF(D37&lt;&gt;0,H37/D37,0)</f>
        <v>0.0366860188299083</v>
      </c>
      <c r="L37" s="59" t="n">
        <f aca="false">I37/3600</f>
        <v>7.43717</v>
      </c>
      <c r="N37" s="76" t="n">
        <v>2284.3288</v>
      </c>
      <c r="O37" s="77" t="n">
        <v>33.3247</v>
      </c>
      <c r="P37" s="77" t="n">
        <v>39.1038</v>
      </c>
      <c r="Q37" s="77" t="n">
        <v>41.7442</v>
      </c>
      <c r="R37" s="77" t="n">
        <v>83.083</v>
      </c>
      <c r="S37" s="77" t="n">
        <v>40558.5</v>
      </c>
      <c r="T37" s="77" t="n">
        <v>57.734</v>
      </c>
      <c r="U37" s="53" t="n">
        <f aca="false">IF(N37&lt;&gt;0,R37/N37,0)</f>
        <v>0.0363708586959986</v>
      </c>
      <c r="V37" s="59" t="n">
        <f aca="false">S37/3600</f>
        <v>11.26625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082010266205085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872.2064</v>
      </c>
      <c r="E38" s="79" t="n">
        <v>31.1714</v>
      </c>
      <c r="F38" s="79" t="n">
        <v>38.2674</v>
      </c>
      <c r="G38" s="79" t="n">
        <v>40.9633</v>
      </c>
      <c r="H38" s="79" t="n">
        <v>34.353</v>
      </c>
      <c r="I38" s="79" t="n">
        <v>25867.793</v>
      </c>
      <c r="J38" s="79" t="n">
        <v>36.738</v>
      </c>
      <c r="K38" s="65" t="n">
        <f aca="false">IF(D38&lt;&gt;0,H38/D38,0)</f>
        <v>0.0393863195683957</v>
      </c>
      <c r="L38" s="66" t="n">
        <f aca="false">I38/3600</f>
        <v>7.18549805555556</v>
      </c>
      <c r="N38" s="78" t="n">
        <v>870.0568</v>
      </c>
      <c r="O38" s="79" t="n">
        <v>31.1744</v>
      </c>
      <c r="P38" s="79" t="n">
        <v>38.262</v>
      </c>
      <c r="Q38" s="79" t="n">
        <v>40.9573</v>
      </c>
      <c r="R38" s="79" t="n">
        <v>33.956</v>
      </c>
      <c r="S38" s="79" t="n">
        <v>38812.109</v>
      </c>
      <c r="T38" s="79" t="n">
        <v>52.39</v>
      </c>
      <c r="U38" s="65" t="n">
        <f aca="false">IF(N38&lt;&gt;0,R38/N38,0)</f>
        <v>0.03902733706581</v>
      </c>
      <c r="V38" s="66" t="n">
        <f aca="false">S38/3600</f>
        <v>10.7811413888889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115564870608098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4507.6648</v>
      </c>
      <c r="E39" s="75" t="n">
        <v>40.0014</v>
      </c>
      <c r="F39" s="75" t="n">
        <v>42.0724</v>
      </c>
      <c r="G39" s="75" t="n">
        <v>42.5918</v>
      </c>
      <c r="H39" s="75" t="n">
        <v>185.152</v>
      </c>
      <c r="I39" s="75" t="n">
        <v>5366.191</v>
      </c>
      <c r="J39" s="75" t="n">
        <v>11.419</v>
      </c>
      <c r="K39" s="53" t="n">
        <f aca="false">IF(D39&lt;&gt;0,H39/D39,0)</f>
        <v>0.0410749264231005</v>
      </c>
      <c r="L39" s="54" t="n">
        <f aca="false">I39/3600</f>
        <v>1.49060861111111</v>
      </c>
      <c r="N39" s="74" t="n">
        <v>4495.1752</v>
      </c>
      <c r="O39" s="75" t="n">
        <v>39.9984</v>
      </c>
      <c r="P39" s="75" t="n">
        <v>42.0911</v>
      </c>
      <c r="Q39" s="75" t="n">
        <v>42.5884</v>
      </c>
      <c r="R39" s="75" t="n">
        <v>171.968</v>
      </c>
      <c r="S39" s="75" t="n">
        <v>7991.516</v>
      </c>
      <c r="T39" s="75" t="n">
        <v>14.157</v>
      </c>
      <c r="U39" s="53" t="n">
        <f aca="false">IF(N39&lt;&gt;0,R39/N39,0)</f>
        <v>0.0382561284819333</v>
      </c>
      <c r="V39" s="54" t="n">
        <f aca="false">S39/3600</f>
        <v>2.21986555555556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712063601797442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2096.4376</v>
      </c>
      <c r="E40" s="77" t="n">
        <v>36.7706</v>
      </c>
      <c r="F40" s="77" t="n">
        <v>39.6385</v>
      </c>
      <c r="G40" s="77" t="n">
        <v>39.8173</v>
      </c>
      <c r="H40" s="77" t="n">
        <v>104.792</v>
      </c>
      <c r="I40" s="77" t="n">
        <v>4950.309</v>
      </c>
      <c r="J40" s="77" t="n">
        <v>8.673</v>
      </c>
      <c r="K40" s="53" t="n">
        <f aca="false">IF(D40&lt;&gt;0,H40/D40,0)</f>
        <v>0.0499857472504786</v>
      </c>
      <c r="L40" s="59" t="n">
        <f aca="false">I40/3600</f>
        <v>1.37508583333333</v>
      </c>
      <c r="N40" s="76" t="n">
        <v>2091.1512</v>
      </c>
      <c r="O40" s="77" t="n">
        <v>36.7719</v>
      </c>
      <c r="P40" s="77" t="n">
        <v>39.6579</v>
      </c>
      <c r="Q40" s="77" t="n">
        <v>39.8103</v>
      </c>
      <c r="R40" s="77" t="n">
        <v>99.092</v>
      </c>
      <c r="S40" s="77" t="n">
        <v>7463.563</v>
      </c>
      <c r="T40" s="77" t="n">
        <v>11.563</v>
      </c>
      <c r="U40" s="53" t="n">
        <f aca="false">IF(N40&lt;&gt;0,R40/N40,0)</f>
        <v>0.0473863391609368</v>
      </c>
      <c r="V40" s="59" t="n">
        <f aca="false">S40/3600</f>
        <v>2.07321194444444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543934651500115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980.9544</v>
      </c>
      <c r="E41" s="77" t="n">
        <v>33.8647</v>
      </c>
      <c r="F41" s="77" t="n">
        <v>37.8614</v>
      </c>
      <c r="G41" s="77" t="n">
        <v>37.7994</v>
      </c>
      <c r="H41" s="77" t="n">
        <v>53.639</v>
      </c>
      <c r="I41" s="77" t="n">
        <v>4584.707</v>
      </c>
      <c r="J41" s="77" t="n">
        <v>7.378</v>
      </c>
      <c r="K41" s="53" t="n">
        <f aca="false">IF(D41&lt;&gt;0,H41/D41,0)</f>
        <v>0.0546804214344724</v>
      </c>
      <c r="L41" s="59" t="n">
        <f aca="false">I41/3600</f>
        <v>1.27352972222222</v>
      </c>
      <c r="N41" s="76" t="n">
        <v>977.1808</v>
      </c>
      <c r="O41" s="77" t="n">
        <v>33.8691</v>
      </c>
      <c r="P41" s="77" t="n">
        <v>37.9225</v>
      </c>
      <c r="Q41" s="77" t="n">
        <v>37.7827</v>
      </c>
      <c r="R41" s="77" t="n">
        <v>51.138</v>
      </c>
      <c r="S41" s="77" t="n">
        <v>6963.75</v>
      </c>
      <c r="T41" s="77" t="n">
        <v>9.078</v>
      </c>
      <c r="U41" s="53" t="n">
        <f aca="false">IF(N41&lt;&gt;0,R41/N41,0)</f>
        <v>0.0523321784464042</v>
      </c>
      <c r="V41" s="59" t="n">
        <f aca="false">S41/3600</f>
        <v>1.934375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4662652174723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85.42</v>
      </c>
      <c r="E42" s="79" t="n">
        <v>31.3747</v>
      </c>
      <c r="F42" s="79" t="n">
        <v>36.5377</v>
      </c>
      <c r="G42" s="79" t="n">
        <v>36.3233</v>
      </c>
      <c r="H42" s="79" t="n">
        <v>28.307</v>
      </c>
      <c r="I42" s="79" t="n">
        <v>4308.602</v>
      </c>
      <c r="J42" s="79" t="n">
        <v>6.848</v>
      </c>
      <c r="K42" s="65" t="n">
        <f aca="false">IF(D42&lt;&gt;0,H42/D42,0)</f>
        <v>0.0583144493428371</v>
      </c>
      <c r="L42" s="66" t="n">
        <f aca="false">I42/3600</f>
        <v>1.19683388888889</v>
      </c>
      <c r="N42" s="78" t="n">
        <v>484.292</v>
      </c>
      <c r="O42" s="79" t="n">
        <v>31.384</v>
      </c>
      <c r="P42" s="79" t="n">
        <v>36.5286</v>
      </c>
      <c r="Q42" s="79" t="n">
        <v>36.2558</v>
      </c>
      <c r="R42" s="79" t="n">
        <v>27.266</v>
      </c>
      <c r="S42" s="79" t="n">
        <v>6564.204</v>
      </c>
      <c r="T42" s="79" t="n">
        <v>8.219</v>
      </c>
      <c r="U42" s="65" t="n">
        <f aca="false">IF(N42&lt;&gt;0,R42/N42,0)</f>
        <v>0.0563007441791316</v>
      </c>
      <c r="V42" s="66" t="n">
        <f aca="false">S42/3600</f>
        <v>1.82339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367753559190306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5000.228</v>
      </c>
      <c r="E43" s="75" t="n">
        <v>39.6672</v>
      </c>
      <c r="F43" s="75" t="n">
        <v>42.5828</v>
      </c>
      <c r="G43" s="75" t="n">
        <v>43.8702</v>
      </c>
      <c r="H43" s="75" t="n">
        <v>185.566</v>
      </c>
      <c r="I43" s="75" t="n">
        <v>6365.825</v>
      </c>
      <c r="J43" s="75" t="n">
        <v>12.823</v>
      </c>
      <c r="K43" s="53" t="n">
        <f aca="false">IF(D43&lt;&gt;0,H43/D43,0)</f>
        <v>0.0371115077152482</v>
      </c>
      <c r="L43" s="54" t="n">
        <f aca="false">I43/3600</f>
        <v>1.76828472222222</v>
      </c>
      <c r="N43" s="74" t="n">
        <v>4991.8912</v>
      </c>
      <c r="O43" s="75" t="n">
        <v>39.6681</v>
      </c>
      <c r="P43" s="75" t="n">
        <v>42.5865</v>
      </c>
      <c r="Q43" s="75" t="n">
        <v>43.8558</v>
      </c>
      <c r="R43" s="75" t="n">
        <v>175.238</v>
      </c>
      <c r="S43" s="75" t="n">
        <v>9388.391</v>
      </c>
      <c r="T43" s="75" t="n">
        <v>15.329</v>
      </c>
      <c r="U43" s="53" t="n">
        <f aca="false">IF(N43&lt;&gt;0,R43/N43,0)</f>
        <v>0.0351045311243963</v>
      </c>
      <c r="V43" s="54" t="n">
        <f aca="false">S43/3600</f>
        <v>2.60788638888889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055656747464514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2216.5264</v>
      </c>
      <c r="E44" s="77" t="n">
        <v>36.8459</v>
      </c>
      <c r="F44" s="77" t="n">
        <v>40.6092</v>
      </c>
      <c r="G44" s="77" t="n">
        <v>41.575</v>
      </c>
      <c r="H44" s="77" t="n">
        <v>95.962</v>
      </c>
      <c r="I44" s="77" t="n">
        <v>5848.153</v>
      </c>
      <c r="J44" s="77" t="n">
        <v>9.859</v>
      </c>
      <c r="K44" s="53" t="n">
        <f aca="false">IF(D44&lt;&gt;0,H44/D44,0)</f>
        <v>0.0432938673773522</v>
      </c>
      <c r="L44" s="59" t="n">
        <f aca="false">I44/3600</f>
        <v>1.62448694444444</v>
      </c>
      <c r="N44" s="76" t="n">
        <v>2213.06</v>
      </c>
      <c r="O44" s="77" t="n">
        <v>36.8463</v>
      </c>
      <c r="P44" s="77" t="n">
        <v>40.5945</v>
      </c>
      <c r="Q44" s="77" t="n">
        <v>41.5848</v>
      </c>
      <c r="R44" s="77" t="n">
        <v>91.932</v>
      </c>
      <c r="S44" s="77" t="n">
        <v>8567.219</v>
      </c>
      <c r="T44" s="77" t="n">
        <v>12.781</v>
      </c>
      <c r="U44" s="53" t="n">
        <f aca="false">IF(N44&lt;&gt;0,R44/N44,0)</f>
        <v>0.0415406721914453</v>
      </c>
      <c r="V44" s="59" t="n">
        <f aca="false">S44/3600</f>
        <v>2.37978305555556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0419957900002084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1053.824</v>
      </c>
      <c r="E45" s="77" t="n">
        <v>33.9429</v>
      </c>
      <c r="F45" s="77" t="n">
        <v>38.9919</v>
      </c>
      <c r="G45" s="77" t="n">
        <v>39.8134</v>
      </c>
      <c r="H45" s="77" t="n">
        <v>49.467</v>
      </c>
      <c r="I45" s="77" t="n">
        <v>5504.656</v>
      </c>
      <c r="J45" s="77" t="n">
        <v>8.47</v>
      </c>
      <c r="K45" s="53" t="n">
        <f aca="false">IF(D45&lt;&gt;0,H45/D45,0)</f>
        <v>0.0469404758289809</v>
      </c>
      <c r="L45" s="59" t="n">
        <f aca="false">I45/3600</f>
        <v>1.52907111111111</v>
      </c>
      <c r="N45" s="76" t="n">
        <v>1052.0584</v>
      </c>
      <c r="O45" s="77" t="n">
        <v>33.9523</v>
      </c>
      <c r="P45" s="77" t="n">
        <v>38.9893</v>
      </c>
      <c r="Q45" s="77" t="n">
        <v>39.7913</v>
      </c>
      <c r="R45" s="77" t="n">
        <v>47.601</v>
      </c>
      <c r="S45" s="77" t="n">
        <v>8259.219</v>
      </c>
      <c r="T45" s="77" t="n">
        <v>10.687</v>
      </c>
      <c r="U45" s="53" t="n">
        <f aca="false">IF(N45&lt;&gt;0,R45/N45,0)</f>
        <v>0.0452455871271025</v>
      </c>
      <c r="V45" s="59" t="n">
        <f aca="false">S45/3600</f>
        <v>2.2942275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037722117775486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25.2216</v>
      </c>
      <c r="E46" s="79" t="n">
        <v>31.1251</v>
      </c>
      <c r="F46" s="79" t="n">
        <v>37.6786</v>
      </c>
      <c r="G46" s="79" t="n">
        <v>38.4466</v>
      </c>
      <c r="H46" s="79" t="n">
        <v>25.963</v>
      </c>
      <c r="I46" s="79" t="n">
        <v>5234.823</v>
      </c>
      <c r="J46" s="79" t="n">
        <v>7.41</v>
      </c>
      <c r="K46" s="65" t="n">
        <f aca="false">IF(D46&lt;&gt;0,H46/D46,0)</f>
        <v>0.0494324681239309</v>
      </c>
      <c r="L46" s="66" t="n">
        <f aca="false">I46/3600</f>
        <v>1.4541175</v>
      </c>
      <c r="N46" s="78" t="n">
        <v>523.9768</v>
      </c>
      <c r="O46" s="79" t="n">
        <v>31.1317</v>
      </c>
      <c r="P46" s="79" t="n">
        <v>37.7365</v>
      </c>
      <c r="Q46" s="79" t="n">
        <v>38.4245</v>
      </c>
      <c r="R46" s="79" t="n">
        <v>24.864</v>
      </c>
      <c r="S46" s="79" t="n">
        <v>7918.047</v>
      </c>
      <c r="T46" s="79" t="n">
        <v>8.985</v>
      </c>
      <c r="U46" s="65" t="n">
        <f aca="false">IF(N46&lt;&gt;0,R46/N46,0)</f>
        <v>0.0474524826290019</v>
      </c>
      <c r="V46" s="66" t="n">
        <f aca="false">S46/3600</f>
        <v>2.1994575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423294688595309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8984.8032</v>
      </c>
      <c r="E47" s="75" t="n">
        <v>37.8285</v>
      </c>
      <c r="F47" s="75" t="n">
        <v>40.3478</v>
      </c>
      <c r="G47" s="75" t="n">
        <v>41.2703</v>
      </c>
      <c r="H47" s="75" t="n">
        <v>261.804</v>
      </c>
      <c r="I47" s="75" t="n">
        <v>5688.003</v>
      </c>
      <c r="J47" s="75" t="n">
        <v>14.586</v>
      </c>
      <c r="K47" s="53" t="n">
        <f aca="false">IF(D47&lt;&gt;0,H47/D47,0)</f>
        <v>0.0291385347204934</v>
      </c>
      <c r="L47" s="54" t="n">
        <f aca="false">I47/3600</f>
        <v>1.58000083333333</v>
      </c>
      <c r="N47" s="74" t="n">
        <v>8963.796</v>
      </c>
      <c r="O47" s="75" t="n">
        <v>37.829</v>
      </c>
      <c r="P47" s="75" t="n">
        <v>40.3507</v>
      </c>
      <c r="Q47" s="75" t="n">
        <v>41.27</v>
      </c>
      <c r="R47" s="75" t="n">
        <v>242.462</v>
      </c>
      <c r="S47" s="75" t="n">
        <v>8510.578</v>
      </c>
      <c r="T47" s="75" t="n">
        <v>19.453</v>
      </c>
      <c r="U47" s="53" t="n">
        <f aca="false">IF(N47&lt;&gt;0,R47/N47,0)</f>
        <v>0.0270490314594397</v>
      </c>
      <c r="V47" s="54" t="n">
        <f aca="false">S47/3600</f>
        <v>2.36404944444444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0738796962613252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887.928</v>
      </c>
      <c r="E48" s="77" t="n">
        <v>34.1216</v>
      </c>
      <c r="F48" s="77" t="n">
        <v>37.8466</v>
      </c>
      <c r="G48" s="77" t="n">
        <v>38.7187</v>
      </c>
      <c r="H48" s="77" t="n">
        <v>136.739</v>
      </c>
      <c r="I48" s="77" t="n">
        <v>5133.282</v>
      </c>
      <c r="J48" s="77" t="n">
        <v>11.419</v>
      </c>
      <c r="K48" s="53" t="n">
        <f aca="false">IF(D48&lt;&gt;0,H48/D48,0)</f>
        <v>0.0351701471837956</v>
      </c>
      <c r="L48" s="59" t="n">
        <f aca="false">I48/3600</f>
        <v>1.42591166666667</v>
      </c>
      <c r="N48" s="76" t="n">
        <v>3877.6888</v>
      </c>
      <c r="O48" s="77" t="n">
        <v>34.1223</v>
      </c>
      <c r="P48" s="77" t="n">
        <v>37.8522</v>
      </c>
      <c r="Q48" s="77" t="n">
        <v>38.7107</v>
      </c>
      <c r="R48" s="77" t="n">
        <v>128.677</v>
      </c>
      <c r="S48" s="77" t="n">
        <v>7520.219</v>
      </c>
      <c r="T48" s="77" t="n">
        <v>14.094</v>
      </c>
      <c r="U48" s="53" t="n">
        <f aca="false">IF(N48&lt;&gt;0,R48/N48,0)</f>
        <v>0.0331839419398483</v>
      </c>
      <c r="V48" s="59" t="n">
        <f aca="false">S48/3600</f>
        <v>2.08894972222222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0589590387526603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677.8328</v>
      </c>
      <c r="E49" s="77" t="n">
        <v>30.7213</v>
      </c>
      <c r="F49" s="77" t="n">
        <v>36.1006</v>
      </c>
      <c r="G49" s="77" t="n">
        <v>36.9226</v>
      </c>
      <c r="H49" s="77" t="n">
        <v>67.834</v>
      </c>
      <c r="I49" s="77" t="n">
        <v>4739.007</v>
      </c>
      <c r="J49" s="77" t="n">
        <v>8.392</v>
      </c>
      <c r="K49" s="53" t="n">
        <f aca="false">IF(D49&lt;&gt;0,H49/D49,0)</f>
        <v>0.0404295350525988</v>
      </c>
      <c r="L49" s="59" t="n">
        <f aca="false">I49/3600</f>
        <v>1.31639083333333</v>
      </c>
      <c r="N49" s="76" t="n">
        <v>1673.9736</v>
      </c>
      <c r="O49" s="77" t="n">
        <v>30.7189</v>
      </c>
      <c r="P49" s="77" t="n">
        <v>36.1082</v>
      </c>
      <c r="Q49" s="77" t="n">
        <v>36.9085</v>
      </c>
      <c r="R49" s="77" t="n">
        <v>64.635</v>
      </c>
      <c r="S49" s="77" t="n">
        <v>7108.953</v>
      </c>
      <c r="T49" s="77" t="n">
        <v>11.109</v>
      </c>
      <c r="U49" s="53" t="n">
        <f aca="false">IF(N49&lt;&gt;0,R49/N49,0)</f>
        <v>0.038611720041463</v>
      </c>
      <c r="V49" s="59" t="n">
        <f aca="false">S49/3600</f>
        <v>1.97470916666667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047159241678214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711.2656</v>
      </c>
      <c r="E50" s="79" t="n">
        <v>27.6003</v>
      </c>
      <c r="F50" s="79" t="n">
        <v>34.8025</v>
      </c>
      <c r="G50" s="79" t="n">
        <v>35.5633</v>
      </c>
      <c r="H50" s="79" t="n">
        <v>32.09</v>
      </c>
      <c r="I50" s="79" t="n">
        <v>4451.046</v>
      </c>
      <c r="J50" s="79" t="n">
        <v>8.564</v>
      </c>
      <c r="K50" s="65" t="n">
        <f aca="false">IF(D50&lt;&gt;0,H50/D50,0)</f>
        <v>0.045116760883698</v>
      </c>
      <c r="L50" s="66" t="n">
        <f aca="false">I50/3600</f>
        <v>1.23640166666667</v>
      </c>
      <c r="N50" s="78" t="n">
        <v>710.3712</v>
      </c>
      <c r="O50" s="79" t="n">
        <v>27.6068</v>
      </c>
      <c r="P50" s="79" t="n">
        <v>34.8127</v>
      </c>
      <c r="Q50" s="79" t="n">
        <v>35.5843</v>
      </c>
      <c r="R50" s="79" t="n">
        <v>30.771</v>
      </c>
      <c r="S50" s="79" t="n">
        <v>6698.109</v>
      </c>
      <c r="T50" s="79" t="n">
        <v>9.422</v>
      </c>
      <c r="U50" s="65" t="n">
        <f aca="false">IF(N50&lt;&gt;0,R50/N50,0)</f>
        <v>0.0433167898698596</v>
      </c>
      <c r="V50" s="66" t="n">
        <f aca="false">S50/3600</f>
        <v>1.86058583333333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0411031473979434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5994.2688</v>
      </c>
      <c r="E51" s="75" t="n">
        <v>39.081</v>
      </c>
      <c r="F51" s="75" t="n">
        <v>40.8348</v>
      </c>
      <c r="G51" s="75" t="n">
        <v>42.2857</v>
      </c>
      <c r="H51" s="75" t="n">
        <v>187.147</v>
      </c>
      <c r="I51" s="75" t="n">
        <v>4256.015</v>
      </c>
      <c r="J51" s="75" t="n">
        <v>9.438</v>
      </c>
      <c r="K51" s="53" t="n">
        <f aca="false">IF(D51&lt;&gt;0,H51/D51,0)</f>
        <v>0.0312209889553168</v>
      </c>
      <c r="L51" s="54" t="n">
        <f aca="false">I51/3600</f>
        <v>1.18222638888889</v>
      </c>
      <c r="N51" s="74" t="n">
        <v>5978.5776</v>
      </c>
      <c r="O51" s="75" t="n">
        <v>39.0816</v>
      </c>
      <c r="P51" s="75" t="n">
        <v>40.8407</v>
      </c>
      <c r="Q51" s="75" t="n">
        <v>42.2867</v>
      </c>
      <c r="R51" s="75" t="n">
        <v>171.582</v>
      </c>
      <c r="S51" s="75" t="n">
        <v>6277.032</v>
      </c>
      <c r="T51" s="75" t="n">
        <v>12.312</v>
      </c>
      <c r="U51" s="53" t="n">
        <f aca="false">IF(N51&lt;&gt;0,R51/N51,0)</f>
        <v>0.0286994685826274</v>
      </c>
      <c r="V51" s="54" t="n">
        <f aca="false">S51/3600</f>
        <v>1.74362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0831699145591433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488.1648</v>
      </c>
      <c r="E52" s="77" t="n">
        <v>35.6476</v>
      </c>
      <c r="F52" s="77" t="n">
        <v>38.4354</v>
      </c>
      <c r="G52" s="77" t="n">
        <v>40.074</v>
      </c>
      <c r="H52" s="77" t="n">
        <v>101.966</v>
      </c>
      <c r="I52" s="77" t="n">
        <v>3844.673</v>
      </c>
      <c r="J52" s="77" t="n">
        <v>6.817</v>
      </c>
      <c r="K52" s="53" t="n">
        <f aca="false">IF(D52&lt;&gt;0,H52/D52,0)</f>
        <v>0.0409804045133988</v>
      </c>
      <c r="L52" s="59" t="n">
        <f aca="false">I52/3600</f>
        <v>1.06796472222222</v>
      </c>
      <c r="N52" s="76" t="n">
        <v>2480.6344</v>
      </c>
      <c r="O52" s="77" t="n">
        <v>35.649</v>
      </c>
      <c r="P52" s="77" t="n">
        <v>38.4321</v>
      </c>
      <c r="Q52" s="77" t="n">
        <v>40.0553</v>
      </c>
      <c r="R52" s="77" t="n">
        <v>95.483</v>
      </c>
      <c r="S52" s="77" t="n">
        <v>5692.75</v>
      </c>
      <c r="T52" s="77" t="n">
        <v>8.906</v>
      </c>
      <c r="U52" s="53" t="n">
        <f aca="false">IF(N52&lt;&gt;0,R52/N52,0)</f>
        <v>0.038491363338346</v>
      </c>
      <c r="V52" s="59" t="n">
        <f aca="false">S52/3600</f>
        <v>1.58131944444444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0635800168683678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106.1864</v>
      </c>
      <c r="E53" s="77" t="n">
        <v>32.5547</v>
      </c>
      <c r="F53" s="77" t="n">
        <v>36.6753</v>
      </c>
      <c r="G53" s="77" t="n">
        <v>38.3555</v>
      </c>
      <c r="H53" s="77" t="n">
        <v>52.264</v>
      </c>
      <c r="I53" s="77" t="n">
        <v>3490.599</v>
      </c>
      <c r="J53" s="77" t="n">
        <v>5.46</v>
      </c>
      <c r="K53" s="53" t="n">
        <f aca="false">IF(D53&lt;&gt;0,H53/D53,0)</f>
        <v>0.0472470100879924</v>
      </c>
      <c r="L53" s="59" t="n">
        <f aca="false">I53/3600</f>
        <v>0.969610833333333</v>
      </c>
      <c r="N53" s="76" t="n">
        <v>1104.3488</v>
      </c>
      <c r="O53" s="77" t="n">
        <v>32.562</v>
      </c>
      <c r="P53" s="77" t="n">
        <v>36.677</v>
      </c>
      <c r="Q53" s="77" t="n">
        <v>38.3544</v>
      </c>
      <c r="R53" s="77" t="n">
        <v>49.614</v>
      </c>
      <c r="S53" s="77" t="n">
        <v>5209.515</v>
      </c>
      <c r="T53" s="77" t="n">
        <v>6.703</v>
      </c>
      <c r="U53" s="53" t="n">
        <f aca="false">IF(N53&lt;&gt;0,R53/N53,0)</f>
        <v>0.0449260233723258</v>
      </c>
      <c r="V53" s="59" t="n">
        <f aca="false">S53/3600</f>
        <v>1.4470875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050704117557018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504.0816</v>
      </c>
      <c r="E54" s="79" t="n">
        <v>29.8129</v>
      </c>
      <c r="F54" s="79" t="n">
        <v>35.4315</v>
      </c>
      <c r="G54" s="79" t="n">
        <v>37.0856</v>
      </c>
      <c r="H54" s="79" t="n">
        <v>26.248</v>
      </c>
      <c r="I54" s="79" t="n">
        <v>3180.939</v>
      </c>
      <c r="J54" s="79" t="n">
        <v>5.631</v>
      </c>
      <c r="K54" s="65" t="n">
        <f aca="false">IF(D54&lt;&gt;0,H54/D54,0)</f>
        <v>0.0520709345471051</v>
      </c>
      <c r="L54" s="66" t="n">
        <f aca="false">I54/3600</f>
        <v>0.883594166666667</v>
      </c>
      <c r="N54" s="78" t="n">
        <v>503.8792</v>
      </c>
      <c r="O54" s="79" t="n">
        <v>29.8151</v>
      </c>
      <c r="P54" s="79" t="n">
        <v>35.4447</v>
      </c>
      <c r="Q54" s="79" t="n">
        <v>37.0852</v>
      </c>
      <c r="R54" s="79" t="n">
        <v>25.157</v>
      </c>
      <c r="S54" s="79" t="n">
        <v>4804.672</v>
      </c>
      <c r="T54" s="79" t="n">
        <v>5.891</v>
      </c>
      <c r="U54" s="65" t="n">
        <f aca="false">IF(N54&lt;&gt;0,R54/N54,0)</f>
        <v>0.0499266490857332</v>
      </c>
      <c r="V54" s="66" t="n">
        <f aca="false">S54/3600</f>
        <v>1.33463111111111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415650716245048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2177.9336</v>
      </c>
      <c r="E55" s="75" t="n">
        <v>40.5226</v>
      </c>
      <c r="F55" s="75" t="n">
        <v>43.1187</v>
      </c>
      <c r="G55" s="75" t="n">
        <v>42.6341</v>
      </c>
      <c r="H55" s="75" t="n">
        <v>74.979</v>
      </c>
      <c r="I55" s="75" t="n">
        <v>1446.528</v>
      </c>
      <c r="J55" s="75" t="n">
        <v>3.369</v>
      </c>
      <c r="K55" s="53" t="n">
        <f aca="false">IF(D55&lt;&gt;0,H55/D55,0)</f>
        <v>0.0344266693897371</v>
      </c>
      <c r="L55" s="54" t="n">
        <f aca="false">I55/3600</f>
        <v>0.401813333333333</v>
      </c>
      <c r="N55" s="74" t="n">
        <v>2170.6256</v>
      </c>
      <c r="O55" s="75" t="n">
        <v>40.5156</v>
      </c>
      <c r="P55" s="75" t="n">
        <v>43.1263</v>
      </c>
      <c r="Q55" s="75" t="n">
        <v>42.6181</v>
      </c>
      <c r="R55" s="75" t="n">
        <v>68.856</v>
      </c>
      <c r="S55" s="75" t="n">
        <v>2143.016</v>
      </c>
      <c r="T55" s="75" t="n">
        <v>4.422</v>
      </c>
      <c r="U55" s="53" t="n">
        <f aca="false">IF(N55&lt;&gt;0,R55/N55,0)</f>
        <v>0.0317217303619749</v>
      </c>
      <c r="V55" s="54" t="n">
        <f aca="false">S55/3600</f>
        <v>0.595282222222222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0816628656023687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1063.3792</v>
      </c>
      <c r="E56" s="77" t="n">
        <v>36.5589</v>
      </c>
      <c r="F56" s="77" t="n">
        <v>40.5159</v>
      </c>
      <c r="G56" s="77" t="n">
        <v>39.5283</v>
      </c>
      <c r="H56" s="77" t="n">
        <v>42.878</v>
      </c>
      <c r="I56" s="77" t="n">
        <v>1329.777</v>
      </c>
      <c r="J56" s="77" t="n">
        <v>2.667</v>
      </c>
      <c r="K56" s="53" t="n">
        <f aca="false">IF(D56&lt;&gt;0,H56/D56,0)</f>
        <v>0.0403223986325856</v>
      </c>
      <c r="L56" s="59" t="n">
        <f aca="false">I56/3600</f>
        <v>0.3693825</v>
      </c>
      <c r="N56" s="76" t="n">
        <v>1060.9168</v>
      </c>
      <c r="O56" s="77" t="n">
        <v>36.5598</v>
      </c>
      <c r="P56" s="77" t="n">
        <v>40.5458</v>
      </c>
      <c r="Q56" s="77" t="n">
        <v>39.5377</v>
      </c>
      <c r="R56" s="77" t="n">
        <v>40.197</v>
      </c>
      <c r="S56" s="77" t="n">
        <v>1986.812</v>
      </c>
      <c r="T56" s="77" t="n">
        <v>3.469</v>
      </c>
      <c r="U56" s="53" t="n">
        <f aca="false">IF(N56&lt;&gt;0,R56/N56,0)</f>
        <v>0.0378889277651179</v>
      </c>
      <c r="V56" s="59" t="n">
        <f aca="false">S56/3600</f>
        <v>0.551892222222222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0625262372312141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504.352</v>
      </c>
      <c r="E57" s="77" t="n">
        <v>33.0998</v>
      </c>
      <c r="F57" s="77" t="n">
        <v>38.6183</v>
      </c>
      <c r="G57" s="77" t="n">
        <v>37.2132</v>
      </c>
      <c r="H57" s="77" t="n">
        <v>22.097</v>
      </c>
      <c r="I57" s="77" t="n">
        <v>1225.085</v>
      </c>
      <c r="J57" s="77" t="n">
        <v>2.199</v>
      </c>
      <c r="K57" s="53" t="n">
        <f aca="false">IF(D57&lt;&gt;0,H57/D57,0)</f>
        <v>0.0438126546538925</v>
      </c>
      <c r="L57" s="59" t="n">
        <f aca="false">I57/3600</f>
        <v>0.340301388888889</v>
      </c>
      <c r="N57" s="76" t="n">
        <v>502.2896</v>
      </c>
      <c r="O57" s="77" t="n">
        <v>33.1101</v>
      </c>
      <c r="P57" s="77" t="n">
        <v>38.6217</v>
      </c>
      <c r="Q57" s="77" t="n">
        <v>37.2281</v>
      </c>
      <c r="R57" s="77" t="n">
        <v>20.86</v>
      </c>
      <c r="S57" s="77" t="n">
        <v>1839.969</v>
      </c>
      <c r="T57" s="77" t="n">
        <v>2.844</v>
      </c>
      <c r="U57" s="53" t="n">
        <f aca="false">IF(N57&lt;&gt;0,R57/N57,0)</f>
        <v>0.0415298266179511</v>
      </c>
      <c r="V57" s="59" t="n">
        <f aca="false">S57/3600</f>
        <v>0.5111025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055980449834819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47.012</v>
      </c>
      <c r="E58" s="79" t="n">
        <v>30.2883</v>
      </c>
      <c r="F58" s="79" t="n">
        <v>37.166</v>
      </c>
      <c r="G58" s="79" t="n">
        <v>35.5191</v>
      </c>
      <c r="H58" s="79" t="n">
        <v>11.736</v>
      </c>
      <c r="I58" s="79" t="n">
        <v>1143.17</v>
      </c>
      <c r="J58" s="79" t="n">
        <v>1.872</v>
      </c>
      <c r="K58" s="65" t="n">
        <f aca="false">IF(D58&lt;&gt;0,H58/D58,0)</f>
        <v>0.0475118617718977</v>
      </c>
      <c r="L58" s="66" t="n">
        <f aca="false">I58/3600</f>
        <v>0.317547222222222</v>
      </c>
      <c r="N58" s="78" t="n">
        <v>245.6</v>
      </c>
      <c r="O58" s="79" t="n">
        <v>30.2812</v>
      </c>
      <c r="P58" s="79" t="n">
        <v>37.1513</v>
      </c>
      <c r="Q58" s="79" t="n">
        <v>35.5392</v>
      </c>
      <c r="R58" s="79" t="n">
        <v>11.155</v>
      </c>
      <c r="S58" s="79" t="n">
        <v>1721.875</v>
      </c>
      <c r="T58" s="79" t="n">
        <v>2.453</v>
      </c>
      <c r="U58" s="65" t="n">
        <f aca="false">IF(N58&lt;&gt;0,R58/N58,0)</f>
        <v>0.0454193811074919</v>
      </c>
      <c r="V58" s="66" t="n">
        <f aca="false">S58/3600</f>
        <v>0.478298611111111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495057941376961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2402.0776</v>
      </c>
      <c r="E59" s="75" t="n">
        <v>37.8481</v>
      </c>
      <c r="F59" s="75" t="n">
        <v>42.3023</v>
      </c>
      <c r="G59" s="75" t="n">
        <v>43.2676</v>
      </c>
      <c r="H59" s="75" t="n">
        <v>75.667</v>
      </c>
      <c r="I59" s="75" t="n">
        <v>1547.507</v>
      </c>
      <c r="J59" s="75" t="n">
        <v>4.196</v>
      </c>
      <c r="K59" s="53" t="n">
        <f aca="false">IF(D59&lt;&gt;0,H59/D59,0)</f>
        <v>0.0315006476060557</v>
      </c>
      <c r="L59" s="54" t="n">
        <f aca="false">I59/3600</f>
        <v>0.429863055555556</v>
      </c>
      <c r="N59" s="74" t="n">
        <v>2396.2936</v>
      </c>
      <c r="O59" s="75" t="n">
        <v>37.8409</v>
      </c>
      <c r="P59" s="75" t="n">
        <v>42.2903</v>
      </c>
      <c r="Q59" s="75" t="n">
        <v>43.253</v>
      </c>
      <c r="R59" s="75" t="n">
        <v>71.366</v>
      </c>
      <c r="S59" s="75" t="n">
        <v>2344.078</v>
      </c>
      <c r="T59" s="75" t="n">
        <v>5.656</v>
      </c>
      <c r="U59" s="53" t="n">
        <f aca="false">IF(N59&lt;&gt;0,R59/N59,0)</f>
        <v>0.0297818264005713</v>
      </c>
      <c r="V59" s="54" t="n">
        <f aca="false">S59/3600</f>
        <v>0.651132777777778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568411592900472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846.4608</v>
      </c>
      <c r="E60" s="77" t="n">
        <v>34.1927</v>
      </c>
      <c r="F60" s="77" t="n">
        <v>40.5668</v>
      </c>
      <c r="G60" s="77" t="n">
        <v>41.4339</v>
      </c>
      <c r="H60" s="77" t="n">
        <v>28.079</v>
      </c>
      <c r="I60" s="77" t="n">
        <v>1373.832</v>
      </c>
      <c r="J60" s="77" t="n">
        <v>3.946</v>
      </c>
      <c r="K60" s="53" t="n">
        <f aca="false">IF(D60&lt;&gt;0,H60/D60,0)</f>
        <v>0.0331722390452104</v>
      </c>
      <c r="L60" s="59" t="n">
        <f aca="false">I60/3600</f>
        <v>0.38162</v>
      </c>
      <c r="N60" s="76" t="n">
        <v>844.66</v>
      </c>
      <c r="O60" s="77" t="n">
        <v>34.1936</v>
      </c>
      <c r="P60" s="77" t="n">
        <v>40.5449</v>
      </c>
      <c r="Q60" s="77" t="n">
        <v>41.4456</v>
      </c>
      <c r="R60" s="77" t="n">
        <v>26.581</v>
      </c>
      <c r="S60" s="77" t="n">
        <v>2060.969</v>
      </c>
      <c r="T60" s="77" t="n">
        <v>3.891</v>
      </c>
      <c r="U60" s="53" t="n">
        <f aca="false">IF(N60&lt;&gt;0,R60/N60,0)</f>
        <v>0.0314694670044752</v>
      </c>
      <c r="V60" s="59" t="n">
        <f aca="false">S60/3600</f>
        <v>0.572491388888889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533494782577728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331.184</v>
      </c>
      <c r="E61" s="77" t="n">
        <v>31.079</v>
      </c>
      <c r="F61" s="77" t="n">
        <v>39.3273</v>
      </c>
      <c r="G61" s="77" t="n">
        <v>40.1014</v>
      </c>
      <c r="H61" s="77" t="n">
        <v>11.521</v>
      </c>
      <c r="I61" s="77" t="n">
        <v>1275.083</v>
      </c>
      <c r="J61" s="77" t="n">
        <v>2.324</v>
      </c>
      <c r="K61" s="53" t="n">
        <f aca="false">IF(D61&lt;&gt;0,H61/D61,0)</f>
        <v>0.0347873085656312</v>
      </c>
      <c r="L61" s="59" t="n">
        <f aca="false">I61/3600</f>
        <v>0.354189722222222</v>
      </c>
      <c r="N61" s="76" t="n">
        <v>330.9256</v>
      </c>
      <c r="O61" s="77" t="n">
        <v>31.0804</v>
      </c>
      <c r="P61" s="77" t="n">
        <v>39.396</v>
      </c>
      <c r="Q61" s="77" t="n">
        <v>40.1513</v>
      </c>
      <c r="R61" s="77" t="n">
        <v>11.23</v>
      </c>
      <c r="S61" s="77" t="n">
        <v>1927.172</v>
      </c>
      <c r="T61" s="77" t="n">
        <v>3.032</v>
      </c>
      <c r="U61" s="53" t="n">
        <f aca="false">IF(N61&lt;&gt;0,R61/N61,0)</f>
        <v>0.0339351201599393</v>
      </c>
      <c r="V61" s="59" t="n">
        <f aca="false">S61/3600</f>
        <v>0.535325555555556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25258224112490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37.568</v>
      </c>
      <c r="E62" s="79" t="n">
        <v>28.1267</v>
      </c>
      <c r="F62" s="79" t="n">
        <v>38.29</v>
      </c>
      <c r="G62" s="79" t="n">
        <v>39.0881</v>
      </c>
      <c r="H62" s="79" t="n">
        <v>4.212</v>
      </c>
      <c r="I62" s="79" t="n">
        <v>1223.946</v>
      </c>
      <c r="J62" s="79" t="n">
        <v>2.09</v>
      </c>
      <c r="K62" s="65" t="n">
        <f aca="false">IF(D62&lt;&gt;0,H62/D62,0)</f>
        <v>0.0306175854849965</v>
      </c>
      <c r="L62" s="66" t="n">
        <f aca="false">I62/3600</f>
        <v>0.339985</v>
      </c>
      <c r="N62" s="78" t="n">
        <v>137.1424</v>
      </c>
      <c r="O62" s="79" t="n">
        <v>28.1309</v>
      </c>
      <c r="P62" s="79" t="n">
        <v>38.296</v>
      </c>
      <c r="Q62" s="79" t="n">
        <v>39.0638</v>
      </c>
      <c r="R62" s="79" t="n">
        <v>3.998</v>
      </c>
      <c r="S62" s="79" t="n">
        <v>1837.985</v>
      </c>
      <c r="T62" s="79" t="n">
        <v>2.64</v>
      </c>
      <c r="U62" s="65" t="n">
        <f aca="false">IF(N62&lt;&gt;0,R62/N62,0)</f>
        <v>0.0291521805072684</v>
      </c>
      <c r="V62" s="66" t="n">
        <f aca="false">S62/3600</f>
        <v>0.510551388888889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50807217473884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2086.544</v>
      </c>
      <c r="E63" s="75" t="n">
        <v>37.3786</v>
      </c>
      <c r="F63" s="75" t="n">
        <v>39.8146</v>
      </c>
      <c r="G63" s="75" t="n">
        <v>40.5686</v>
      </c>
      <c r="H63" s="75" t="n">
        <v>71.135</v>
      </c>
      <c r="I63" s="75" t="n">
        <v>1302.165</v>
      </c>
      <c r="J63" s="75" t="n">
        <v>3.51</v>
      </c>
      <c r="K63" s="53" t="n">
        <f aca="false">IF(D63&lt;&gt;0,H63/D63,0)</f>
        <v>0.0340922597366746</v>
      </c>
      <c r="L63" s="54" t="n">
        <f aca="false">I63/3600</f>
        <v>0.3617125</v>
      </c>
      <c r="N63" s="74" t="n">
        <v>2081.3176</v>
      </c>
      <c r="O63" s="75" t="n">
        <v>37.38</v>
      </c>
      <c r="P63" s="75" t="n">
        <v>39.8028</v>
      </c>
      <c r="Q63" s="75" t="n">
        <v>40.593</v>
      </c>
      <c r="R63" s="75" t="n">
        <v>66.572</v>
      </c>
      <c r="S63" s="75" t="n">
        <v>1948.969</v>
      </c>
      <c r="T63" s="75" t="n">
        <v>4.625</v>
      </c>
      <c r="U63" s="53" t="n">
        <f aca="false">IF(N63&lt;&gt;0,R63/N63,0)</f>
        <v>0.0319855076418899</v>
      </c>
      <c r="V63" s="54" t="n">
        <f aca="false">S63/3600</f>
        <v>0.541380277777778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0641456385745414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890.7184</v>
      </c>
      <c r="E64" s="77" t="n">
        <v>33.7377</v>
      </c>
      <c r="F64" s="77" t="n">
        <v>37.3791</v>
      </c>
      <c r="G64" s="77" t="n">
        <v>38.0504</v>
      </c>
      <c r="H64" s="77" t="n">
        <v>36.986</v>
      </c>
      <c r="I64" s="77" t="n">
        <v>1163.278</v>
      </c>
      <c r="J64" s="77" t="n">
        <v>2.62</v>
      </c>
      <c r="K64" s="53" t="n">
        <f aca="false">IF(D64&lt;&gt;0,H64/D64,0)</f>
        <v>0.0415237857441813</v>
      </c>
      <c r="L64" s="59" t="n">
        <f aca="false">I64/3600</f>
        <v>0.323132777777778</v>
      </c>
      <c r="N64" s="76" t="n">
        <v>888.56</v>
      </c>
      <c r="O64" s="77" t="n">
        <v>33.7421</v>
      </c>
      <c r="P64" s="77" t="n">
        <v>37.3701</v>
      </c>
      <c r="Q64" s="77" t="n">
        <v>38.0316</v>
      </c>
      <c r="R64" s="77" t="n">
        <v>34.768</v>
      </c>
      <c r="S64" s="77" t="n">
        <v>1743.39</v>
      </c>
      <c r="T64" s="77" t="n">
        <v>3.281</v>
      </c>
      <c r="U64" s="53" t="n">
        <f aca="false">IF(N64&lt;&gt;0,R64/N64,0)</f>
        <v>0.0391284775366886</v>
      </c>
      <c r="V64" s="59" t="n">
        <f aca="false">S64/3600</f>
        <v>0.484275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0599686367814848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80.7984</v>
      </c>
      <c r="E65" s="77" t="n">
        <v>30.4369</v>
      </c>
      <c r="F65" s="77" t="n">
        <v>35.5486</v>
      </c>
      <c r="G65" s="77" t="n">
        <v>36.225</v>
      </c>
      <c r="H65" s="77" t="n">
        <v>18.258</v>
      </c>
      <c r="I65" s="77" t="n">
        <v>1069.974</v>
      </c>
      <c r="J65" s="77" t="n">
        <v>2.028</v>
      </c>
      <c r="K65" s="53" t="n">
        <f aca="false">IF(D65&lt;&gt;0,H65/D65,0)</f>
        <v>0.0479466300278573</v>
      </c>
      <c r="L65" s="59" t="n">
        <f aca="false">I65/3600</f>
        <v>0.297215</v>
      </c>
      <c r="N65" s="76" t="n">
        <v>380.9056</v>
      </c>
      <c r="O65" s="77" t="n">
        <v>30.4441</v>
      </c>
      <c r="P65" s="77" t="n">
        <v>35.5867</v>
      </c>
      <c r="Q65" s="77" t="n">
        <v>36.2225</v>
      </c>
      <c r="R65" s="77" t="n">
        <v>17.424</v>
      </c>
      <c r="S65" s="77" t="n">
        <v>1602.281</v>
      </c>
      <c r="T65" s="77" t="n">
        <v>2.562</v>
      </c>
      <c r="U65" s="53" t="n">
        <f aca="false">IF(N65&lt;&gt;0,R65/N65,0)</f>
        <v>0.0457436173162064</v>
      </c>
      <c r="V65" s="59" t="n">
        <f aca="false">S65/3600</f>
        <v>0.445078055555556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04567860663818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61.4232</v>
      </c>
      <c r="E66" s="79" t="n">
        <v>27.5133</v>
      </c>
      <c r="F66" s="79" t="n">
        <v>34.2453</v>
      </c>
      <c r="G66" s="79" t="n">
        <v>34.8594</v>
      </c>
      <c r="H66" s="79" t="n">
        <v>8.502</v>
      </c>
      <c r="I66" s="79" t="n">
        <v>1005.328</v>
      </c>
      <c r="J66" s="79" t="n">
        <v>1.669</v>
      </c>
      <c r="K66" s="65" t="n">
        <f aca="false">IF(D66&lt;&gt;0,H66/D66,0)</f>
        <v>0.0526690091634908</v>
      </c>
      <c r="L66" s="66" t="n">
        <f aca="false">I66/3600</f>
        <v>0.279257777777778</v>
      </c>
      <c r="N66" s="78" t="n">
        <v>160.8968</v>
      </c>
      <c r="O66" s="79" t="n">
        <v>27.5124</v>
      </c>
      <c r="P66" s="79" t="n">
        <v>34.2707</v>
      </c>
      <c r="Q66" s="79" t="n">
        <v>34.8742</v>
      </c>
      <c r="R66" s="79" t="n">
        <v>8.219</v>
      </c>
      <c r="S66" s="79" t="n">
        <v>1521.266</v>
      </c>
      <c r="T66" s="79" t="n">
        <v>2.094</v>
      </c>
      <c r="U66" s="65" t="n">
        <f aca="false">IF(N66&lt;&gt;0,R66/N66,0)</f>
        <v>0.051082432963241</v>
      </c>
      <c r="V66" s="66" t="n">
        <f aca="false">S66/3600</f>
        <v>0.422573888888889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0332862855798637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1499.468</v>
      </c>
      <c r="E67" s="75" t="n">
        <v>39.18</v>
      </c>
      <c r="F67" s="75" t="n">
        <v>40.625</v>
      </c>
      <c r="G67" s="75" t="n">
        <v>41.7635</v>
      </c>
      <c r="H67" s="75" t="n">
        <v>58.432</v>
      </c>
      <c r="I67" s="75" t="n">
        <v>984.517</v>
      </c>
      <c r="J67" s="75" t="n">
        <v>2.386</v>
      </c>
      <c r="K67" s="53" t="n">
        <f aca="false">IF(D67&lt;&gt;0,H67/D67,0)</f>
        <v>0.0389684874902299</v>
      </c>
      <c r="L67" s="54" t="n">
        <f aca="false">I67/3600</f>
        <v>0.273476944444445</v>
      </c>
      <c r="N67" s="74" t="n">
        <v>1495.5904</v>
      </c>
      <c r="O67" s="75" t="n">
        <v>39.1817</v>
      </c>
      <c r="P67" s="75" t="n">
        <v>40.6346</v>
      </c>
      <c r="Q67" s="75" t="n">
        <v>41.7788</v>
      </c>
      <c r="R67" s="75" t="n">
        <v>53.54</v>
      </c>
      <c r="S67" s="75" t="n">
        <v>1461.906</v>
      </c>
      <c r="T67" s="75" t="n">
        <v>3.156</v>
      </c>
      <c r="U67" s="53" t="n">
        <f aca="false">IF(N67&lt;&gt;0,R67/N67,0)</f>
        <v>0.0357985715875149</v>
      </c>
      <c r="V67" s="54" t="n">
        <f aca="false">S67/3600</f>
        <v>0.406085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0837212486308872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715.7376</v>
      </c>
      <c r="E68" s="77" t="n">
        <v>35.2449</v>
      </c>
      <c r="F68" s="77" t="n">
        <v>38.0336</v>
      </c>
      <c r="G68" s="77" t="n">
        <v>39.2217</v>
      </c>
      <c r="H68" s="77" t="n">
        <v>32.643</v>
      </c>
      <c r="I68" s="77" t="n">
        <v>896.627</v>
      </c>
      <c r="J68" s="77" t="n">
        <v>2.308</v>
      </c>
      <c r="K68" s="53" t="n">
        <f aca="false">IF(D68&lt;&gt;0,H68/D68,0)</f>
        <v>0.0456074963785611</v>
      </c>
      <c r="L68" s="59" t="n">
        <f aca="false">I68/3600</f>
        <v>0.249063055555556</v>
      </c>
      <c r="N68" s="76" t="n">
        <v>713.3816</v>
      </c>
      <c r="O68" s="77" t="n">
        <v>35.2429</v>
      </c>
      <c r="P68" s="77" t="n">
        <v>38.0115</v>
      </c>
      <c r="Q68" s="77" t="n">
        <v>39.2175</v>
      </c>
      <c r="R68" s="77" t="n">
        <v>30.332</v>
      </c>
      <c r="S68" s="77" t="n">
        <v>1322.078</v>
      </c>
      <c r="T68" s="77" t="n">
        <v>2.39</v>
      </c>
      <c r="U68" s="53" t="n">
        <f aca="false">IF(N68&lt;&gt;0,R68/N68,0)</f>
        <v>0.0425186183663834</v>
      </c>
      <c r="V68" s="59" t="n">
        <f aca="false">S68/3600</f>
        <v>0.367243888888889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070796189075759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33.7616</v>
      </c>
      <c r="E69" s="77" t="n">
        <v>31.8071</v>
      </c>
      <c r="F69" s="77" t="n">
        <v>36.1582</v>
      </c>
      <c r="G69" s="77" t="n">
        <v>37.2933</v>
      </c>
      <c r="H69" s="77" t="n">
        <v>16.464</v>
      </c>
      <c r="I69" s="77" t="n">
        <v>812.73</v>
      </c>
      <c r="J69" s="77" t="n">
        <v>1.638</v>
      </c>
      <c r="K69" s="53" t="n">
        <f aca="false">IF(D69&lt;&gt;0,H69/D69,0)</f>
        <v>0.0493286225857019</v>
      </c>
      <c r="L69" s="59" t="n">
        <f aca="false">I69/3600</f>
        <v>0.225758333333333</v>
      </c>
      <c r="N69" s="76" t="n">
        <v>332.596</v>
      </c>
      <c r="O69" s="77" t="n">
        <v>31.8179</v>
      </c>
      <c r="P69" s="77" t="n">
        <v>36.1833</v>
      </c>
      <c r="Q69" s="77" t="n">
        <v>37.2791</v>
      </c>
      <c r="R69" s="77" t="n">
        <v>15.38</v>
      </c>
      <c r="S69" s="77" t="n">
        <v>1208.453</v>
      </c>
      <c r="T69" s="77" t="n">
        <v>1.875</v>
      </c>
      <c r="U69" s="53" t="n">
        <f aca="false">IF(N69&lt;&gt;0,R69/N69,0)</f>
        <v>0.0462422879409253</v>
      </c>
      <c r="V69" s="59" t="n">
        <f aca="false">S69/3600</f>
        <v>0.335681388888889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065840621963070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9.1328</v>
      </c>
      <c r="E70" s="79" t="n">
        <v>29.1254</v>
      </c>
      <c r="F70" s="79" t="n">
        <v>34.7409</v>
      </c>
      <c r="G70" s="79" t="n">
        <v>35.8425</v>
      </c>
      <c r="H70" s="79" t="n">
        <v>8.334</v>
      </c>
      <c r="I70" s="79" t="n">
        <v>742.81</v>
      </c>
      <c r="J70" s="79" t="n">
        <v>1.216</v>
      </c>
      <c r="K70" s="65" t="n">
        <f aca="false">IF(D70&lt;&gt;0,H70/D70,0)</f>
        <v>0.0523713527318064</v>
      </c>
      <c r="L70" s="66" t="n">
        <f aca="false">I70/3600</f>
        <v>0.206336111111111</v>
      </c>
      <c r="N70" s="78" t="n">
        <v>158.8408</v>
      </c>
      <c r="O70" s="79" t="n">
        <v>29.1198</v>
      </c>
      <c r="P70" s="79" t="n">
        <v>34.7451</v>
      </c>
      <c r="Q70" s="79" t="n">
        <v>35.8397</v>
      </c>
      <c r="R70" s="79" t="n">
        <v>7.845</v>
      </c>
      <c r="S70" s="79" t="n">
        <v>1100.344</v>
      </c>
      <c r="T70" s="79" t="n">
        <v>1.546</v>
      </c>
      <c r="U70" s="65" t="n">
        <f aca="false">IF(N70&lt;&gt;0,R70/N70,0)</f>
        <v>0.0493890738399706</v>
      </c>
      <c r="V70" s="66" t="n">
        <f aca="false">S70/3600</f>
        <v>0.305651111111111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0586753059755219</v>
      </c>
    </row>
    <row r="71" customFormat="false" ht="12" hidden="false" customHeight="false" outlineLevel="0" collapsed="false">
      <c r="A71" s="8" t="s">
        <v>98</v>
      </c>
      <c r="B71" s="8" t="s">
        <v>80</v>
      </c>
      <c r="C71" s="8" t="n">
        <v>22</v>
      </c>
      <c r="D71" s="74" t="n">
        <v>2282.9448</v>
      </c>
      <c r="E71" s="75" t="n">
        <v>42.9593</v>
      </c>
      <c r="F71" s="75" t="n">
        <v>46.2203</v>
      </c>
      <c r="G71" s="75" t="n">
        <v>47.2999</v>
      </c>
      <c r="H71" s="75" t="n">
        <v>104.799</v>
      </c>
      <c r="I71" s="75" t="n">
        <v>11164.892</v>
      </c>
      <c r="J71" s="75" t="n">
        <v>17.752</v>
      </c>
      <c r="K71" s="53" t="n">
        <f aca="false">IF(D71&lt;&gt;0,H71/D71,0)</f>
        <v>0.0459051835156067</v>
      </c>
      <c r="L71" s="54" t="n">
        <f aca="false">I71/3600</f>
        <v>3.10135888888889</v>
      </c>
      <c r="N71" s="74" t="n">
        <v>2280.0856</v>
      </c>
      <c r="O71" s="75" t="n">
        <v>42.9667</v>
      </c>
      <c r="P71" s="75" t="n">
        <v>46.1921</v>
      </c>
      <c r="Q71" s="75" t="n">
        <v>47.3086</v>
      </c>
      <c r="R71" s="75" t="n">
        <v>101.717</v>
      </c>
      <c r="S71" s="75" t="n">
        <v>17145.562</v>
      </c>
      <c r="T71" s="75" t="n">
        <v>24.187</v>
      </c>
      <c r="U71" s="53" t="n">
        <f aca="false">IF(N71&lt;&gt;0,R71/N71,0)</f>
        <v>0.0446110444274548</v>
      </c>
      <c r="V71" s="54" t="n">
        <f aca="false">S71/3600</f>
        <v>4.76265611111111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-0.0294086775637173</v>
      </c>
    </row>
    <row r="72" customFormat="false" ht="12" hidden="false" customHeight="false" outlineLevel="0" collapsed="false">
      <c r="A72" s="12" t="s">
        <v>99</v>
      </c>
      <c r="B72" s="12"/>
      <c r="C72" s="12" t="n">
        <v>27</v>
      </c>
      <c r="D72" s="76" t="n">
        <v>854.6824</v>
      </c>
      <c r="E72" s="77" t="n">
        <v>40.836</v>
      </c>
      <c r="F72" s="77" t="n">
        <v>45.192</v>
      </c>
      <c r="G72" s="77" t="n">
        <v>45.9593</v>
      </c>
      <c r="H72" s="77" t="n">
        <v>42.784</v>
      </c>
      <c r="I72" s="77" t="n">
        <v>10559.174</v>
      </c>
      <c r="J72" s="77" t="n">
        <v>15.132</v>
      </c>
      <c r="K72" s="53" t="n">
        <f aca="false">IF(D72&lt;&gt;0,H72/D72,0)</f>
        <v>0.0500583608601277</v>
      </c>
      <c r="L72" s="59" t="n">
        <f aca="false">I72/3600</f>
        <v>2.93310388888889</v>
      </c>
      <c r="N72" s="76" t="n">
        <v>851.9512</v>
      </c>
      <c r="O72" s="77" t="n">
        <v>40.8237</v>
      </c>
      <c r="P72" s="77" t="n">
        <v>45.1561</v>
      </c>
      <c r="Q72" s="77" t="n">
        <v>45.9132</v>
      </c>
      <c r="R72" s="77" t="n">
        <v>41.706</v>
      </c>
      <c r="S72" s="77" t="n">
        <v>16291.39</v>
      </c>
      <c r="T72" s="77" t="n">
        <v>20.281</v>
      </c>
      <c r="U72" s="53" t="n">
        <f aca="false">IF(N72&lt;&gt;0,R72/N72,0)</f>
        <v>0.0489535081352078</v>
      </c>
      <c r="V72" s="59" t="n">
        <f aca="false">S72/3600</f>
        <v>4.52538611111111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-0.0251963350785339</v>
      </c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404.8056</v>
      </c>
      <c r="E73" s="77" t="n">
        <v>38.4431</v>
      </c>
      <c r="F73" s="77" t="n">
        <v>44.0043</v>
      </c>
      <c r="G73" s="77" t="n">
        <v>44.4842</v>
      </c>
      <c r="H73" s="77" t="n">
        <v>21.066</v>
      </c>
      <c r="I73" s="77" t="n">
        <v>10249.249</v>
      </c>
      <c r="J73" s="77" t="n">
        <v>13.291</v>
      </c>
      <c r="K73" s="53" t="n">
        <f aca="false">IF(D73&lt;&gt;0,H73/D73,0)</f>
        <v>0.0520397939158944</v>
      </c>
      <c r="L73" s="59" t="n">
        <f aca="false">I73/3600</f>
        <v>2.84701361111111</v>
      </c>
      <c r="N73" s="76" t="n">
        <v>403.536</v>
      </c>
      <c r="O73" s="77" t="n">
        <v>38.4544</v>
      </c>
      <c r="P73" s="77" t="n">
        <v>44.0852</v>
      </c>
      <c r="Q73" s="77" t="n">
        <v>44.5097</v>
      </c>
      <c r="R73" s="77" t="n">
        <v>20.651</v>
      </c>
      <c r="S73" s="77" t="n">
        <v>15869.968</v>
      </c>
      <c r="T73" s="77" t="n">
        <v>18.328</v>
      </c>
      <c r="U73" s="53" t="n">
        <f aca="false">IF(N73&lt;&gt;0,R73/N73,0)</f>
        <v>0.0511751120098331</v>
      </c>
      <c r="V73" s="59" t="n">
        <f aca="false">S73/3600</f>
        <v>4.40832444444444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-0.019699990506028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208.6512</v>
      </c>
      <c r="E74" s="79" t="n">
        <v>35.7931</v>
      </c>
      <c r="F74" s="79" t="n">
        <v>43.0596</v>
      </c>
      <c r="G74" s="79" t="n">
        <v>43.2758</v>
      </c>
      <c r="H74" s="79" t="n">
        <v>10.547</v>
      </c>
      <c r="I74" s="79" t="n">
        <v>10073.795</v>
      </c>
      <c r="J74" s="79" t="n">
        <v>13.15</v>
      </c>
      <c r="K74" s="65" t="n">
        <f aca="false">IF(D74&lt;&gt;0,H74/D74,0)</f>
        <v>0.0505484751585421</v>
      </c>
      <c r="L74" s="66" t="n">
        <f aca="false">I74/3600</f>
        <v>2.79827638888889</v>
      </c>
      <c r="N74" s="78" t="n">
        <v>208.6384</v>
      </c>
      <c r="O74" s="79" t="n">
        <v>35.7754</v>
      </c>
      <c r="P74" s="79" t="n">
        <v>43.074</v>
      </c>
      <c r="Q74" s="79" t="n">
        <v>43.2297</v>
      </c>
      <c r="R74" s="79" t="n">
        <v>10.457</v>
      </c>
      <c r="S74" s="79" t="n">
        <v>15516.328</v>
      </c>
      <c r="T74" s="79" t="n">
        <v>17.609</v>
      </c>
      <c r="U74" s="65" t="n">
        <f aca="false">IF(N74&lt;&gt;0,R74/N74,0)</f>
        <v>0.0501202079770551</v>
      </c>
      <c r="V74" s="66" t="n">
        <f aca="false">S74/3600</f>
        <v>4.31009111111111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-0.00853323219872948</v>
      </c>
    </row>
    <row r="75" customFormat="false" ht="12" hidden="false" customHeight="false" outlineLevel="0" collapsed="false">
      <c r="A75" s="12"/>
      <c r="B75" s="8" t="s">
        <v>81</v>
      </c>
      <c r="C75" s="8" t="n">
        <v>22</v>
      </c>
      <c r="D75" s="74" t="n">
        <v>2986.9152</v>
      </c>
      <c r="E75" s="75" t="n">
        <v>42.8983</v>
      </c>
      <c r="F75" s="75" t="n">
        <v>47.89</v>
      </c>
      <c r="G75" s="75" t="n">
        <v>47.4938</v>
      </c>
      <c r="H75" s="75" t="n">
        <v>123.126</v>
      </c>
      <c r="I75" s="75" t="n">
        <v>11083.616</v>
      </c>
      <c r="J75" s="75" t="n">
        <v>17.862</v>
      </c>
      <c r="K75" s="53" t="n">
        <f aca="false">IF(D75&lt;&gt;0,H75/D75,0)</f>
        <v>0.0412217929722277</v>
      </c>
      <c r="L75" s="54" t="n">
        <f aca="false">I75/3600</f>
        <v>3.07878222222222</v>
      </c>
      <c r="N75" s="74" t="n">
        <v>2981.9416</v>
      </c>
      <c r="O75" s="75" t="n">
        <v>42.9021</v>
      </c>
      <c r="P75" s="75" t="n">
        <v>47.8631</v>
      </c>
      <c r="Q75" s="75" t="n">
        <v>47.5099</v>
      </c>
      <c r="R75" s="75" t="n">
        <v>117.634</v>
      </c>
      <c r="S75" s="75" t="n">
        <v>16942.312</v>
      </c>
      <c r="T75" s="75" t="n">
        <v>24.734</v>
      </c>
      <c r="U75" s="53" t="n">
        <f aca="false">IF(N75&lt;&gt;0,R75/N75,0)</f>
        <v>0.0394487940340616</v>
      </c>
      <c r="V75" s="54" t="n">
        <f aca="false">S75/3600</f>
        <v>4.70619777777778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-0.0446047138703442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991.516</v>
      </c>
      <c r="E76" s="77" t="n">
        <v>40.5413</v>
      </c>
      <c r="F76" s="77" t="n">
        <v>46.4878</v>
      </c>
      <c r="G76" s="77" t="n">
        <v>45.7106</v>
      </c>
      <c r="H76" s="77" t="n">
        <v>47.087</v>
      </c>
      <c r="I76" s="77" t="n">
        <v>10500.643</v>
      </c>
      <c r="J76" s="77" t="n">
        <v>15.428</v>
      </c>
      <c r="K76" s="53" t="n">
        <f aca="false">IF(D76&lt;&gt;0,H76/D76,0)</f>
        <v>0.0474899043484926</v>
      </c>
      <c r="L76" s="59" t="n">
        <f aca="false">I76/3600</f>
        <v>2.91684527777778</v>
      </c>
      <c r="N76" s="76" t="n">
        <v>987.5632</v>
      </c>
      <c r="O76" s="77" t="n">
        <v>40.5391</v>
      </c>
      <c r="P76" s="77" t="n">
        <v>46.5533</v>
      </c>
      <c r="Q76" s="77" t="n">
        <v>45.7116</v>
      </c>
      <c r="R76" s="77" t="n">
        <v>44.975</v>
      </c>
      <c r="S76" s="77" t="n">
        <v>16333.812</v>
      </c>
      <c r="T76" s="77" t="n">
        <v>21.296</v>
      </c>
      <c r="U76" s="53" t="n">
        <f aca="false">IF(N76&lt;&gt;0,R76/N76,0)</f>
        <v>0.0455413891485628</v>
      </c>
      <c r="V76" s="59" t="n">
        <f aca="false">S76/3600</f>
        <v>4.53717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-0.0448531441799223</v>
      </c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456.3232</v>
      </c>
      <c r="E77" s="77" t="n">
        <v>37.9383</v>
      </c>
      <c r="F77" s="77" t="n">
        <v>45.4536</v>
      </c>
      <c r="G77" s="77" t="n">
        <v>43.9939</v>
      </c>
      <c r="H77" s="77" t="n">
        <v>22.231</v>
      </c>
      <c r="I77" s="77" t="n">
        <v>10246.301</v>
      </c>
      <c r="J77" s="77" t="n">
        <v>13.774</v>
      </c>
      <c r="K77" s="53" t="n">
        <f aca="false">IF(D77&lt;&gt;0,H77/D77,0)</f>
        <v>0.0487176632702436</v>
      </c>
      <c r="L77" s="59" t="n">
        <f aca="false">I77/3600</f>
        <v>2.84619472222222</v>
      </c>
      <c r="N77" s="76" t="n">
        <v>455.4016</v>
      </c>
      <c r="O77" s="77" t="n">
        <v>37.9281</v>
      </c>
      <c r="P77" s="77" t="n">
        <v>45.5237</v>
      </c>
      <c r="Q77" s="77" t="n">
        <v>44.0616</v>
      </c>
      <c r="R77" s="77" t="n">
        <v>21.458</v>
      </c>
      <c r="S77" s="77" t="n">
        <v>15686.281</v>
      </c>
      <c r="T77" s="77" t="n">
        <v>18.453</v>
      </c>
      <c r="U77" s="53" t="n">
        <f aca="false">IF(N77&lt;&gt;0,R77/N77,0)</f>
        <v>0.0471188507023252</v>
      </c>
      <c r="V77" s="59" t="n">
        <f aca="false">S77/3600</f>
        <v>4.35730027777778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-0.0347712653501868</v>
      </c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237.36</v>
      </c>
      <c r="E78" s="79" t="n">
        <v>35.0772</v>
      </c>
      <c r="F78" s="79" t="n">
        <v>44.5176</v>
      </c>
      <c r="G78" s="79" t="n">
        <v>42.759</v>
      </c>
      <c r="H78" s="79" t="n">
        <v>10.618</v>
      </c>
      <c r="I78" s="79" t="n">
        <v>10010.412</v>
      </c>
      <c r="J78" s="79" t="n">
        <v>12.589</v>
      </c>
      <c r="K78" s="65" t="n">
        <f aca="false">IF(D78&lt;&gt;0,H78/D78,0)</f>
        <v>0.0447337377822717</v>
      </c>
      <c r="L78" s="66" t="n">
        <f aca="false">I78/3600</f>
        <v>2.78067</v>
      </c>
      <c r="N78" s="78" t="n">
        <v>237.0584</v>
      </c>
      <c r="O78" s="79" t="n">
        <v>35.0502</v>
      </c>
      <c r="P78" s="79" t="n">
        <v>44.4737</v>
      </c>
      <c r="Q78" s="79" t="n">
        <v>42.6758</v>
      </c>
      <c r="R78" s="79" t="n">
        <v>10.407</v>
      </c>
      <c r="S78" s="79" t="n">
        <v>15562.812</v>
      </c>
      <c r="T78" s="79" t="n">
        <v>19.609</v>
      </c>
      <c r="U78" s="65" t="n">
        <f aca="false">IF(N78&lt;&gt;0,R78/N78,0)</f>
        <v>0.0439005747107042</v>
      </c>
      <c r="V78" s="66" t="n">
        <f aca="false">S78/3600</f>
        <v>4.32300333333333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-0.0198719156149934</v>
      </c>
    </row>
    <row r="79" customFormat="false" ht="12" hidden="false" customHeight="false" outlineLevel="0" collapsed="false">
      <c r="A79" s="12"/>
      <c r="B79" s="8" t="s">
        <v>82</v>
      </c>
      <c r="C79" s="8" t="n">
        <v>22</v>
      </c>
      <c r="D79" s="74" t="n">
        <v>2413.9904</v>
      </c>
      <c r="E79" s="75" t="n">
        <v>42.7934</v>
      </c>
      <c r="F79" s="75" t="n">
        <v>47.5401</v>
      </c>
      <c r="G79" s="75" t="n">
        <v>47.7917</v>
      </c>
      <c r="H79" s="75" t="n">
        <v>110.897</v>
      </c>
      <c r="I79" s="75" t="n">
        <v>11270.442</v>
      </c>
      <c r="J79" s="75" t="n">
        <v>17.924</v>
      </c>
      <c r="K79" s="53" t="n">
        <f aca="false">IF(D79&lt;&gt;0,H79/D79,0)</f>
        <v>0.0459392879110041</v>
      </c>
      <c r="L79" s="54" t="n">
        <f aca="false">I79/3600</f>
        <v>3.13067833333333</v>
      </c>
      <c r="N79" s="74" t="n">
        <v>2407.0824</v>
      </c>
      <c r="O79" s="75" t="n">
        <v>42.7912</v>
      </c>
      <c r="P79" s="75" t="n">
        <v>47.543</v>
      </c>
      <c r="Q79" s="75" t="n">
        <v>47.8205</v>
      </c>
      <c r="R79" s="75" t="n">
        <v>105.652</v>
      </c>
      <c r="S79" s="75" t="n">
        <v>17369.718</v>
      </c>
      <c r="T79" s="75" t="n">
        <v>24.546</v>
      </c>
      <c r="U79" s="53" t="n">
        <f aca="false">IF(N79&lt;&gt;0,R79/N79,0)</f>
        <v>0.0438921409586976</v>
      </c>
      <c r="V79" s="54" t="n">
        <f aca="false">S79/3600</f>
        <v>4.82492166666667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-0.047296139661127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799.5216</v>
      </c>
      <c r="E80" s="77" t="n">
        <v>40.5479</v>
      </c>
      <c r="F80" s="77" t="n">
        <v>46.0806</v>
      </c>
      <c r="G80" s="77" t="n">
        <v>46.2098</v>
      </c>
      <c r="H80" s="77" t="n">
        <v>43.514</v>
      </c>
      <c r="I80" s="77" t="n">
        <v>10658.687</v>
      </c>
      <c r="J80" s="77" t="n">
        <v>15.132</v>
      </c>
      <c r="K80" s="53" t="n">
        <f aca="false">IF(D80&lt;&gt;0,H80/D80,0)</f>
        <v>0.0544250461776142</v>
      </c>
      <c r="L80" s="59" t="n">
        <f aca="false">I80/3600</f>
        <v>2.96074638888889</v>
      </c>
      <c r="N80" s="76" t="n">
        <v>799.3152</v>
      </c>
      <c r="O80" s="77" t="n">
        <v>40.546</v>
      </c>
      <c r="P80" s="77" t="n">
        <v>46.0578</v>
      </c>
      <c r="Q80" s="77" t="n">
        <v>46.2033</v>
      </c>
      <c r="R80" s="77" t="n">
        <v>41.909</v>
      </c>
      <c r="S80" s="77" t="n">
        <v>16455.656</v>
      </c>
      <c r="T80" s="77" t="n">
        <v>20.218</v>
      </c>
      <c r="U80" s="53" t="n">
        <f aca="false">IF(N80&lt;&gt;0,R80/N80,0)</f>
        <v>0.0524311310481772</v>
      </c>
      <c r="V80" s="59" t="n">
        <f aca="false">S80/3600</f>
        <v>4.57101555555556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-0.0368846807923888</v>
      </c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358.9688</v>
      </c>
      <c r="E81" s="77" t="n">
        <v>38.1593</v>
      </c>
      <c r="F81" s="77" t="n">
        <v>44.5207</v>
      </c>
      <c r="G81" s="77" t="n">
        <v>44.5246</v>
      </c>
      <c r="H81" s="77" t="n">
        <v>20.979</v>
      </c>
      <c r="I81" s="77" t="n">
        <v>10305.004</v>
      </c>
      <c r="J81" s="77" t="n">
        <v>13.182</v>
      </c>
      <c r="K81" s="53" t="n">
        <f aca="false">IF(D81&lt;&gt;0,H81/D81,0)</f>
        <v>0.0584424050223863</v>
      </c>
      <c r="L81" s="59" t="n">
        <f aca="false">I81/3600</f>
        <v>2.86250111111111</v>
      </c>
      <c r="N81" s="76" t="n">
        <v>358.5928</v>
      </c>
      <c r="O81" s="77" t="n">
        <v>38.1653</v>
      </c>
      <c r="P81" s="77" t="n">
        <v>44.5273</v>
      </c>
      <c r="Q81" s="77" t="n">
        <v>44.5612</v>
      </c>
      <c r="R81" s="77" t="n">
        <v>20.315</v>
      </c>
      <c r="S81" s="77" t="n">
        <v>15937.937</v>
      </c>
      <c r="T81" s="77" t="n">
        <v>18.484</v>
      </c>
      <c r="U81" s="53" t="n">
        <f aca="false">IF(N81&lt;&gt;0,R81/N81,0)</f>
        <v>0.0566520019364583</v>
      </c>
      <c r="V81" s="59" t="n">
        <f aca="false">S81/3600</f>
        <v>4.42720472222222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-0.0316506983173649</v>
      </c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83.7264</v>
      </c>
      <c r="E82" s="79" t="n">
        <v>35.602</v>
      </c>
      <c r="F82" s="79" t="n">
        <v>43.3282</v>
      </c>
      <c r="G82" s="79" t="n">
        <v>43.096</v>
      </c>
      <c r="H82" s="79" t="n">
        <v>10.54</v>
      </c>
      <c r="I82" s="79" t="n">
        <v>10063.452</v>
      </c>
      <c r="J82" s="79" t="n">
        <v>12.37</v>
      </c>
      <c r="K82" s="65" t="n">
        <f aca="false">IF(D82&lt;&gt;0,H82/D82,0)</f>
        <v>0.0573679122869658</v>
      </c>
      <c r="L82" s="66" t="n">
        <f aca="false">I82/3600</f>
        <v>2.79540333333333</v>
      </c>
      <c r="N82" s="78" t="n">
        <v>183.2648</v>
      </c>
      <c r="O82" s="79" t="n">
        <v>35.5891</v>
      </c>
      <c r="P82" s="79" t="n">
        <v>43.2848</v>
      </c>
      <c r="Q82" s="79" t="n">
        <v>43.1466</v>
      </c>
      <c r="R82" s="79" t="n">
        <v>10.291</v>
      </c>
      <c r="S82" s="79" t="n">
        <v>15420.062</v>
      </c>
      <c r="T82" s="79" t="n">
        <v>16.265</v>
      </c>
      <c r="U82" s="65" t="n">
        <f aca="false">IF(N82&lt;&gt;0,R82/N82,0)</f>
        <v>0.0561537185536994</v>
      </c>
      <c r="V82" s="66" t="n">
        <f aca="false">S82/3600</f>
        <v>4.28335055555556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-0.0236242884250473</v>
      </c>
    </row>
    <row r="83" customFormat="false" ht="12" hidden="false" customHeight="false" outlineLevel="0" collapsed="false">
      <c r="A83" s="130" t="s">
        <v>100</v>
      </c>
      <c r="B83" s="130" t="s">
        <v>48</v>
      </c>
      <c r="C83" s="130" t="n">
        <v>22</v>
      </c>
      <c r="D83" s="74" t="n">
        <v>4723.7744</v>
      </c>
      <c r="E83" s="75" t="n">
        <v>40.0285</v>
      </c>
      <c r="F83" s="75" t="n">
        <v>41.7901</v>
      </c>
      <c r="G83" s="75" t="n">
        <v>42.3279</v>
      </c>
      <c r="H83" s="75" t="n">
        <v>193.334</v>
      </c>
      <c r="I83" s="75" t="n">
        <v>5301.591</v>
      </c>
      <c r="J83" s="75" t="n">
        <v>10.81</v>
      </c>
      <c r="K83" s="53" t="n">
        <f aca="false">IF(D83&lt;&gt;0,H83/D83,0)</f>
        <v>0.0409278648023496</v>
      </c>
      <c r="L83" s="54" t="n">
        <f aca="false">I83/3600</f>
        <v>1.47266416666667</v>
      </c>
      <c r="N83" s="74" t="n">
        <v>4710.456</v>
      </c>
      <c r="O83" s="75" t="n">
        <v>40.0278</v>
      </c>
      <c r="P83" s="75" t="n">
        <v>41.7826</v>
      </c>
      <c r="Q83" s="75" t="n">
        <v>42.3226</v>
      </c>
      <c r="R83" s="75" t="n">
        <v>180.097</v>
      </c>
      <c r="S83" s="75" t="n">
        <v>7963.266</v>
      </c>
      <c r="T83" s="75" t="n">
        <v>14.422</v>
      </c>
      <c r="U83" s="53" t="n">
        <f aca="false">IF(N83&lt;&gt;0,R83/N83,0)</f>
        <v>0.0382334534066341</v>
      </c>
      <c r="V83" s="54" t="n">
        <f aca="false">S83/3600</f>
        <v>2.21201833333333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684670052861886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6" t="n">
        <v>2224.9184</v>
      </c>
      <c r="E84" s="77" t="n">
        <v>36.694</v>
      </c>
      <c r="F84" s="77" t="n">
        <v>39.0574</v>
      </c>
      <c r="G84" s="77" t="n">
        <v>39.3691</v>
      </c>
      <c r="H84" s="77" t="n">
        <v>109.146</v>
      </c>
      <c r="I84" s="77" t="n">
        <v>4875.741</v>
      </c>
      <c r="J84" s="77" t="n">
        <v>8.72</v>
      </c>
      <c r="K84" s="53" t="n">
        <f aca="false">IF(D84&lt;&gt;0,H84/D84,0)</f>
        <v>0.0490561811165749</v>
      </c>
      <c r="L84" s="59" t="n">
        <f aca="false">I84/3600</f>
        <v>1.3543725</v>
      </c>
      <c r="N84" s="76" t="n">
        <v>2216.0408</v>
      </c>
      <c r="O84" s="77" t="n">
        <v>36.694</v>
      </c>
      <c r="P84" s="77" t="n">
        <v>39.0539</v>
      </c>
      <c r="Q84" s="77" t="n">
        <v>39.3433</v>
      </c>
      <c r="R84" s="77" t="n">
        <v>102.445</v>
      </c>
      <c r="S84" s="77" t="n">
        <v>7360.25</v>
      </c>
      <c r="T84" s="77" t="n">
        <v>11.437</v>
      </c>
      <c r="U84" s="53" t="n">
        <f aca="false">IF(N84&lt;&gt;0,R84/N84,0)</f>
        <v>0.0462288419960499</v>
      </c>
      <c r="V84" s="59" t="n">
        <f aca="false">S84/3600</f>
        <v>2.04451388888889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61394828944716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6" t="n">
        <v>1058.3056</v>
      </c>
      <c r="E85" s="77" t="n">
        <v>33.6559</v>
      </c>
      <c r="F85" s="77" t="n">
        <v>37.0535</v>
      </c>
      <c r="G85" s="77" t="n">
        <v>37.1784</v>
      </c>
      <c r="H85" s="77" t="n">
        <v>57.004</v>
      </c>
      <c r="I85" s="77" t="n">
        <v>4533.523</v>
      </c>
      <c r="J85" s="77" t="n">
        <v>7.222</v>
      </c>
      <c r="K85" s="53" t="n">
        <f aca="false">IF(D85&lt;&gt;0,H85/D85,0)</f>
        <v>0.053863458721186</v>
      </c>
      <c r="L85" s="59" t="n">
        <f aca="false">I85/3600</f>
        <v>1.25931194444444</v>
      </c>
      <c r="N85" s="76" t="n">
        <v>1054.5352</v>
      </c>
      <c r="O85" s="77" t="n">
        <v>33.6645</v>
      </c>
      <c r="P85" s="77" t="n">
        <v>37.0635</v>
      </c>
      <c r="Q85" s="77" t="n">
        <v>37.176</v>
      </c>
      <c r="R85" s="77" t="n">
        <v>54.05</v>
      </c>
      <c r="S85" s="77" t="n">
        <v>6899.703</v>
      </c>
      <c r="T85" s="77" t="n">
        <v>9.625</v>
      </c>
      <c r="U85" s="53" t="n">
        <f aca="false">IF(N85&lt;&gt;0,R85/N85,0)</f>
        <v>0.0512548087536575</v>
      </c>
      <c r="V85" s="59" t="n">
        <f aca="false">S85/3600</f>
        <v>1.91658416666667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51820924847379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78" t="n">
        <v>530.9928</v>
      </c>
      <c r="E86" s="79" t="n">
        <v>30.9611</v>
      </c>
      <c r="F86" s="79" t="n">
        <v>35.5036</v>
      </c>
      <c r="G86" s="79" t="n">
        <v>35.4267</v>
      </c>
      <c r="H86" s="79" t="n">
        <v>30.713</v>
      </c>
      <c r="I86" s="79" t="n">
        <v>4247.653</v>
      </c>
      <c r="J86" s="79" t="n">
        <v>6.115</v>
      </c>
      <c r="K86" s="65" t="n">
        <f aca="false">IF(D86&lt;&gt;0,H86/D86,0)</f>
        <v>0.0578407089512325</v>
      </c>
      <c r="L86" s="66" t="n">
        <f aca="false">I86/3600</f>
        <v>1.17990361111111</v>
      </c>
      <c r="N86" s="78" t="n">
        <v>530.5784</v>
      </c>
      <c r="O86" s="79" t="n">
        <v>30.9605</v>
      </c>
      <c r="P86" s="79" t="n">
        <v>35.4667</v>
      </c>
      <c r="Q86" s="79" t="n">
        <v>35.4068</v>
      </c>
      <c r="R86" s="79" t="n">
        <v>29.359</v>
      </c>
      <c r="S86" s="79" t="n">
        <v>6502.75</v>
      </c>
      <c r="T86" s="79" t="n">
        <v>8.063</v>
      </c>
      <c r="U86" s="65" t="n">
        <f aca="false">IF(N86&lt;&gt;0,R86/N86,0)</f>
        <v>0.055333952531803</v>
      </c>
      <c r="V86" s="66" t="n">
        <f aca="false">S86/3600</f>
        <v>1.80631944444444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440855663725458</v>
      </c>
    </row>
    <row r="87" customFormat="false" ht="12" hidden="false" customHeight="false" outlineLevel="0" collapsed="false">
      <c r="A87" s="131"/>
      <c r="B87" s="130" t="s">
        <v>67</v>
      </c>
      <c r="C87" s="130" t="n">
        <v>22</v>
      </c>
      <c r="D87" s="74" t="n">
        <v>6833.3059</v>
      </c>
      <c r="E87" s="75" t="n">
        <v>41.5641</v>
      </c>
      <c r="F87" s="75" t="n">
        <v>44.5021</v>
      </c>
      <c r="G87" s="75" t="n">
        <v>44.4455</v>
      </c>
      <c r="H87" s="75" t="n">
        <v>186.777</v>
      </c>
      <c r="I87" s="75" t="n">
        <v>11979.417</v>
      </c>
      <c r="J87" s="75" t="n">
        <v>21.153</v>
      </c>
      <c r="K87" s="53" t="n">
        <f aca="false">IF(D87&lt;&gt;0,H87/D87,0)</f>
        <v>0.027333329245512</v>
      </c>
      <c r="L87" s="54" t="n">
        <f aca="false">I87/3600</f>
        <v>3.32761583333333</v>
      </c>
      <c r="N87" s="74" t="n">
        <v>6822.5299</v>
      </c>
      <c r="O87" s="75" t="n">
        <v>41.5675</v>
      </c>
      <c r="P87" s="75" t="n">
        <v>44.5265</v>
      </c>
      <c r="Q87" s="75" t="n">
        <v>44.4356</v>
      </c>
      <c r="R87" s="75" t="n">
        <v>177.704</v>
      </c>
      <c r="S87" s="75" t="n">
        <v>17769.578</v>
      </c>
      <c r="T87" s="75" t="n">
        <v>27.015</v>
      </c>
      <c r="U87" s="53" t="n">
        <f aca="false">IF(N87&lt;&gt;0,R87/N87,0)</f>
        <v>0.0260466429029501</v>
      </c>
      <c r="V87" s="54" t="n">
        <f aca="false">S87/3600</f>
        <v>4.93599388888889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4857664487597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6" t="n">
        <v>3291.9326</v>
      </c>
      <c r="E88" s="77" t="n">
        <v>37.5764</v>
      </c>
      <c r="F88" s="77" t="n">
        <v>41.8577</v>
      </c>
      <c r="G88" s="77" t="n">
        <v>41.4713</v>
      </c>
      <c r="H88" s="77" t="n">
        <v>107.035</v>
      </c>
      <c r="I88" s="77" t="n">
        <v>10745.579</v>
      </c>
      <c r="J88" s="77" t="n">
        <v>17.238</v>
      </c>
      <c r="K88" s="53" t="n">
        <f aca="false">IF(D88&lt;&gt;0,H88/D88,0)</f>
        <v>0.0325143351962917</v>
      </c>
      <c r="L88" s="59" t="n">
        <f aca="false">I88/3600</f>
        <v>2.98488305555556</v>
      </c>
      <c r="N88" s="76" t="n">
        <v>3289.4942</v>
      </c>
      <c r="O88" s="77" t="n">
        <v>37.5782</v>
      </c>
      <c r="P88" s="77" t="n">
        <v>41.8424</v>
      </c>
      <c r="Q88" s="77" t="n">
        <v>41.4703</v>
      </c>
      <c r="R88" s="77" t="n">
        <v>102.701</v>
      </c>
      <c r="S88" s="77" t="n">
        <v>15960.89</v>
      </c>
      <c r="T88" s="77" t="n">
        <v>21.765</v>
      </c>
      <c r="U88" s="53" t="n">
        <f aca="false">IF(N88&lt;&gt;0,R88/N88,0)</f>
        <v>0.031220909281433</v>
      </c>
      <c r="V88" s="59" t="n">
        <f aca="false">S88/3600</f>
        <v>4.43358055555556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40491428037557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6" t="n">
        <v>1513.7899</v>
      </c>
      <c r="E89" s="77" t="n">
        <v>33.9294</v>
      </c>
      <c r="F89" s="77" t="n">
        <v>39.8997</v>
      </c>
      <c r="G89" s="77" t="n">
        <v>39.2747</v>
      </c>
      <c r="H89" s="77" t="n">
        <v>56.143</v>
      </c>
      <c r="I89" s="77" t="n">
        <v>9737.958</v>
      </c>
      <c r="J89" s="77" t="n">
        <v>14.227</v>
      </c>
      <c r="K89" s="53" t="n">
        <f aca="false">IF(D89&lt;&gt;0,H89/D89,0)</f>
        <v>0.0370877094635127</v>
      </c>
      <c r="L89" s="59" t="n">
        <f aca="false">I89/3600</f>
        <v>2.70498833333333</v>
      </c>
      <c r="N89" s="76" t="n">
        <v>1511.2627</v>
      </c>
      <c r="O89" s="77" t="n">
        <v>33.9282</v>
      </c>
      <c r="P89" s="77" t="n">
        <v>39.8761</v>
      </c>
      <c r="Q89" s="77" t="n">
        <v>39.2363</v>
      </c>
      <c r="R89" s="77" t="n">
        <v>53.979</v>
      </c>
      <c r="S89" s="77" t="n">
        <v>14504.563</v>
      </c>
      <c r="T89" s="77" t="n">
        <v>18.046</v>
      </c>
      <c r="U89" s="53" t="n">
        <f aca="false">IF(N89&lt;&gt;0,R89/N89,0)</f>
        <v>0.0357178139842927</v>
      </c>
      <c r="V89" s="59" t="n">
        <f aca="false">S89/3600</f>
        <v>4.02904527777778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38544431184653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78" t="n">
        <v>673.4837</v>
      </c>
      <c r="E90" s="79" t="n">
        <v>30.7355</v>
      </c>
      <c r="F90" s="79" t="n">
        <v>38.494</v>
      </c>
      <c r="G90" s="79" t="n">
        <v>37.6168</v>
      </c>
      <c r="H90" s="79" t="n">
        <v>28.669</v>
      </c>
      <c r="I90" s="79" t="n">
        <v>8965.96</v>
      </c>
      <c r="J90" s="79" t="n">
        <v>12.776</v>
      </c>
      <c r="K90" s="65" t="n">
        <f aca="false">IF(D90&lt;&gt;0,H90/D90,0)</f>
        <v>0.0425682165730217</v>
      </c>
      <c r="L90" s="66" t="n">
        <f aca="false">I90/3600</f>
        <v>2.49054444444444</v>
      </c>
      <c r="N90" s="78" t="n">
        <v>672.1738</v>
      </c>
      <c r="O90" s="79" t="n">
        <v>30.7272</v>
      </c>
      <c r="P90" s="79" t="n">
        <v>38.4729</v>
      </c>
      <c r="Q90" s="79" t="n">
        <v>37.6268</v>
      </c>
      <c r="R90" s="79" t="n">
        <v>27.601</v>
      </c>
      <c r="S90" s="79" t="n">
        <v>13422.078</v>
      </c>
      <c r="T90" s="79" t="n">
        <v>15.609</v>
      </c>
      <c r="U90" s="65" t="n">
        <f aca="false">IF(N90&lt;&gt;0,R90/N90,0)</f>
        <v>0.0410622966857679</v>
      </c>
      <c r="V90" s="66" t="n">
        <f aca="false">S90/3600</f>
        <v>3.728355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372527817503227</v>
      </c>
    </row>
    <row r="91" customFormat="false" ht="12" hidden="false" customHeight="false" outlineLevel="0" collapsed="false">
      <c r="A91" s="131"/>
      <c r="B91" s="130" t="s">
        <v>77</v>
      </c>
      <c r="C91" s="130" t="n">
        <v>22</v>
      </c>
      <c r="D91" s="74" t="n">
        <v>423.5888</v>
      </c>
      <c r="E91" s="75" t="n">
        <v>44.845</v>
      </c>
      <c r="F91" s="75" t="n">
        <v>44.4296</v>
      </c>
      <c r="G91" s="75" t="n">
        <v>44.5033</v>
      </c>
      <c r="H91" s="75" t="n">
        <v>8.674</v>
      </c>
      <c r="I91" s="75" t="n">
        <v>4803.591</v>
      </c>
      <c r="J91" s="75" t="n">
        <v>5.834</v>
      </c>
      <c r="K91" s="53" t="n">
        <f aca="false">IF(D91&lt;&gt;0,H91/D91,0)</f>
        <v>0.0204774063903484</v>
      </c>
      <c r="L91" s="54" t="n">
        <f aca="false">I91/3600</f>
        <v>1.33433083333333</v>
      </c>
      <c r="N91" s="74" t="n">
        <v>425.3952</v>
      </c>
      <c r="O91" s="75" t="n">
        <v>44.8362</v>
      </c>
      <c r="P91" s="75" t="n">
        <v>44.3978</v>
      </c>
      <c r="Q91" s="75" t="n">
        <v>44.4845</v>
      </c>
      <c r="R91" s="75" t="n">
        <v>8.459</v>
      </c>
      <c r="S91" s="75" t="n">
        <v>7522.094</v>
      </c>
      <c r="T91" s="75" t="n">
        <v>7.953</v>
      </c>
      <c r="U91" s="53" t="n">
        <f aca="false">IF(N91&lt;&gt;0,R91/N91,0)</f>
        <v>0.0198850386652224</v>
      </c>
      <c r="V91" s="54" t="n">
        <f aca="false">S91/3600</f>
        <v>2.08947055555556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02478671893013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6" t="n">
        <v>309.1512</v>
      </c>
      <c r="E92" s="77" t="n">
        <v>40.3172</v>
      </c>
      <c r="F92" s="77" t="n">
        <v>41.1196</v>
      </c>
      <c r="G92" s="77" t="n">
        <v>41.1275</v>
      </c>
      <c r="H92" s="77" t="n">
        <v>7.358</v>
      </c>
      <c r="I92" s="77" t="n">
        <v>4731.332</v>
      </c>
      <c r="J92" s="77" t="n">
        <v>5.756</v>
      </c>
      <c r="K92" s="53" t="n">
        <f aca="false">IF(D92&lt;&gt;0,H92/D92,0)</f>
        <v>0.0238006515905486</v>
      </c>
      <c r="L92" s="59" t="n">
        <f aca="false">I92/3600</f>
        <v>1.31425888888889</v>
      </c>
      <c r="N92" s="76" t="n">
        <v>311.1024</v>
      </c>
      <c r="O92" s="77" t="n">
        <v>40.315</v>
      </c>
      <c r="P92" s="77" t="n">
        <v>41.1186</v>
      </c>
      <c r="Q92" s="77" t="n">
        <v>41.122</v>
      </c>
      <c r="R92" s="77" t="n">
        <v>7.128</v>
      </c>
      <c r="S92" s="77" t="n">
        <v>7392.688</v>
      </c>
      <c r="T92" s="77" t="n">
        <v>7.531</v>
      </c>
      <c r="U92" s="53" t="n">
        <f aca="false">IF(N92&lt;&gt;0,R92/N92,0)</f>
        <v>0.0229120701093916</v>
      </c>
      <c r="V92" s="59" t="n">
        <f aca="false">S92/3600</f>
        <v>2.05352444444444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03125849415602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6" t="n">
        <v>227.3336</v>
      </c>
      <c r="E93" s="77" t="n">
        <v>35.6004</v>
      </c>
      <c r="F93" s="77" t="n">
        <v>39.0551</v>
      </c>
      <c r="G93" s="77" t="n">
        <v>39.0069</v>
      </c>
      <c r="H93" s="77" t="n">
        <v>6.417</v>
      </c>
      <c r="I93" s="77" t="n">
        <v>4687.137</v>
      </c>
      <c r="J93" s="77" t="n">
        <v>5.974</v>
      </c>
      <c r="K93" s="53" t="n">
        <f aca="false">IF(D93&lt;&gt;0,H93/D93,0)</f>
        <v>0.0282272396161412</v>
      </c>
      <c r="L93" s="59" t="n">
        <f aca="false">I93/3600</f>
        <v>1.3019825</v>
      </c>
      <c r="N93" s="76" t="n">
        <v>225.0904</v>
      </c>
      <c r="O93" s="77" t="n">
        <v>35.6028</v>
      </c>
      <c r="P93" s="77" t="n">
        <v>39.0605</v>
      </c>
      <c r="Q93" s="77" t="n">
        <v>39.0042</v>
      </c>
      <c r="R93" s="77" t="n">
        <v>6.042</v>
      </c>
      <c r="S93" s="77" t="n">
        <v>7366.297</v>
      </c>
      <c r="T93" s="77" t="n">
        <v>7.782</v>
      </c>
      <c r="U93" s="53" t="n">
        <f aca="false">IF(N93&lt;&gt;0,R93/N93,0)</f>
        <v>0.0268425485938094</v>
      </c>
      <c r="V93" s="59" t="n">
        <f aca="false">S93/3600</f>
        <v>2.04619361111111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058438522674146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78" t="n">
        <v>153</v>
      </c>
      <c r="E94" s="79" t="n">
        <v>31.0833</v>
      </c>
      <c r="F94" s="79" t="n">
        <v>37.6635</v>
      </c>
      <c r="G94" s="79" t="n">
        <v>37.4964</v>
      </c>
      <c r="H94" s="79" t="n">
        <v>4.991</v>
      </c>
      <c r="I94" s="79" t="n">
        <v>4650.009</v>
      </c>
      <c r="J94" s="79" t="n">
        <v>5.382</v>
      </c>
      <c r="K94" s="65" t="n">
        <f aca="false">IF(D94&lt;&gt;0,H94/D94,0)</f>
        <v>0.0326209150326797</v>
      </c>
      <c r="L94" s="66" t="n">
        <f aca="false">I94/3600</f>
        <v>1.29166916666667</v>
      </c>
      <c r="N94" s="78" t="n">
        <v>153.7136</v>
      </c>
      <c r="O94" s="79" t="n">
        <v>31.0887</v>
      </c>
      <c r="P94" s="79" t="n">
        <v>37.7368</v>
      </c>
      <c r="Q94" s="79" t="n">
        <v>37.4924</v>
      </c>
      <c r="R94" s="79" t="n">
        <v>4.745</v>
      </c>
      <c r="S94" s="79" t="n">
        <v>7294.609</v>
      </c>
      <c r="T94" s="79" t="n">
        <v>7.953</v>
      </c>
      <c r="U94" s="65" t="n">
        <f aca="false">IF(N94&lt;&gt;0,R94/N94,0)</f>
        <v>0.0308690968138148</v>
      </c>
      <c r="V94" s="66" t="n">
        <f aca="false">S94/3600</f>
        <v>2.02628027777778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492887196954517</v>
      </c>
    </row>
    <row r="95" customFormat="false" ht="12" hidden="false" customHeight="false" outlineLevel="0" collapsed="false">
      <c r="A95" s="131"/>
      <c r="B95" s="130" t="s">
        <v>78</v>
      </c>
      <c r="C95" s="130" t="n">
        <v>22</v>
      </c>
      <c r="D95" s="74" t="n">
        <v>827.2435</v>
      </c>
      <c r="E95" s="75" t="n">
        <v>47.9253</v>
      </c>
      <c r="F95" s="75" t="n">
        <v>51.2559</v>
      </c>
      <c r="G95" s="75" t="n">
        <v>52.3338</v>
      </c>
      <c r="H95" s="75" t="n">
        <v>25.678</v>
      </c>
      <c r="I95" s="75" t="n">
        <v>9091.883</v>
      </c>
      <c r="J95" s="75" t="n">
        <v>11.934</v>
      </c>
      <c r="K95" s="53" t="n">
        <f aca="false">IF(D95&lt;&gt;0,H95/D95,0)</f>
        <v>0.0310404373077576</v>
      </c>
      <c r="L95" s="54" t="n">
        <f aca="false">I95/3600</f>
        <v>2.52552305555556</v>
      </c>
      <c r="N95" s="74" t="n">
        <v>826.231</v>
      </c>
      <c r="O95" s="75" t="n">
        <v>47.9372</v>
      </c>
      <c r="P95" s="75" t="n">
        <v>51.3058</v>
      </c>
      <c r="Q95" s="75" t="n">
        <v>52.3328</v>
      </c>
      <c r="R95" s="75" t="n">
        <v>24.516</v>
      </c>
      <c r="S95" s="75" t="n">
        <v>13745.812</v>
      </c>
      <c r="T95" s="75" t="n">
        <v>15.546</v>
      </c>
      <c r="U95" s="53" t="n">
        <f aca="false">IF(N95&lt;&gt;0,R95/N95,0)</f>
        <v>0.0296720892825372</v>
      </c>
      <c r="V95" s="54" t="n">
        <f aca="false">S95/3600</f>
        <v>3.81828111111111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452527455409301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6" t="n">
        <v>489.847</v>
      </c>
      <c r="E96" s="77" t="n">
        <v>44.0806</v>
      </c>
      <c r="F96" s="77" t="n">
        <v>48.0707</v>
      </c>
      <c r="G96" s="77" t="n">
        <v>49.183</v>
      </c>
      <c r="H96" s="77" t="n">
        <v>17.075</v>
      </c>
      <c r="I96" s="77" t="n">
        <v>8900.611</v>
      </c>
      <c r="J96" s="77" t="n">
        <v>12.105</v>
      </c>
      <c r="K96" s="53" t="n">
        <f aca="false">IF(D96&lt;&gt;0,H96/D96,0)</f>
        <v>0.0348578229528812</v>
      </c>
      <c r="L96" s="59" t="n">
        <f aca="false">I96/3600</f>
        <v>2.47239194444445</v>
      </c>
      <c r="N96" s="76" t="n">
        <v>490.1395</v>
      </c>
      <c r="O96" s="77" t="n">
        <v>44.0861</v>
      </c>
      <c r="P96" s="77" t="n">
        <v>48.1094</v>
      </c>
      <c r="Q96" s="77" t="n">
        <v>49.2429</v>
      </c>
      <c r="R96" s="77" t="n">
        <v>16.526</v>
      </c>
      <c r="S96" s="77" t="n">
        <v>13270.156</v>
      </c>
      <c r="T96" s="77" t="n">
        <v>14.828</v>
      </c>
      <c r="U96" s="53" t="n">
        <f aca="false">IF(N96&lt;&gt;0,R96/N96,0)</f>
        <v>0.0337169316082462</v>
      </c>
      <c r="V96" s="59" t="n">
        <f aca="false">S96/3600</f>
        <v>3.68615444444444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32152269399707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6" t="n">
        <v>292.8173</v>
      </c>
      <c r="E97" s="77" t="n">
        <v>40.2911</v>
      </c>
      <c r="F97" s="77" t="n">
        <v>45.2433</v>
      </c>
      <c r="G97" s="77" t="n">
        <v>46.703</v>
      </c>
      <c r="H97" s="77" t="n">
        <v>11.113</v>
      </c>
      <c r="I97" s="77" t="n">
        <v>8690.868</v>
      </c>
      <c r="J97" s="77" t="n">
        <v>11.138</v>
      </c>
      <c r="K97" s="53" t="n">
        <f aca="false">IF(D97&lt;&gt;0,H97/D97,0)</f>
        <v>0.0379519925906017</v>
      </c>
      <c r="L97" s="59" t="n">
        <f aca="false">I97/3600</f>
        <v>2.41413</v>
      </c>
      <c r="N97" s="76" t="n">
        <v>293.5696</v>
      </c>
      <c r="O97" s="77" t="n">
        <v>40.298</v>
      </c>
      <c r="P97" s="77" t="n">
        <v>45.3716</v>
      </c>
      <c r="Q97" s="77" t="n">
        <v>46.2951</v>
      </c>
      <c r="R97" s="77" t="n">
        <v>10.79</v>
      </c>
      <c r="S97" s="77" t="n">
        <v>13357.438</v>
      </c>
      <c r="T97" s="77" t="n">
        <v>14.235</v>
      </c>
      <c r="U97" s="53" t="n">
        <f aca="false">IF(N97&lt;&gt;0,R97/N97,0)</f>
        <v>0.0367544868405993</v>
      </c>
      <c r="V97" s="59" t="n">
        <f aca="false">S97/3600</f>
        <v>3.71039944444444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29065058939980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78" t="n">
        <v>179.9997</v>
      </c>
      <c r="E98" s="79" t="n">
        <v>36.5455</v>
      </c>
      <c r="F98" s="79" t="n">
        <v>42.9654</v>
      </c>
      <c r="G98" s="79" t="n">
        <v>44.8609</v>
      </c>
      <c r="H98" s="79" t="n">
        <v>7.173</v>
      </c>
      <c r="I98" s="79" t="n">
        <v>8541.015</v>
      </c>
      <c r="J98" s="79" t="n">
        <v>10.654</v>
      </c>
      <c r="K98" s="65" t="n">
        <f aca="false">IF(D98&lt;&gt;0,H98/D98,0)</f>
        <v>0.0398500664167774</v>
      </c>
      <c r="L98" s="66" t="n">
        <f aca="false">I98/3600</f>
        <v>2.37250416666667</v>
      </c>
      <c r="N98" s="78" t="n">
        <v>179.1882</v>
      </c>
      <c r="O98" s="79" t="n">
        <v>36.5416</v>
      </c>
      <c r="P98" s="79" t="n">
        <v>42.8895</v>
      </c>
      <c r="Q98" s="79" t="n">
        <v>44.7172</v>
      </c>
      <c r="R98" s="79" t="n">
        <v>7.021</v>
      </c>
      <c r="S98" s="79" t="n">
        <v>13162.719</v>
      </c>
      <c r="T98" s="79" t="n">
        <v>13.766</v>
      </c>
      <c r="U98" s="65" t="n">
        <f aca="false">IF(N98&lt;&gt;0,R98/N98,0)</f>
        <v>0.039182267582352</v>
      </c>
      <c r="V98" s="66" t="n">
        <f aca="false">S98/3600</f>
        <v>3.65631083333333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211905757702496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4626609492044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926629487183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73777474474755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-0.030532923463198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26291697753726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38233002344974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10.2148960776155</v>
      </c>
      <c r="L106" s="80" t="n">
        <f aca="false">GEOMEAN(L3:L98)</f>
        <v>1.70401937673002</v>
      </c>
      <c r="T106" s="80" t="n">
        <f aca="false">GEOMEAN(T3:T98)</f>
        <v>13.2742680038565</v>
      </c>
      <c r="V106" s="80" t="n">
        <f aca="false">GEOMEAN(V3:V98)</f>
        <v>2.57383001644849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29950103290284</v>
      </c>
      <c r="V107" s="81" t="n">
        <f aca="false">V106/L106</f>
        <v>1.51044644890577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342203055555556</v>
      </c>
      <c r="L108" s="80" t="n">
        <f aca="false">SUM(L3:L98)</f>
        <v>210.7039375</v>
      </c>
      <c r="T108" s="80" t="n">
        <f aca="false">SUM(T3:T98)/3600</f>
        <v>0.457747777777778</v>
      </c>
      <c r="V108" s="80" t="n">
        <f aca="false">SUM(V3:V98)</f>
        <v>318.650344444444</v>
      </c>
    </row>
    <row r="111" customFormat="false" ht="12.75" hidden="false" customHeight="false" outlineLevel="0" collapsed="false">
      <c r="B111" s="1" t="s">
        <v>105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1218328492786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10.3777429339246</v>
      </c>
      <c r="L113" s="80" t="n">
        <f aca="false">GEOMEAN(L3:L10,L19:L82)</f>
        <v>1.66661649406832</v>
      </c>
      <c r="T113" s="80" t="n">
        <f aca="false">GEOMEAN(T3:T10,T19:T82)</f>
        <v>13.4753771831791</v>
      </c>
      <c r="V113" s="80" t="n">
        <f aca="false">GEOMEAN(V3:V10,V19:V82)</f>
        <v>2.51222548383918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29848824247982</v>
      </c>
      <c r="V114" s="81" t="n">
        <f aca="false">V113/L113</f>
        <v>1.5073806678263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118"/>
      <c r="O3" s="119"/>
      <c r="P3" s="119"/>
      <c r="Q3" s="119"/>
      <c r="R3" s="83"/>
      <c r="S3" s="119"/>
      <c r="T3" s="119"/>
      <c r="U3" s="83"/>
      <c r="V3" s="120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121"/>
      <c r="O4" s="122"/>
      <c r="P4" s="122"/>
      <c r="Q4" s="122"/>
      <c r="R4" s="92"/>
      <c r="S4" s="122"/>
      <c r="T4" s="122"/>
      <c r="U4" s="92"/>
      <c r="V4" s="12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121"/>
      <c r="O5" s="122"/>
      <c r="P5" s="122"/>
      <c r="Q5" s="122"/>
      <c r="R5" s="92"/>
      <c r="S5" s="122"/>
      <c r="T5" s="122"/>
      <c r="U5" s="92"/>
      <c r="V5" s="12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124"/>
      <c r="O6" s="125"/>
      <c r="P6" s="125"/>
      <c r="Q6" s="125"/>
      <c r="R6" s="99"/>
      <c r="S6" s="125"/>
      <c r="T6" s="125"/>
      <c r="U6" s="99"/>
      <c r="V6" s="126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118"/>
      <c r="O7" s="119"/>
      <c r="P7" s="119"/>
      <c r="Q7" s="119"/>
      <c r="R7" s="83"/>
      <c r="S7" s="119"/>
      <c r="T7" s="119"/>
      <c r="U7" s="83"/>
      <c r="V7" s="120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121"/>
      <c r="O8" s="122"/>
      <c r="P8" s="122"/>
      <c r="Q8" s="122"/>
      <c r="R8" s="92"/>
      <c r="S8" s="122"/>
      <c r="T8" s="122"/>
      <c r="U8" s="92"/>
      <c r="V8" s="12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121"/>
      <c r="O9" s="122"/>
      <c r="P9" s="122"/>
      <c r="Q9" s="122"/>
      <c r="R9" s="92"/>
      <c r="S9" s="122"/>
      <c r="T9" s="122"/>
      <c r="U9" s="92"/>
      <c r="V9" s="12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124"/>
      <c r="O10" s="125"/>
      <c r="P10" s="125"/>
      <c r="Q10" s="125"/>
      <c r="R10" s="99"/>
      <c r="S10" s="125"/>
      <c r="T10" s="125"/>
      <c r="U10" s="99"/>
      <c r="V10" s="126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118"/>
      <c r="O11" s="119"/>
      <c r="P11" s="119"/>
      <c r="Q11" s="119"/>
      <c r="R11" s="83"/>
      <c r="S11" s="119"/>
      <c r="T11" s="119"/>
      <c r="U11" s="83"/>
      <c r="V11" s="120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121"/>
      <c r="O12" s="122"/>
      <c r="P12" s="122"/>
      <c r="Q12" s="122"/>
      <c r="R12" s="92"/>
      <c r="S12" s="122"/>
      <c r="T12" s="122"/>
      <c r="U12" s="92"/>
      <c r="V12" s="12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121"/>
      <c r="O13" s="122"/>
      <c r="P13" s="122"/>
      <c r="Q13" s="122"/>
      <c r="R13" s="92"/>
      <c r="S13" s="122"/>
      <c r="T13" s="122"/>
      <c r="U13" s="92"/>
      <c r="V13" s="12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124"/>
      <c r="O14" s="125"/>
      <c r="P14" s="125"/>
      <c r="Q14" s="125"/>
      <c r="R14" s="99"/>
      <c r="S14" s="125"/>
      <c r="T14" s="125"/>
      <c r="U14" s="99"/>
      <c r="V14" s="126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118"/>
      <c r="O15" s="119"/>
      <c r="P15" s="119"/>
      <c r="Q15" s="119"/>
      <c r="R15" s="83"/>
      <c r="S15" s="119"/>
      <c r="T15" s="119"/>
      <c r="U15" s="83"/>
      <c r="V15" s="120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121"/>
      <c r="O16" s="122"/>
      <c r="P16" s="122"/>
      <c r="Q16" s="122"/>
      <c r="R16" s="92"/>
      <c r="S16" s="122"/>
      <c r="T16" s="122"/>
      <c r="U16" s="92"/>
      <c r="V16" s="12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121"/>
      <c r="O17" s="122"/>
      <c r="P17" s="122"/>
      <c r="Q17" s="122"/>
      <c r="R17" s="92"/>
      <c r="S17" s="122"/>
      <c r="T17" s="122"/>
      <c r="U17" s="92"/>
      <c r="V17" s="12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124"/>
      <c r="O18" s="125"/>
      <c r="P18" s="125"/>
      <c r="Q18" s="125"/>
      <c r="R18" s="99"/>
      <c r="S18" s="125"/>
      <c r="T18" s="125"/>
      <c r="U18" s="99"/>
      <c r="V18" s="126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72" t="s">
        <v>13</v>
      </c>
      <c r="B19" s="72" t="s">
        <v>69</v>
      </c>
      <c r="C19" s="72" t="n">
        <v>22</v>
      </c>
      <c r="D19" s="74"/>
      <c r="E19" s="75"/>
      <c r="F19" s="75"/>
      <c r="G19" s="75"/>
      <c r="H19" s="75"/>
      <c r="I19" s="75"/>
      <c r="J19" s="75"/>
      <c r="K19" s="53" t="n">
        <f aca="false">IF(D19&lt;&gt;0,H19/D19,0)</f>
        <v>0</v>
      </c>
      <c r="L19" s="54" t="n">
        <f aca="false">I19/3600</f>
        <v>0</v>
      </c>
      <c r="N19" s="74"/>
      <c r="O19" s="75"/>
      <c r="P19" s="75"/>
      <c r="Q19" s="75"/>
      <c r="R19" s="75"/>
      <c r="S19" s="75"/>
      <c r="T19" s="75"/>
      <c r="U19" s="53" t="n">
        <f aca="false">IF(N19&lt;&gt;0,R19/N19,0)</f>
        <v>0</v>
      </c>
      <c r="V19" s="54" t="n">
        <f aca="false">S19/3600</f>
        <v>0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0</v>
      </c>
    </row>
    <row r="20" customFormat="false" ht="12" hidden="false" customHeight="false" outlineLevel="0" collapsed="false">
      <c r="A20" s="71" t="s">
        <v>95</v>
      </c>
      <c r="B20" s="71"/>
      <c r="C20" s="71" t="n">
        <v>27</v>
      </c>
      <c r="D20" s="76"/>
      <c r="E20" s="77"/>
      <c r="F20" s="77"/>
      <c r="G20" s="77"/>
      <c r="H20" s="77"/>
      <c r="I20" s="77"/>
      <c r="J20" s="77"/>
      <c r="K20" s="53" t="n">
        <f aca="false">IF(D20&lt;&gt;0,H20/D20,0)</f>
        <v>0</v>
      </c>
      <c r="L20" s="59" t="n">
        <f aca="false">I20/3600</f>
        <v>0</v>
      </c>
      <c r="N20" s="76"/>
      <c r="O20" s="77"/>
      <c r="P20" s="77"/>
      <c r="Q20" s="77"/>
      <c r="R20" s="77"/>
      <c r="S20" s="77"/>
      <c r="T20" s="77"/>
      <c r="U20" s="53" t="n">
        <f aca="false">IF(N20&lt;&gt;0,R20/N20,0)</f>
        <v>0</v>
      </c>
      <c r="V20" s="59" t="n">
        <f aca="false">S20/3600</f>
        <v>0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0</v>
      </c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77"/>
      <c r="K21" s="53" t="n">
        <f aca="false">IF(D21&lt;&gt;0,H21/D21,0)</f>
        <v>0</v>
      </c>
      <c r="L21" s="59" t="n">
        <f aca="false">I21/3600</f>
        <v>0</v>
      </c>
      <c r="N21" s="76"/>
      <c r="O21" s="77"/>
      <c r="P21" s="77"/>
      <c r="Q21" s="77"/>
      <c r="R21" s="77"/>
      <c r="S21" s="77"/>
      <c r="T21" s="77"/>
      <c r="U21" s="53" t="n">
        <f aca="false">IF(N21&lt;&gt;0,R21/N21,0)</f>
        <v>0</v>
      </c>
      <c r="V21" s="59" t="n">
        <f aca="false">S21/3600</f>
        <v>0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0</v>
      </c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79"/>
      <c r="K22" s="65" t="n">
        <f aca="false">IF(D22&lt;&gt;0,H22/D22,0)</f>
        <v>0</v>
      </c>
      <c r="L22" s="66" t="n">
        <f aca="false">I22/3600</f>
        <v>0</v>
      </c>
      <c r="N22" s="78"/>
      <c r="O22" s="79"/>
      <c r="P22" s="79"/>
      <c r="Q22" s="79"/>
      <c r="R22" s="79"/>
      <c r="S22" s="79"/>
      <c r="T22" s="79"/>
      <c r="U22" s="65" t="n">
        <f aca="false">IF(N22&lt;&gt;0,R22/N22,0)</f>
        <v>0</v>
      </c>
      <c r="V22" s="66" t="n">
        <f aca="false">S22/3600</f>
        <v>0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0</v>
      </c>
    </row>
    <row r="23" customFormat="false" ht="12" hidden="false" customHeight="false" outlineLevel="0" collapsed="false">
      <c r="A23" s="71"/>
      <c r="B23" s="72" t="s">
        <v>72</v>
      </c>
      <c r="C23" s="72" t="n">
        <v>22</v>
      </c>
      <c r="D23" s="74"/>
      <c r="E23" s="75"/>
      <c r="F23" s="75"/>
      <c r="G23" s="75"/>
      <c r="H23" s="75"/>
      <c r="I23" s="75"/>
      <c r="J23" s="75"/>
      <c r="K23" s="53" t="n">
        <f aca="false">IF(D23&lt;&gt;0,H23/D23,0)</f>
        <v>0</v>
      </c>
      <c r="L23" s="54" t="n">
        <f aca="false">I23/3600</f>
        <v>0</v>
      </c>
      <c r="N23" s="74"/>
      <c r="O23" s="75"/>
      <c r="P23" s="75"/>
      <c r="Q23" s="75"/>
      <c r="R23" s="75"/>
      <c r="S23" s="75"/>
      <c r="T23" s="75"/>
      <c r="U23" s="53" t="n">
        <f aca="false">IF(N23&lt;&gt;0,R23/N23,0)</f>
        <v>0</v>
      </c>
      <c r="V23" s="54" t="n">
        <f aca="false">S23/3600</f>
        <v>0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0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77"/>
      <c r="K24" s="53" t="n">
        <f aca="false">IF(D24&lt;&gt;0,H24/D24,0)</f>
        <v>0</v>
      </c>
      <c r="L24" s="59" t="n">
        <f aca="false">I24/3600</f>
        <v>0</v>
      </c>
      <c r="N24" s="76"/>
      <c r="O24" s="77"/>
      <c r="P24" s="77"/>
      <c r="Q24" s="77"/>
      <c r="R24" s="77"/>
      <c r="S24" s="77"/>
      <c r="T24" s="77"/>
      <c r="U24" s="53" t="n">
        <f aca="false">IF(N24&lt;&gt;0,R24/N24,0)</f>
        <v>0</v>
      </c>
      <c r="V24" s="59" t="n">
        <f aca="false">S24/3600</f>
        <v>0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0</v>
      </c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77"/>
      <c r="K25" s="53" t="n">
        <f aca="false">IF(D25&lt;&gt;0,H25/D25,0)</f>
        <v>0</v>
      </c>
      <c r="L25" s="59" t="n">
        <f aca="false">I25/3600</f>
        <v>0</v>
      </c>
      <c r="N25" s="76"/>
      <c r="O25" s="77"/>
      <c r="P25" s="77"/>
      <c r="Q25" s="77"/>
      <c r="R25" s="77"/>
      <c r="S25" s="77"/>
      <c r="T25" s="77"/>
      <c r="U25" s="53" t="n">
        <f aca="false">IF(N25&lt;&gt;0,R25/N25,0)</f>
        <v>0</v>
      </c>
      <c r="V25" s="59" t="n">
        <f aca="false">S25/3600</f>
        <v>0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0</v>
      </c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79"/>
      <c r="K26" s="65" t="n">
        <f aca="false">IF(D26&lt;&gt;0,H26/D26,0)</f>
        <v>0</v>
      </c>
      <c r="L26" s="66" t="n">
        <f aca="false">I26/3600</f>
        <v>0</v>
      </c>
      <c r="N26" s="78"/>
      <c r="O26" s="79"/>
      <c r="P26" s="79"/>
      <c r="Q26" s="79"/>
      <c r="R26" s="79"/>
      <c r="S26" s="79"/>
      <c r="T26" s="79"/>
      <c r="U26" s="65" t="n">
        <f aca="false">IF(N26&lt;&gt;0,R26/N26,0)</f>
        <v>0</v>
      </c>
      <c r="V26" s="66" t="n">
        <f aca="false">S26/3600</f>
        <v>0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0</v>
      </c>
    </row>
    <row r="27" customFormat="false" ht="12" hidden="false" customHeight="false" outlineLevel="0" collapsed="false">
      <c r="A27" s="71"/>
      <c r="B27" s="72" t="s">
        <v>61</v>
      </c>
      <c r="C27" s="72" t="n">
        <v>22</v>
      </c>
      <c r="D27" s="74"/>
      <c r="E27" s="75"/>
      <c r="F27" s="75"/>
      <c r="G27" s="75"/>
      <c r="H27" s="75"/>
      <c r="I27" s="75"/>
      <c r="J27" s="75"/>
      <c r="K27" s="53" t="n">
        <f aca="false">IF(D27&lt;&gt;0,H27/D27,0)</f>
        <v>0</v>
      </c>
      <c r="L27" s="54" t="n">
        <f aca="false">I27/3600</f>
        <v>0</v>
      </c>
      <c r="N27" s="74"/>
      <c r="O27" s="75"/>
      <c r="P27" s="75"/>
      <c r="Q27" s="75"/>
      <c r="R27" s="75"/>
      <c r="S27" s="75"/>
      <c r="T27" s="75"/>
      <c r="U27" s="53" t="n">
        <f aca="false">IF(N27&lt;&gt;0,R27/N27,0)</f>
        <v>0</v>
      </c>
      <c r="V27" s="54" t="n">
        <f aca="false">S27/3600</f>
        <v>0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0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77"/>
      <c r="K28" s="53" t="n">
        <f aca="false">IF(D28&lt;&gt;0,H28/D28,0)</f>
        <v>0</v>
      </c>
      <c r="L28" s="59" t="n">
        <f aca="false">I28/3600</f>
        <v>0</v>
      </c>
      <c r="N28" s="76"/>
      <c r="O28" s="77"/>
      <c r="P28" s="77"/>
      <c r="Q28" s="77"/>
      <c r="R28" s="77"/>
      <c r="S28" s="77"/>
      <c r="T28" s="77"/>
      <c r="U28" s="53" t="n">
        <f aca="false">IF(N28&lt;&gt;0,R28/N28,0)</f>
        <v>0</v>
      </c>
      <c r="V28" s="59" t="n">
        <f aca="false">S28/3600</f>
        <v>0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0</v>
      </c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77"/>
      <c r="K29" s="53" t="n">
        <f aca="false">IF(D29&lt;&gt;0,H29/D29,0)</f>
        <v>0</v>
      </c>
      <c r="L29" s="59" t="n">
        <f aca="false">I29/3600</f>
        <v>0</v>
      </c>
      <c r="N29" s="76"/>
      <c r="O29" s="77"/>
      <c r="P29" s="77"/>
      <c r="Q29" s="77"/>
      <c r="R29" s="77"/>
      <c r="S29" s="77"/>
      <c r="T29" s="77"/>
      <c r="U29" s="53" t="n">
        <f aca="false">IF(N29&lt;&gt;0,R29/N29,0)</f>
        <v>0</v>
      </c>
      <c r="V29" s="59" t="n">
        <f aca="false">S29/3600</f>
        <v>0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0</v>
      </c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79"/>
      <c r="K30" s="65" t="n">
        <f aca="false">IF(D30&lt;&gt;0,H30/D30,0)</f>
        <v>0</v>
      </c>
      <c r="L30" s="66" t="n">
        <f aca="false">I30/3600</f>
        <v>0</v>
      </c>
      <c r="N30" s="78"/>
      <c r="O30" s="79"/>
      <c r="P30" s="79"/>
      <c r="Q30" s="79"/>
      <c r="R30" s="79"/>
      <c r="S30" s="79"/>
      <c r="T30" s="79"/>
      <c r="U30" s="65" t="n">
        <f aca="false">IF(N30&lt;&gt;0,R30/N30,0)</f>
        <v>0</v>
      </c>
      <c r="V30" s="66" t="n">
        <f aca="false">S30/3600</f>
        <v>0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0</v>
      </c>
    </row>
    <row r="31" customFormat="false" ht="12" hidden="false" customHeight="false" outlineLevel="0" collapsed="false">
      <c r="A31" s="71"/>
      <c r="B31" s="72" t="s">
        <v>50</v>
      </c>
      <c r="C31" s="72" t="n">
        <v>22</v>
      </c>
      <c r="D31" s="74"/>
      <c r="E31" s="75"/>
      <c r="F31" s="75"/>
      <c r="G31" s="75"/>
      <c r="H31" s="75"/>
      <c r="I31" s="75"/>
      <c r="J31" s="75"/>
      <c r="K31" s="53" t="n">
        <f aca="false">IF(D31&lt;&gt;0,H31/D31,0)</f>
        <v>0</v>
      </c>
      <c r="L31" s="54" t="n">
        <f aca="false">I31/3600</f>
        <v>0</v>
      </c>
      <c r="N31" s="74"/>
      <c r="O31" s="75"/>
      <c r="P31" s="75"/>
      <c r="Q31" s="75"/>
      <c r="R31" s="75"/>
      <c r="S31" s="75"/>
      <c r="T31" s="75"/>
      <c r="U31" s="53" t="n">
        <f aca="false">IF(N31&lt;&gt;0,R31/N31,0)</f>
        <v>0</v>
      </c>
      <c r="V31" s="54" t="n">
        <f aca="false">S31/3600</f>
        <v>0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0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77"/>
      <c r="K32" s="53" t="n">
        <f aca="false">IF(D32&lt;&gt;0,H32/D32,0)</f>
        <v>0</v>
      </c>
      <c r="L32" s="59" t="n">
        <f aca="false">I32/3600</f>
        <v>0</v>
      </c>
      <c r="N32" s="76"/>
      <c r="O32" s="77"/>
      <c r="P32" s="77"/>
      <c r="Q32" s="77"/>
      <c r="R32" s="77"/>
      <c r="S32" s="77"/>
      <c r="T32" s="77"/>
      <c r="U32" s="53" t="n">
        <f aca="false">IF(N32&lt;&gt;0,R32/N32,0)</f>
        <v>0</v>
      </c>
      <c r="V32" s="59" t="n">
        <f aca="false">S32/3600</f>
        <v>0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0</v>
      </c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77"/>
      <c r="K33" s="53" t="n">
        <f aca="false">IF(D33&lt;&gt;0,H33/D33,0)</f>
        <v>0</v>
      </c>
      <c r="L33" s="59" t="n">
        <f aca="false">I33/3600</f>
        <v>0</v>
      </c>
      <c r="N33" s="76"/>
      <c r="O33" s="77"/>
      <c r="P33" s="77"/>
      <c r="Q33" s="77"/>
      <c r="R33" s="77"/>
      <c r="S33" s="77"/>
      <c r="T33" s="77"/>
      <c r="U33" s="53" t="n">
        <f aca="false">IF(N33&lt;&gt;0,R33/N33,0)</f>
        <v>0</v>
      </c>
      <c r="V33" s="59" t="n">
        <f aca="false">S33/3600</f>
        <v>0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0</v>
      </c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79"/>
      <c r="K34" s="65" t="n">
        <f aca="false">IF(D34&lt;&gt;0,H34/D34,0)</f>
        <v>0</v>
      </c>
      <c r="L34" s="66" t="n">
        <f aca="false">I34/3600</f>
        <v>0</v>
      </c>
      <c r="N34" s="78"/>
      <c r="O34" s="79"/>
      <c r="P34" s="79"/>
      <c r="Q34" s="79"/>
      <c r="R34" s="79"/>
      <c r="S34" s="79"/>
      <c r="T34" s="79"/>
      <c r="U34" s="65" t="n">
        <f aca="false">IF(N34&lt;&gt;0,R34/N34,0)</f>
        <v>0</v>
      </c>
      <c r="V34" s="66" t="n">
        <f aca="false">S34/3600</f>
        <v>0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0</v>
      </c>
    </row>
    <row r="35" customFormat="false" ht="12" hidden="false" customHeight="false" outlineLevel="0" collapsed="false">
      <c r="A35" s="71"/>
      <c r="B35" s="72" t="s">
        <v>59</v>
      </c>
      <c r="C35" s="72" t="n">
        <v>22</v>
      </c>
      <c r="D35" s="74"/>
      <c r="E35" s="75"/>
      <c r="F35" s="75"/>
      <c r="G35" s="75"/>
      <c r="H35" s="75"/>
      <c r="I35" s="75"/>
      <c r="J35" s="75"/>
      <c r="K35" s="53" t="n">
        <f aca="false">IF(D35&lt;&gt;0,H35/D35,0)</f>
        <v>0</v>
      </c>
      <c r="L35" s="54" t="n">
        <f aca="false">I35/3600</f>
        <v>0</v>
      </c>
      <c r="N35" s="74"/>
      <c r="O35" s="75"/>
      <c r="P35" s="75"/>
      <c r="Q35" s="75"/>
      <c r="R35" s="75"/>
      <c r="S35" s="75"/>
      <c r="T35" s="75"/>
      <c r="U35" s="53" t="n">
        <f aca="false">IF(N35&lt;&gt;0,R35/N35,0)</f>
        <v>0</v>
      </c>
      <c r="V35" s="54" t="n">
        <f aca="false">S35/3600</f>
        <v>0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0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77"/>
      <c r="K36" s="53" t="n">
        <f aca="false">IF(D36&lt;&gt;0,H36/D36,0)</f>
        <v>0</v>
      </c>
      <c r="L36" s="59" t="n">
        <f aca="false">I36/3600</f>
        <v>0</v>
      </c>
      <c r="N36" s="76"/>
      <c r="O36" s="77"/>
      <c r="P36" s="77"/>
      <c r="Q36" s="77"/>
      <c r="R36" s="77"/>
      <c r="S36" s="77"/>
      <c r="T36" s="77"/>
      <c r="U36" s="53" t="n">
        <f aca="false">IF(N36&lt;&gt;0,R36/N36,0)</f>
        <v>0</v>
      </c>
      <c r="V36" s="59" t="n">
        <f aca="false">S36/3600</f>
        <v>0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0</v>
      </c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77"/>
      <c r="K37" s="53" t="n">
        <f aca="false">IF(D37&lt;&gt;0,H37/D37,0)</f>
        <v>0</v>
      </c>
      <c r="L37" s="59" t="n">
        <f aca="false">I37/3600</f>
        <v>0</v>
      </c>
      <c r="N37" s="76"/>
      <c r="O37" s="77"/>
      <c r="P37" s="77"/>
      <c r="Q37" s="77"/>
      <c r="R37" s="77"/>
      <c r="S37" s="77"/>
      <c r="T37" s="77"/>
      <c r="U37" s="53" t="n">
        <f aca="false">IF(N37&lt;&gt;0,R37/N37,0)</f>
        <v>0</v>
      </c>
      <c r="V37" s="59" t="n">
        <f aca="false">S37/3600</f>
        <v>0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0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79"/>
      <c r="K38" s="65" t="n">
        <f aca="false">IF(D38&lt;&gt;0,H38/D38,0)</f>
        <v>0</v>
      </c>
      <c r="L38" s="66" t="n">
        <f aca="false">I38/3600</f>
        <v>0</v>
      </c>
      <c r="N38" s="78"/>
      <c r="O38" s="79"/>
      <c r="P38" s="79"/>
      <c r="Q38" s="79"/>
      <c r="R38" s="79"/>
      <c r="S38" s="79"/>
      <c r="T38" s="79"/>
      <c r="U38" s="65" t="n">
        <f aca="false">IF(N38&lt;&gt;0,R38/N38,0)</f>
        <v>0</v>
      </c>
      <c r="V38" s="66" t="n">
        <f aca="false">S38/3600</f>
        <v>0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0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 t="n">
        <f aca="false">IF(D39&lt;&gt;0,H39/D39,0)</f>
        <v>0</v>
      </c>
      <c r="L39" s="54" t="n">
        <f aca="false">I39/3600</f>
        <v>0</v>
      </c>
      <c r="N39" s="74"/>
      <c r="O39" s="75"/>
      <c r="P39" s="75"/>
      <c r="Q39" s="75"/>
      <c r="R39" s="75"/>
      <c r="S39" s="75"/>
      <c r="T39" s="75"/>
      <c r="U39" s="53" t="n">
        <f aca="false">IF(N39&lt;&gt;0,R39/N39,0)</f>
        <v>0</v>
      </c>
      <c r="V39" s="54" t="n">
        <f aca="false">S39/3600</f>
        <v>0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 t="n">
        <f aca="false">IF(D40&lt;&gt;0,H40/D40,0)</f>
        <v>0</v>
      </c>
      <c r="L40" s="59" t="n">
        <f aca="false">I40/3600</f>
        <v>0</v>
      </c>
      <c r="N40" s="76"/>
      <c r="O40" s="77"/>
      <c r="P40" s="77"/>
      <c r="Q40" s="77"/>
      <c r="R40" s="77"/>
      <c r="S40" s="77"/>
      <c r="T40" s="77"/>
      <c r="U40" s="53" t="n">
        <f aca="false">IF(N40&lt;&gt;0,R40/N40,0)</f>
        <v>0</v>
      </c>
      <c r="V40" s="59" t="n">
        <f aca="false">S40/3600</f>
        <v>0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 t="n">
        <f aca="false">IF(D41&lt;&gt;0,H41/D41,0)</f>
        <v>0</v>
      </c>
      <c r="L41" s="59" t="n">
        <f aca="false">I41/3600</f>
        <v>0</v>
      </c>
      <c r="N41" s="76"/>
      <c r="O41" s="77"/>
      <c r="P41" s="77"/>
      <c r="Q41" s="77"/>
      <c r="R41" s="77"/>
      <c r="S41" s="77"/>
      <c r="T41" s="77"/>
      <c r="U41" s="53" t="n">
        <f aca="false">IF(N41&lt;&gt;0,R41/N41,0)</f>
        <v>0</v>
      </c>
      <c r="V41" s="59" t="n">
        <f aca="false">S41/3600</f>
        <v>0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 t="n">
        <f aca="false">IF(D42&lt;&gt;0,H42/D42,0)</f>
        <v>0</v>
      </c>
      <c r="L42" s="66" t="n">
        <f aca="false">I42/3600</f>
        <v>0</v>
      </c>
      <c r="N42" s="78"/>
      <c r="O42" s="79"/>
      <c r="P42" s="79"/>
      <c r="Q42" s="79"/>
      <c r="R42" s="79"/>
      <c r="S42" s="79"/>
      <c r="T42" s="79"/>
      <c r="U42" s="65" t="n">
        <f aca="false">IF(N42&lt;&gt;0,R42/N42,0)</f>
        <v>0</v>
      </c>
      <c r="V42" s="66" t="n">
        <f aca="false">S42/3600</f>
        <v>0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 t="n">
        <f aca="false">IF(D43&lt;&gt;0,H43/D43,0)</f>
        <v>0</v>
      </c>
      <c r="L43" s="54" t="n">
        <f aca="false">I43/3600</f>
        <v>0</v>
      </c>
      <c r="N43" s="74"/>
      <c r="O43" s="75"/>
      <c r="P43" s="75"/>
      <c r="Q43" s="75"/>
      <c r="R43" s="75"/>
      <c r="S43" s="75"/>
      <c r="T43" s="75"/>
      <c r="U43" s="53" t="n">
        <f aca="false">IF(N43&lt;&gt;0,R43/N43,0)</f>
        <v>0</v>
      </c>
      <c r="V43" s="54" t="n">
        <f aca="false">S43/3600</f>
        <v>0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 t="n">
        <f aca="false">IF(D44&lt;&gt;0,H44/D44,0)</f>
        <v>0</v>
      </c>
      <c r="L44" s="59" t="n">
        <f aca="false">I44/3600</f>
        <v>0</v>
      </c>
      <c r="N44" s="76"/>
      <c r="O44" s="77"/>
      <c r="P44" s="77"/>
      <c r="Q44" s="77"/>
      <c r="R44" s="77"/>
      <c r="S44" s="77"/>
      <c r="T44" s="77"/>
      <c r="U44" s="53" t="n">
        <f aca="false">IF(N44&lt;&gt;0,R44/N44,0)</f>
        <v>0</v>
      </c>
      <c r="V44" s="59" t="n">
        <f aca="false">S44/3600</f>
        <v>0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 t="n">
        <f aca="false">IF(D45&lt;&gt;0,H45/D45,0)</f>
        <v>0</v>
      </c>
      <c r="L45" s="59" t="n">
        <f aca="false">I45/3600</f>
        <v>0</v>
      </c>
      <c r="N45" s="76"/>
      <c r="O45" s="77"/>
      <c r="P45" s="77"/>
      <c r="Q45" s="77"/>
      <c r="R45" s="77"/>
      <c r="S45" s="77"/>
      <c r="T45" s="77"/>
      <c r="U45" s="53" t="n">
        <f aca="false">IF(N45&lt;&gt;0,R45/N45,0)</f>
        <v>0</v>
      </c>
      <c r="V45" s="59" t="n">
        <f aca="false">S45/3600</f>
        <v>0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 t="n">
        <f aca="false">IF(D46&lt;&gt;0,H46/D46,0)</f>
        <v>0</v>
      </c>
      <c r="L46" s="66" t="n">
        <f aca="false">I46/3600</f>
        <v>0</v>
      </c>
      <c r="N46" s="78"/>
      <c r="O46" s="79"/>
      <c r="P46" s="79"/>
      <c r="Q46" s="79"/>
      <c r="R46" s="79"/>
      <c r="S46" s="79"/>
      <c r="T46" s="79"/>
      <c r="U46" s="65" t="n">
        <f aca="false">IF(N46&lt;&gt;0,R46/N46,0)</f>
        <v>0</v>
      </c>
      <c r="V46" s="66" t="n">
        <f aca="false">S46/3600</f>
        <v>0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 t="n">
        <f aca="false">IF(D47&lt;&gt;0,H47/D47,0)</f>
        <v>0</v>
      </c>
      <c r="L47" s="54" t="n">
        <f aca="false">I47/3600</f>
        <v>0</v>
      </c>
      <c r="N47" s="74"/>
      <c r="O47" s="75"/>
      <c r="P47" s="75"/>
      <c r="Q47" s="75"/>
      <c r="R47" s="75"/>
      <c r="S47" s="75"/>
      <c r="T47" s="75"/>
      <c r="U47" s="53" t="n">
        <f aca="false">IF(N47&lt;&gt;0,R47/N47,0)</f>
        <v>0</v>
      </c>
      <c r="V47" s="54" t="n">
        <f aca="false">S47/3600</f>
        <v>0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 t="n">
        <f aca="false">IF(D48&lt;&gt;0,H48/D48,0)</f>
        <v>0</v>
      </c>
      <c r="L48" s="59" t="n">
        <f aca="false">I48/3600</f>
        <v>0</v>
      </c>
      <c r="N48" s="76"/>
      <c r="O48" s="77"/>
      <c r="P48" s="77"/>
      <c r="Q48" s="77"/>
      <c r="R48" s="77"/>
      <c r="S48" s="77"/>
      <c r="T48" s="77"/>
      <c r="U48" s="53" t="n">
        <f aca="false">IF(N48&lt;&gt;0,R48/N48,0)</f>
        <v>0</v>
      </c>
      <c r="V48" s="59" t="n">
        <f aca="false">S48/3600</f>
        <v>0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 t="n">
        <f aca="false">IF(D49&lt;&gt;0,H49/D49,0)</f>
        <v>0</v>
      </c>
      <c r="L49" s="59" t="n">
        <f aca="false">I49/3600</f>
        <v>0</v>
      </c>
      <c r="N49" s="76"/>
      <c r="O49" s="77"/>
      <c r="P49" s="77"/>
      <c r="Q49" s="77"/>
      <c r="R49" s="77"/>
      <c r="S49" s="77"/>
      <c r="T49" s="77"/>
      <c r="U49" s="53" t="n">
        <f aca="false">IF(N49&lt;&gt;0,R49/N49,0)</f>
        <v>0</v>
      </c>
      <c r="V49" s="59" t="n">
        <f aca="false">S49/3600</f>
        <v>0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 t="n">
        <f aca="false">IF(D50&lt;&gt;0,H50/D50,0)</f>
        <v>0</v>
      </c>
      <c r="L50" s="66" t="n">
        <f aca="false">I50/3600</f>
        <v>0</v>
      </c>
      <c r="N50" s="78"/>
      <c r="O50" s="79"/>
      <c r="P50" s="79"/>
      <c r="Q50" s="79"/>
      <c r="R50" s="79"/>
      <c r="S50" s="79"/>
      <c r="T50" s="79"/>
      <c r="U50" s="65" t="n">
        <f aca="false">IF(N50&lt;&gt;0,R50/N50,0)</f>
        <v>0</v>
      </c>
      <c r="V50" s="66" t="n">
        <f aca="false">S50/3600</f>
        <v>0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 t="n">
        <f aca="false">IF(D51&lt;&gt;0,H51/D51,0)</f>
        <v>0</v>
      </c>
      <c r="L51" s="54" t="n">
        <f aca="false">I51/3600</f>
        <v>0</v>
      </c>
      <c r="N51" s="74"/>
      <c r="O51" s="75"/>
      <c r="P51" s="75"/>
      <c r="Q51" s="75"/>
      <c r="R51" s="75"/>
      <c r="S51" s="75"/>
      <c r="T51" s="75"/>
      <c r="U51" s="53" t="n">
        <f aca="false">IF(N51&lt;&gt;0,R51/N51,0)</f>
        <v>0</v>
      </c>
      <c r="V51" s="54" t="n">
        <f aca="false">S51/3600</f>
        <v>0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 t="n">
        <f aca="false">IF(D52&lt;&gt;0,H52/D52,0)</f>
        <v>0</v>
      </c>
      <c r="L52" s="59" t="n">
        <f aca="false">I52/3600</f>
        <v>0</v>
      </c>
      <c r="N52" s="76"/>
      <c r="O52" s="77"/>
      <c r="P52" s="77"/>
      <c r="Q52" s="77"/>
      <c r="R52" s="77"/>
      <c r="S52" s="77"/>
      <c r="T52" s="77"/>
      <c r="U52" s="53" t="n">
        <f aca="false">IF(N52&lt;&gt;0,R52/N52,0)</f>
        <v>0</v>
      </c>
      <c r="V52" s="59" t="n">
        <f aca="false">S52/3600</f>
        <v>0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 t="n">
        <f aca="false">IF(D53&lt;&gt;0,H53/D53,0)</f>
        <v>0</v>
      </c>
      <c r="L53" s="59" t="n">
        <f aca="false">I53/3600</f>
        <v>0</v>
      </c>
      <c r="N53" s="76"/>
      <c r="O53" s="77"/>
      <c r="P53" s="77"/>
      <c r="Q53" s="77"/>
      <c r="R53" s="77"/>
      <c r="S53" s="77"/>
      <c r="T53" s="77"/>
      <c r="U53" s="53" t="n">
        <f aca="false">IF(N53&lt;&gt;0,R53/N53,0)</f>
        <v>0</v>
      </c>
      <c r="V53" s="59" t="n">
        <f aca="false">S53/3600</f>
        <v>0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 t="n">
        <f aca="false">IF(D54&lt;&gt;0,H54/D54,0)</f>
        <v>0</v>
      </c>
      <c r="L54" s="66" t="n">
        <f aca="false">I54/3600</f>
        <v>0</v>
      </c>
      <c r="N54" s="78"/>
      <c r="O54" s="79"/>
      <c r="P54" s="79"/>
      <c r="Q54" s="79"/>
      <c r="R54" s="79"/>
      <c r="S54" s="79"/>
      <c r="T54" s="79"/>
      <c r="U54" s="65" t="n">
        <f aca="false">IF(N54&lt;&gt;0,R54/N54,0)</f>
        <v>0</v>
      </c>
      <c r="V54" s="66" t="n">
        <f aca="false">S54/3600</f>
        <v>0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 t="n">
        <f aca="false">IF(D55&lt;&gt;0,H55/D55,0)</f>
        <v>0</v>
      </c>
      <c r="L55" s="54" t="n">
        <f aca="false">I55/3600</f>
        <v>0</v>
      </c>
      <c r="N55" s="74"/>
      <c r="O55" s="75"/>
      <c r="P55" s="75"/>
      <c r="Q55" s="75"/>
      <c r="R55" s="75"/>
      <c r="S55" s="75"/>
      <c r="T55" s="75"/>
      <c r="U55" s="53" t="n">
        <f aca="false">IF(N55&lt;&gt;0,R55/N55,0)</f>
        <v>0</v>
      </c>
      <c r="V55" s="54" t="n">
        <f aca="false">S55/3600</f>
        <v>0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 t="n">
        <f aca="false">IF(D56&lt;&gt;0,H56/D56,0)</f>
        <v>0</v>
      </c>
      <c r="L56" s="59" t="n">
        <f aca="false">I56/3600</f>
        <v>0</v>
      </c>
      <c r="N56" s="76"/>
      <c r="O56" s="77"/>
      <c r="P56" s="77"/>
      <c r="Q56" s="77"/>
      <c r="R56" s="77"/>
      <c r="S56" s="77"/>
      <c r="T56" s="77"/>
      <c r="U56" s="53" t="n">
        <f aca="false">IF(N56&lt;&gt;0,R56/N56,0)</f>
        <v>0</v>
      </c>
      <c r="V56" s="59" t="n">
        <f aca="false">S56/3600</f>
        <v>0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 t="n">
        <f aca="false">IF(D57&lt;&gt;0,H57/D57,0)</f>
        <v>0</v>
      </c>
      <c r="L57" s="59" t="n">
        <f aca="false">I57/3600</f>
        <v>0</v>
      </c>
      <c r="N57" s="76"/>
      <c r="O57" s="77"/>
      <c r="P57" s="77"/>
      <c r="Q57" s="77"/>
      <c r="R57" s="77"/>
      <c r="S57" s="77"/>
      <c r="T57" s="77"/>
      <c r="U57" s="53" t="n">
        <f aca="false">IF(N57&lt;&gt;0,R57/N57,0)</f>
        <v>0</v>
      </c>
      <c r="V57" s="59" t="n">
        <f aca="false">S57/3600</f>
        <v>0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 t="n">
        <f aca="false">IF(D58&lt;&gt;0,H58/D58,0)</f>
        <v>0</v>
      </c>
      <c r="L58" s="66" t="n">
        <f aca="false">I58/3600</f>
        <v>0</v>
      </c>
      <c r="N58" s="78"/>
      <c r="O58" s="79"/>
      <c r="P58" s="79"/>
      <c r="Q58" s="79"/>
      <c r="R58" s="79"/>
      <c r="S58" s="79"/>
      <c r="T58" s="79"/>
      <c r="U58" s="65" t="n">
        <f aca="false">IF(N58&lt;&gt;0,R58/N58,0)</f>
        <v>0</v>
      </c>
      <c r="V58" s="66" t="n">
        <f aca="false">S58/3600</f>
        <v>0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 t="n">
        <f aca="false">IF(D59&lt;&gt;0,H59/D59,0)</f>
        <v>0</v>
      </c>
      <c r="L59" s="54" t="n">
        <f aca="false">I59/3600</f>
        <v>0</v>
      </c>
      <c r="N59" s="74"/>
      <c r="O59" s="75"/>
      <c r="P59" s="75"/>
      <c r="Q59" s="75"/>
      <c r="R59" s="75"/>
      <c r="S59" s="75"/>
      <c r="T59" s="75"/>
      <c r="U59" s="53" t="n">
        <f aca="false">IF(N59&lt;&gt;0,R59/N59,0)</f>
        <v>0</v>
      </c>
      <c r="V59" s="54" t="n">
        <f aca="false">S59/3600</f>
        <v>0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 t="n">
        <f aca="false">IF(D60&lt;&gt;0,H60/D60,0)</f>
        <v>0</v>
      </c>
      <c r="L60" s="59" t="n">
        <f aca="false">I60/3600</f>
        <v>0</v>
      </c>
      <c r="N60" s="76"/>
      <c r="O60" s="77"/>
      <c r="P60" s="77"/>
      <c r="Q60" s="77"/>
      <c r="R60" s="77"/>
      <c r="S60" s="77"/>
      <c r="T60" s="77"/>
      <c r="U60" s="53" t="n">
        <f aca="false">IF(N60&lt;&gt;0,R60/N60,0)</f>
        <v>0</v>
      </c>
      <c r="V60" s="59" t="n">
        <f aca="false">S60/3600</f>
        <v>0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 t="n">
        <f aca="false">IF(D61&lt;&gt;0,H61/D61,0)</f>
        <v>0</v>
      </c>
      <c r="L61" s="59" t="n">
        <f aca="false">I61/3600</f>
        <v>0</v>
      </c>
      <c r="N61" s="76"/>
      <c r="O61" s="77"/>
      <c r="P61" s="77"/>
      <c r="Q61" s="77"/>
      <c r="R61" s="77"/>
      <c r="S61" s="77"/>
      <c r="T61" s="77"/>
      <c r="U61" s="53" t="n">
        <f aca="false">IF(N61&lt;&gt;0,R61/N61,0)</f>
        <v>0</v>
      </c>
      <c r="V61" s="59" t="n">
        <f aca="false">S61/3600</f>
        <v>0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 t="n">
        <f aca="false">IF(D62&lt;&gt;0,H62/D62,0)</f>
        <v>0</v>
      </c>
      <c r="L62" s="66" t="n">
        <f aca="false">I62/3600</f>
        <v>0</v>
      </c>
      <c r="N62" s="78"/>
      <c r="O62" s="79"/>
      <c r="P62" s="79"/>
      <c r="Q62" s="79"/>
      <c r="R62" s="79"/>
      <c r="S62" s="79"/>
      <c r="T62" s="79"/>
      <c r="U62" s="65" t="n">
        <f aca="false">IF(N62&lt;&gt;0,R62/N62,0)</f>
        <v>0</v>
      </c>
      <c r="V62" s="66" t="n">
        <f aca="false">S62/3600</f>
        <v>0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 t="n">
        <f aca="false">IF(D63&lt;&gt;0,H63/D63,0)</f>
        <v>0</v>
      </c>
      <c r="L63" s="54" t="n">
        <f aca="false">I63/3600</f>
        <v>0</v>
      </c>
      <c r="N63" s="74"/>
      <c r="O63" s="75"/>
      <c r="P63" s="75"/>
      <c r="Q63" s="75"/>
      <c r="R63" s="75"/>
      <c r="S63" s="75"/>
      <c r="T63" s="75"/>
      <c r="U63" s="53" t="n">
        <f aca="false">IF(N63&lt;&gt;0,R63/N63,0)</f>
        <v>0</v>
      </c>
      <c r="V63" s="54" t="n">
        <f aca="false">S63/3600</f>
        <v>0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 t="n">
        <f aca="false">IF(D64&lt;&gt;0,H64/D64,0)</f>
        <v>0</v>
      </c>
      <c r="L64" s="59" t="n">
        <f aca="false">I64/3600</f>
        <v>0</v>
      </c>
      <c r="N64" s="76"/>
      <c r="O64" s="77"/>
      <c r="P64" s="77"/>
      <c r="Q64" s="77"/>
      <c r="R64" s="77"/>
      <c r="S64" s="77"/>
      <c r="T64" s="77"/>
      <c r="U64" s="53" t="n">
        <f aca="false">IF(N64&lt;&gt;0,R64/N64,0)</f>
        <v>0</v>
      </c>
      <c r="V64" s="59" t="n">
        <f aca="false">S64/3600</f>
        <v>0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 t="n">
        <f aca="false">IF(D65&lt;&gt;0,H65/D65,0)</f>
        <v>0</v>
      </c>
      <c r="L65" s="59" t="n">
        <f aca="false">I65/3600</f>
        <v>0</v>
      </c>
      <c r="N65" s="76"/>
      <c r="O65" s="77"/>
      <c r="P65" s="77"/>
      <c r="Q65" s="77"/>
      <c r="R65" s="77"/>
      <c r="S65" s="77"/>
      <c r="T65" s="77"/>
      <c r="U65" s="53" t="n">
        <f aca="false">IF(N65&lt;&gt;0,R65/N65,0)</f>
        <v>0</v>
      </c>
      <c r="V65" s="59" t="n">
        <f aca="false">S65/3600</f>
        <v>0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 t="n">
        <f aca="false">IF(D66&lt;&gt;0,H66/D66,0)</f>
        <v>0</v>
      </c>
      <c r="L66" s="66" t="n">
        <f aca="false">I66/3600</f>
        <v>0</v>
      </c>
      <c r="N66" s="78"/>
      <c r="O66" s="79"/>
      <c r="P66" s="79"/>
      <c r="Q66" s="79"/>
      <c r="R66" s="79"/>
      <c r="S66" s="79"/>
      <c r="T66" s="79"/>
      <c r="U66" s="65" t="n">
        <f aca="false">IF(N66&lt;&gt;0,R66/N66,0)</f>
        <v>0</v>
      </c>
      <c r="V66" s="66" t="n">
        <f aca="false">S66/3600</f>
        <v>0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 t="n">
        <f aca="false">IF(D67&lt;&gt;0,H67/D67,0)</f>
        <v>0</v>
      </c>
      <c r="L67" s="54" t="n">
        <f aca="false">I67/3600</f>
        <v>0</v>
      </c>
      <c r="N67" s="74"/>
      <c r="O67" s="75"/>
      <c r="P67" s="75"/>
      <c r="Q67" s="75"/>
      <c r="R67" s="75"/>
      <c r="S67" s="75"/>
      <c r="T67" s="75"/>
      <c r="U67" s="53" t="n">
        <f aca="false">IF(N67&lt;&gt;0,R67/N67,0)</f>
        <v>0</v>
      </c>
      <c r="V67" s="54" t="n">
        <f aca="false">S67/3600</f>
        <v>0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 t="n">
        <f aca="false">IF(D68&lt;&gt;0,H68/D68,0)</f>
        <v>0</v>
      </c>
      <c r="L68" s="59" t="n">
        <f aca="false">I68/3600</f>
        <v>0</v>
      </c>
      <c r="N68" s="76"/>
      <c r="O68" s="77"/>
      <c r="P68" s="77"/>
      <c r="Q68" s="77"/>
      <c r="R68" s="77"/>
      <c r="S68" s="77"/>
      <c r="T68" s="77"/>
      <c r="U68" s="53" t="n">
        <f aca="false">IF(N68&lt;&gt;0,R68/N68,0)</f>
        <v>0</v>
      </c>
      <c r="V68" s="59" t="n">
        <f aca="false">S68/3600</f>
        <v>0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 t="n">
        <f aca="false">IF(D69&lt;&gt;0,H69/D69,0)</f>
        <v>0</v>
      </c>
      <c r="L69" s="59" t="n">
        <f aca="false">I69/3600</f>
        <v>0</v>
      </c>
      <c r="N69" s="76"/>
      <c r="O69" s="77"/>
      <c r="P69" s="77"/>
      <c r="Q69" s="77"/>
      <c r="R69" s="77"/>
      <c r="S69" s="77"/>
      <c r="T69" s="77"/>
      <c r="U69" s="53" t="n">
        <f aca="false">IF(N69&lt;&gt;0,R69/N69,0)</f>
        <v>0</v>
      </c>
      <c r="V69" s="59" t="n">
        <f aca="false">S69/3600</f>
        <v>0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 t="n">
        <f aca="false">IF(D70&lt;&gt;0,H70/D70,0)</f>
        <v>0</v>
      </c>
      <c r="L70" s="66" t="n">
        <f aca="false">I70/3600</f>
        <v>0</v>
      </c>
      <c r="N70" s="78"/>
      <c r="O70" s="79"/>
      <c r="P70" s="79"/>
      <c r="Q70" s="79"/>
      <c r="R70" s="79"/>
      <c r="S70" s="79"/>
      <c r="T70" s="79"/>
      <c r="U70" s="65" t="n">
        <f aca="false">IF(N70&lt;&gt;0,R70/N70,0)</f>
        <v>0</v>
      </c>
      <c r="V70" s="66" t="n">
        <f aca="false">S70/3600</f>
        <v>0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74"/>
      <c r="E71" s="75"/>
      <c r="F71" s="75"/>
      <c r="G71" s="75"/>
      <c r="H71" s="75"/>
      <c r="I71" s="75"/>
      <c r="J71" s="75"/>
      <c r="K71" s="53" t="n">
        <f aca="false">IF(D71&lt;&gt;0,H71/D71,0)</f>
        <v>0</v>
      </c>
      <c r="L71" s="54" t="n">
        <f aca="false">I71/3600</f>
        <v>0</v>
      </c>
      <c r="N71" s="74"/>
      <c r="O71" s="75"/>
      <c r="P71" s="75"/>
      <c r="Q71" s="75"/>
      <c r="R71" s="75"/>
      <c r="S71" s="75"/>
      <c r="T71" s="75"/>
      <c r="U71" s="53" t="n">
        <f aca="false">IF(N71&lt;&gt;0,R71/N71,0)</f>
        <v>0</v>
      </c>
      <c r="V71" s="54" t="n">
        <f aca="false">S71/3600</f>
        <v>0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0</v>
      </c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76"/>
      <c r="E72" s="77"/>
      <c r="F72" s="77"/>
      <c r="G72" s="77"/>
      <c r="H72" s="77"/>
      <c r="I72" s="77"/>
      <c r="J72" s="77"/>
      <c r="K72" s="53" t="n">
        <f aca="false">IF(D72&lt;&gt;0,H72/D72,0)</f>
        <v>0</v>
      </c>
      <c r="L72" s="59" t="n">
        <f aca="false">I72/3600</f>
        <v>0</v>
      </c>
      <c r="N72" s="76"/>
      <c r="O72" s="77"/>
      <c r="P72" s="77"/>
      <c r="Q72" s="77"/>
      <c r="R72" s="77"/>
      <c r="S72" s="77"/>
      <c r="T72" s="77"/>
      <c r="U72" s="53" t="n">
        <f aca="false">IF(N72&lt;&gt;0,R72/N72,0)</f>
        <v>0</v>
      </c>
      <c r="V72" s="59" t="n">
        <f aca="false">S72/3600</f>
        <v>0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0</v>
      </c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77"/>
      <c r="K73" s="53" t="n">
        <f aca="false">IF(D73&lt;&gt;0,H73/D73,0)</f>
        <v>0</v>
      </c>
      <c r="L73" s="59" t="n">
        <f aca="false">I73/3600</f>
        <v>0</v>
      </c>
      <c r="N73" s="76"/>
      <c r="O73" s="77"/>
      <c r="P73" s="77"/>
      <c r="Q73" s="77"/>
      <c r="R73" s="77"/>
      <c r="S73" s="77"/>
      <c r="T73" s="77"/>
      <c r="U73" s="53" t="n">
        <f aca="false">IF(N73&lt;&gt;0,R73/N73,0)</f>
        <v>0</v>
      </c>
      <c r="V73" s="59" t="n">
        <f aca="false">S73/3600</f>
        <v>0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0</v>
      </c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79"/>
      <c r="K74" s="65" t="n">
        <f aca="false">IF(D74&lt;&gt;0,H74/D74,0)</f>
        <v>0</v>
      </c>
      <c r="L74" s="66" t="n">
        <f aca="false">I74/3600</f>
        <v>0</v>
      </c>
      <c r="N74" s="78"/>
      <c r="O74" s="79"/>
      <c r="P74" s="79"/>
      <c r="Q74" s="79"/>
      <c r="R74" s="79"/>
      <c r="S74" s="79"/>
      <c r="T74" s="79"/>
      <c r="U74" s="65" t="n">
        <f aca="false">IF(N74&lt;&gt;0,R74/N74,0)</f>
        <v>0</v>
      </c>
      <c r="V74" s="66" t="n">
        <f aca="false">S74/3600</f>
        <v>0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0</v>
      </c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74"/>
      <c r="E75" s="75"/>
      <c r="F75" s="75"/>
      <c r="G75" s="75"/>
      <c r="H75" s="75"/>
      <c r="I75" s="75"/>
      <c r="J75" s="75"/>
      <c r="K75" s="53" t="n">
        <f aca="false">IF(D75&lt;&gt;0,H75/D75,0)</f>
        <v>0</v>
      </c>
      <c r="L75" s="54" t="n">
        <f aca="false">I75/3600</f>
        <v>0</v>
      </c>
      <c r="N75" s="74"/>
      <c r="O75" s="75"/>
      <c r="P75" s="75"/>
      <c r="Q75" s="75"/>
      <c r="R75" s="75"/>
      <c r="S75" s="75"/>
      <c r="T75" s="75"/>
      <c r="U75" s="53" t="n">
        <f aca="false">IF(N75&lt;&gt;0,R75/N75,0)</f>
        <v>0</v>
      </c>
      <c r="V75" s="54" t="n">
        <f aca="false">S75/3600</f>
        <v>0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0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77"/>
      <c r="K76" s="53" t="n">
        <f aca="false">IF(D76&lt;&gt;0,H76/D76,0)</f>
        <v>0</v>
      </c>
      <c r="L76" s="59" t="n">
        <f aca="false">I76/3600</f>
        <v>0</v>
      </c>
      <c r="N76" s="76"/>
      <c r="O76" s="77"/>
      <c r="P76" s="77"/>
      <c r="Q76" s="77"/>
      <c r="R76" s="77"/>
      <c r="S76" s="77"/>
      <c r="T76" s="77"/>
      <c r="U76" s="53" t="n">
        <f aca="false">IF(N76&lt;&gt;0,R76/N76,0)</f>
        <v>0</v>
      </c>
      <c r="V76" s="59" t="n">
        <f aca="false">S76/3600</f>
        <v>0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0</v>
      </c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77"/>
      <c r="K77" s="53" t="n">
        <f aca="false">IF(D77&lt;&gt;0,H77/D77,0)</f>
        <v>0</v>
      </c>
      <c r="L77" s="59" t="n">
        <f aca="false">I77/3600</f>
        <v>0</v>
      </c>
      <c r="N77" s="76"/>
      <c r="O77" s="77"/>
      <c r="P77" s="77"/>
      <c r="Q77" s="77"/>
      <c r="R77" s="77"/>
      <c r="S77" s="77"/>
      <c r="T77" s="77"/>
      <c r="U77" s="53" t="n">
        <f aca="false">IF(N77&lt;&gt;0,R77/N77,0)</f>
        <v>0</v>
      </c>
      <c r="V77" s="59" t="n">
        <f aca="false">S77/3600</f>
        <v>0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0</v>
      </c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79"/>
      <c r="K78" s="65" t="n">
        <f aca="false">IF(D78&lt;&gt;0,H78/D78,0)</f>
        <v>0</v>
      </c>
      <c r="L78" s="66" t="n">
        <f aca="false">I78/3600</f>
        <v>0</v>
      </c>
      <c r="N78" s="78"/>
      <c r="O78" s="79"/>
      <c r="P78" s="79"/>
      <c r="Q78" s="79"/>
      <c r="R78" s="79"/>
      <c r="S78" s="79"/>
      <c r="T78" s="79"/>
      <c r="U78" s="65" t="n">
        <f aca="false">IF(N78&lt;&gt;0,R78/N78,0)</f>
        <v>0</v>
      </c>
      <c r="V78" s="66" t="n">
        <f aca="false">S78/3600</f>
        <v>0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0</v>
      </c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74"/>
      <c r="E79" s="75"/>
      <c r="F79" s="75"/>
      <c r="G79" s="75"/>
      <c r="H79" s="75"/>
      <c r="I79" s="75"/>
      <c r="J79" s="75"/>
      <c r="K79" s="53" t="n">
        <f aca="false">IF(D79&lt;&gt;0,H79/D79,0)</f>
        <v>0</v>
      </c>
      <c r="L79" s="54" t="n">
        <f aca="false">I79/3600</f>
        <v>0</v>
      </c>
      <c r="N79" s="74"/>
      <c r="O79" s="75"/>
      <c r="P79" s="75"/>
      <c r="Q79" s="75"/>
      <c r="R79" s="75"/>
      <c r="S79" s="75"/>
      <c r="T79" s="75"/>
      <c r="U79" s="53" t="n">
        <f aca="false">IF(N79&lt;&gt;0,R79/N79,0)</f>
        <v>0</v>
      </c>
      <c r="V79" s="54" t="n">
        <f aca="false">S79/3600</f>
        <v>0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0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77"/>
      <c r="K80" s="53" t="n">
        <f aca="false">IF(D80&lt;&gt;0,H80/D80,0)</f>
        <v>0</v>
      </c>
      <c r="L80" s="59" t="n">
        <f aca="false">I80/3600</f>
        <v>0</v>
      </c>
      <c r="N80" s="76"/>
      <c r="O80" s="77"/>
      <c r="P80" s="77"/>
      <c r="Q80" s="77"/>
      <c r="R80" s="77"/>
      <c r="S80" s="77"/>
      <c r="T80" s="77"/>
      <c r="U80" s="53" t="n">
        <f aca="false">IF(N80&lt;&gt;0,R80/N80,0)</f>
        <v>0</v>
      </c>
      <c r="V80" s="59" t="n">
        <f aca="false">S80/3600</f>
        <v>0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0</v>
      </c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77"/>
      <c r="K81" s="53" t="n">
        <f aca="false">IF(D81&lt;&gt;0,H81/D81,0)</f>
        <v>0</v>
      </c>
      <c r="L81" s="59" t="n">
        <f aca="false">I81/3600</f>
        <v>0</v>
      </c>
      <c r="N81" s="76"/>
      <c r="O81" s="77"/>
      <c r="P81" s="77"/>
      <c r="Q81" s="77"/>
      <c r="R81" s="77"/>
      <c r="S81" s="77"/>
      <c r="T81" s="77"/>
      <c r="U81" s="53" t="n">
        <f aca="false">IF(N81&lt;&gt;0,R81/N81,0)</f>
        <v>0</v>
      </c>
      <c r="V81" s="59" t="n">
        <f aca="false">S81/3600</f>
        <v>0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0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79"/>
      <c r="K82" s="65" t="n">
        <f aca="false">IF(D82&lt;&gt;0,H82/D82,0)</f>
        <v>0</v>
      </c>
      <c r="L82" s="66" t="n">
        <f aca="false">I82/3600</f>
        <v>0</v>
      </c>
      <c r="N82" s="78"/>
      <c r="O82" s="79"/>
      <c r="P82" s="79"/>
      <c r="Q82" s="79"/>
      <c r="R82" s="79"/>
      <c r="S82" s="79"/>
      <c r="T82" s="79"/>
      <c r="U82" s="65" t="n">
        <f aca="false">IF(N82&lt;&gt;0,R82/N82,0)</f>
        <v>0</v>
      </c>
      <c r="V82" s="66" t="n">
        <f aca="false">S82/3600</f>
        <v>0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 t="n">
        <f aca="false">IF(D83&lt;&gt;0,H83/D83,0)</f>
        <v>0</v>
      </c>
      <c r="L83" s="54" t="n">
        <f aca="false">I83/3600</f>
        <v>0</v>
      </c>
      <c r="N83" s="74"/>
      <c r="O83" s="75"/>
      <c r="P83" s="75"/>
      <c r="Q83" s="75"/>
      <c r="R83" s="75"/>
      <c r="S83" s="75"/>
      <c r="T83" s="75"/>
      <c r="U83" s="53" t="n">
        <f aca="false">IF(N83&lt;&gt;0,R83/N83,0)</f>
        <v>0</v>
      </c>
      <c r="V83" s="54" t="n">
        <f aca="false">S83/3600</f>
        <v>0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 t="n">
        <f aca="false">IF(D84&lt;&gt;0,H84/D84,0)</f>
        <v>0</v>
      </c>
      <c r="L84" s="59" t="n">
        <f aca="false">I84/3600</f>
        <v>0</v>
      </c>
      <c r="N84" s="76"/>
      <c r="O84" s="77"/>
      <c r="P84" s="77"/>
      <c r="Q84" s="77"/>
      <c r="R84" s="77"/>
      <c r="S84" s="77"/>
      <c r="T84" s="77"/>
      <c r="U84" s="53" t="n">
        <f aca="false">IF(N84&lt;&gt;0,R84/N84,0)</f>
        <v>0</v>
      </c>
      <c r="V84" s="59" t="n">
        <f aca="false">S84/3600</f>
        <v>0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 t="n">
        <f aca="false">IF(D85&lt;&gt;0,H85/D85,0)</f>
        <v>0</v>
      </c>
      <c r="L85" s="59" t="n">
        <f aca="false">I85/3600</f>
        <v>0</v>
      </c>
      <c r="N85" s="76"/>
      <c r="O85" s="77"/>
      <c r="P85" s="77"/>
      <c r="Q85" s="77"/>
      <c r="R85" s="77"/>
      <c r="S85" s="77"/>
      <c r="T85" s="77"/>
      <c r="U85" s="53" t="n">
        <f aca="false">IF(N85&lt;&gt;0,R85/N85,0)</f>
        <v>0</v>
      </c>
      <c r="V85" s="59" t="n">
        <f aca="false">S85/3600</f>
        <v>0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 t="n">
        <f aca="false">IF(D86&lt;&gt;0,H86/D86,0)</f>
        <v>0</v>
      </c>
      <c r="L86" s="66" t="n">
        <f aca="false">I86/3600</f>
        <v>0</v>
      </c>
      <c r="N86" s="78"/>
      <c r="O86" s="79"/>
      <c r="P86" s="79"/>
      <c r="Q86" s="79"/>
      <c r="R86" s="79"/>
      <c r="S86" s="79"/>
      <c r="T86" s="79"/>
      <c r="U86" s="65" t="n">
        <f aca="false">IF(N86&lt;&gt;0,R86/N86,0)</f>
        <v>0</v>
      </c>
      <c r="V86" s="66" t="n">
        <f aca="false">S86/3600</f>
        <v>0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 t="n">
        <f aca="false">IF(D87&lt;&gt;0,H87/D87,0)</f>
        <v>0</v>
      </c>
      <c r="L87" s="54" t="n">
        <f aca="false">I87/3600</f>
        <v>0</v>
      </c>
      <c r="N87" s="74"/>
      <c r="O87" s="75"/>
      <c r="P87" s="75"/>
      <c r="Q87" s="75"/>
      <c r="R87" s="75"/>
      <c r="S87" s="75"/>
      <c r="T87" s="75"/>
      <c r="U87" s="53" t="n">
        <f aca="false">IF(N87&lt;&gt;0,R87/N87,0)</f>
        <v>0</v>
      </c>
      <c r="V87" s="54" t="n">
        <f aca="false">S87/3600</f>
        <v>0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 t="n">
        <f aca="false">IF(D88&lt;&gt;0,H88/D88,0)</f>
        <v>0</v>
      </c>
      <c r="L88" s="59" t="n">
        <f aca="false">I88/3600</f>
        <v>0</v>
      </c>
      <c r="N88" s="76"/>
      <c r="O88" s="77"/>
      <c r="P88" s="77"/>
      <c r="Q88" s="77"/>
      <c r="R88" s="77"/>
      <c r="S88" s="77"/>
      <c r="T88" s="77"/>
      <c r="U88" s="53" t="n">
        <f aca="false">IF(N88&lt;&gt;0,R88/N88,0)</f>
        <v>0</v>
      </c>
      <c r="V88" s="59" t="n">
        <f aca="false">S88/3600</f>
        <v>0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 t="n">
        <f aca="false">IF(D89&lt;&gt;0,H89/D89,0)</f>
        <v>0</v>
      </c>
      <c r="L89" s="59" t="n">
        <f aca="false">I89/3600</f>
        <v>0</v>
      </c>
      <c r="N89" s="76"/>
      <c r="O89" s="77"/>
      <c r="P89" s="77"/>
      <c r="Q89" s="77"/>
      <c r="R89" s="77"/>
      <c r="S89" s="77"/>
      <c r="T89" s="77"/>
      <c r="U89" s="53" t="n">
        <f aca="false">IF(N89&lt;&gt;0,R89/N89,0)</f>
        <v>0</v>
      </c>
      <c r="V89" s="59" t="n">
        <f aca="false">S89/3600</f>
        <v>0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 t="n">
        <f aca="false">IF(D90&lt;&gt;0,H90/D90,0)</f>
        <v>0</v>
      </c>
      <c r="L90" s="66" t="n">
        <f aca="false">I90/3600</f>
        <v>0</v>
      </c>
      <c r="N90" s="78"/>
      <c r="O90" s="79"/>
      <c r="P90" s="79"/>
      <c r="Q90" s="79"/>
      <c r="R90" s="79"/>
      <c r="S90" s="79"/>
      <c r="T90" s="79"/>
      <c r="U90" s="65" t="n">
        <f aca="false">IF(N90&lt;&gt;0,R90/N90,0)</f>
        <v>0</v>
      </c>
      <c r="V90" s="66" t="n">
        <f aca="false">S90/3600</f>
        <v>0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 t="n">
        <f aca="false">IF(D91&lt;&gt;0,H91/D91,0)</f>
        <v>0</v>
      </c>
      <c r="L91" s="54" t="n">
        <f aca="false">I91/3600</f>
        <v>0</v>
      </c>
      <c r="N91" s="74"/>
      <c r="O91" s="75"/>
      <c r="P91" s="75"/>
      <c r="Q91" s="75"/>
      <c r="R91" s="75"/>
      <c r="S91" s="75"/>
      <c r="T91" s="75"/>
      <c r="U91" s="53" t="n">
        <f aca="false">IF(N91&lt;&gt;0,R91/N91,0)</f>
        <v>0</v>
      </c>
      <c r="V91" s="54" t="n">
        <f aca="false">S91/3600</f>
        <v>0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 t="n">
        <f aca="false">IF(D92&lt;&gt;0,H92/D92,0)</f>
        <v>0</v>
      </c>
      <c r="L92" s="59" t="n">
        <f aca="false">I92/3600</f>
        <v>0</v>
      </c>
      <c r="N92" s="76"/>
      <c r="O92" s="77"/>
      <c r="P92" s="77"/>
      <c r="Q92" s="77"/>
      <c r="R92" s="77"/>
      <c r="S92" s="77"/>
      <c r="T92" s="77"/>
      <c r="U92" s="53" t="n">
        <f aca="false">IF(N92&lt;&gt;0,R92/N92,0)</f>
        <v>0</v>
      </c>
      <c r="V92" s="59" t="n">
        <f aca="false">S92/3600</f>
        <v>0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 t="n">
        <f aca="false">IF(D93&lt;&gt;0,H93/D93,0)</f>
        <v>0</v>
      </c>
      <c r="L93" s="59" t="n">
        <f aca="false">I93/3600</f>
        <v>0</v>
      </c>
      <c r="N93" s="76"/>
      <c r="O93" s="77"/>
      <c r="P93" s="77"/>
      <c r="Q93" s="77"/>
      <c r="R93" s="77"/>
      <c r="S93" s="77"/>
      <c r="T93" s="77"/>
      <c r="U93" s="53" t="n">
        <f aca="false">IF(N93&lt;&gt;0,R93/N93,0)</f>
        <v>0</v>
      </c>
      <c r="V93" s="59" t="n">
        <f aca="false">S93/3600</f>
        <v>0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 t="n">
        <f aca="false">IF(D94&lt;&gt;0,H94/D94,0)</f>
        <v>0</v>
      </c>
      <c r="L94" s="66" t="n">
        <f aca="false">I94/3600</f>
        <v>0</v>
      </c>
      <c r="N94" s="78"/>
      <c r="O94" s="79"/>
      <c r="P94" s="79"/>
      <c r="Q94" s="79"/>
      <c r="R94" s="79"/>
      <c r="S94" s="79"/>
      <c r="T94" s="79"/>
      <c r="U94" s="65" t="n">
        <f aca="false">IF(N94&lt;&gt;0,R94/N94,0)</f>
        <v>0</v>
      </c>
      <c r="V94" s="66" t="n">
        <f aca="false">S94/3600</f>
        <v>0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 t="n">
        <f aca="false">IF(D95&lt;&gt;0,H95/D95,0)</f>
        <v>0</v>
      </c>
      <c r="L95" s="54" t="n">
        <f aca="false">I95/3600</f>
        <v>0</v>
      </c>
      <c r="N95" s="74"/>
      <c r="O95" s="75"/>
      <c r="P95" s="75"/>
      <c r="Q95" s="75"/>
      <c r="R95" s="75"/>
      <c r="S95" s="75"/>
      <c r="T95" s="75"/>
      <c r="U95" s="53" t="n">
        <f aca="false">IF(N95&lt;&gt;0,R95/N95,0)</f>
        <v>0</v>
      </c>
      <c r="V95" s="54" t="n">
        <f aca="false">S95/3600</f>
        <v>0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 t="n">
        <f aca="false">IF(D96&lt;&gt;0,H96/D96,0)</f>
        <v>0</v>
      </c>
      <c r="L96" s="59" t="n">
        <f aca="false">I96/3600</f>
        <v>0</v>
      </c>
      <c r="N96" s="76"/>
      <c r="O96" s="77"/>
      <c r="P96" s="77"/>
      <c r="Q96" s="77"/>
      <c r="R96" s="77"/>
      <c r="S96" s="77"/>
      <c r="T96" s="77"/>
      <c r="U96" s="53" t="n">
        <f aca="false">IF(N96&lt;&gt;0,R96/N96,0)</f>
        <v>0</v>
      </c>
      <c r="V96" s="59" t="n">
        <f aca="false">S96/3600</f>
        <v>0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 t="n">
        <f aca="false">IF(D97&lt;&gt;0,H97/D97,0)</f>
        <v>0</v>
      </c>
      <c r="L97" s="59" t="n">
        <f aca="false">I97/3600</f>
        <v>0</v>
      </c>
      <c r="N97" s="76"/>
      <c r="O97" s="77"/>
      <c r="P97" s="77"/>
      <c r="Q97" s="77"/>
      <c r="R97" s="77"/>
      <c r="S97" s="77"/>
      <c r="T97" s="77"/>
      <c r="U97" s="53" t="n">
        <f aca="false">IF(N97&lt;&gt;0,R97/N97,0)</f>
        <v>0</v>
      </c>
      <c r="V97" s="59" t="n">
        <f aca="false">S97/3600</f>
        <v>0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 t="n">
        <f aca="false">IF(D98&lt;&gt;0,H98/D98,0)</f>
        <v>0</v>
      </c>
      <c r="L98" s="66" t="n">
        <f aca="false">I98/3600</f>
        <v>0</v>
      </c>
      <c r="N98" s="78"/>
      <c r="O98" s="79"/>
      <c r="P98" s="79"/>
      <c r="Q98" s="79"/>
      <c r="R98" s="79"/>
      <c r="S98" s="79"/>
      <c r="T98" s="79"/>
      <c r="U98" s="65" t="n">
        <f aca="false">IF(N98&lt;&gt;0,R98/N98,0)</f>
        <v>0</v>
      </c>
      <c r="V98" s="66" t="n">
        <f aca="false">S98/3600</f>
        <v>0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2</v>
      </c>
      <c r="J106" s="80" t="e">
        <f aca="false">GEOMEAN(J3:J98)</f>
        <v>#NUM!</v>
      </c>
      <c r="L106" s="80" t="n">
        <f aca="false">GEOMEAN(L3:L98)</f>
        <v>0</v>
      </c>
      <c r="T106" s="80" t="e">
        <f aca="false">GEOMEAN(T3:T98)</f>
        <v>#NUM!</v>
      </c>
      <c r="V106" s="80" t="n">
        <f aca="false">GEOMEAN(V3:V98)</f>
        <v>0</v>
      </c>
    </row>
    <row r="107" customFormat="false" ht="12" hidden="false" customHeight="false" outlineLevel="0" collapsed="false">
      <c r="B107" s="1" t="s">
        <v>103</v>
      </c>
      <c r="T107" s="81" t="e">
        <f aca="false">T106/J106</f>
        <v>#NUM!</v>
      </c>
      <c r="V107" s="81" t="e">
        <f aca="false">V106/L106</f>
        <v>#DIV/0!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</v>
      </c>
      <c r="L108" s="80" t="n">
        <f aca="false">SUM(L3:L98)</f>
        <v>0</v>
      </c>
      <c r="T108" s="80" t="n">
        <f aca="false">SUM(T3:T98)/3600</f>
        <v>0</v>
      </c>
      <c r="V108" s="80" t="n">
        <f aca="false">SUM(V3:V98)</f>
        <v>0</v>
      </c>
    </row>
    <row r="111" customFormat="false" ht="12.75" hidden="false" customHeight="false" outlineLevel="0" collapsed="false">
      <c r="B111" s="1" t="s">
        <v>105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2</v>
      </c>
      <c r="J113" s="80" t="e">
        <f aca="false">GEOMEAN(J3:J10,J19:J82)</f>
        <v>#NUM!</v>
      </c>
      <c r="L113" s="80" t="n">
        <f aca="false">GEOMEAN(L3:L10,L19:L82)</f>
        <v>0</v>
      </c>
      <c r="T113" s="80" t="e">
        <f aca="false">GEOMEAN(T3:T10,T19:T82)</f>
        <v>#NUM!</v>
      </c>
      <c r="V113" s="80" t="n">
        <f aca="false">GEOMEAN(V3:V10,V19:V82)</f>
        <v>0</v>
      </c>
    </row>
    <row r="114" customFormat="false" ht="12" hidden="false" customHeight="false" outlineLevel="0" collapsed="false">
      <c r="B114" s="1" t="s">
        <v>103</v>
      </c>
      <c r="T114" s="81" t="e">
        <f aca="false">T113/J113</f>
        <v>#NUM!</v>
      </c>
      <c r="V114" s="81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127" t="n">
        <f aca="false">S3/3600</f>
        <v>0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0</v>
      </c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57"/>
      <c r="E4" s="58"/>
      <c r="F4" s="58"/>
      <c r="G4" s="58"/>
      <c r="H4" s="58"/>
      <c r="I4" s="58"/>
      <c r="J4" s="58"/>
      <c r="K4" s="53" t="n">
        <f aca="false">IF(D4&lt;&gt;0,H4/D4,0)</f>
        <v>0</v>
      </c>
      <c r="L4" s="59" t="n">
        <f aca="false">I4/3600</f>
        <v>0</v>
      </c>
      <c r="N4" s="57"/>
      <c r="O4" s="58"/>
      <c r="P4" s="58"/>
      <c r="Q4" s="58"/>
      <c r="R4" s="58"/>
      <c r="S4" s="58"/>
      <c r="T4" s="58"/>
      <c r="U4" s="53" t="n">
        <f aca="false">IF(N4&lt;&gt;0,R4/N4,0)</f>
        <v>0</v>
      </c>
      <c r="V4" s="128" t="n">
        <f aca="false">S4/3600</f>
        <v>0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0</v>
      </c>
    </row>
    <row r="5" customFormat="false" ht="12" hidden="false" customHeight="false" outlineLevel="0" collapsed="false">
      <c r="A5" s="71"/>
      <c r="B5" s="71"/>
      <c r="C5" s="71" t="n">
        <v>32</v>
      </c>
      <c r="D5" s="57"/>
      <c r="E5" s="58"/>
      <c r="F5" s="58"/>
      <c r="G5" s="58"/>
      <c r="H5" s="58"/>
      <c r="I5" s="58"/>
      <c r="J5" s="58"/>
      <c r="K5" s="53" t="n">
        <f aca="false">IF(D5&lt;&gt;0,H5/D5,0)</f>
        <v>0</v>
      </c>
      <c r="L5" s="59" t="n">
        <f aca="false">I5/3600</f>
        <v>0</v>
      </c>
      <c r="N5" s="57"/>
      <c r="O5" s="58"/>
      <c r="P5" s="58"/>
      <c r="Q5" s="58"/>
      <c r="R5" s="58"/>
      <c r="S5" s="58"/>
      <c r="T5" s="58"/>
      <c r="U5" s="53" t="n">
        <f aca="false">IF(N5&lt;&gt;0,R5/N5,0)</f>
        <v>0</v>
      </c>
      <c r="V5" s="128" t="n">
        <f aca="false">S5/3600</f>
        <v>0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0</v>
      </c>
    </row>
    <row r="6" customFormat="false" ht="12.75" hidden="false" customHeight="false" outlineLevel="0" collapsed="false">
      <c r="A6" s="71"/>
      <c r="B6" s="73"/>
      <c r="C6" s="73" t="n">
        <v>37</v>
      </c>
      <c r="D6" s="63"/>
      <c r="E6" s="64"/>
      <c r="F6" s="64"/>
      <c r="G6" s="64"/>
      <c r="H6" s="64"/>
      <c r="I6" s="64"/>
      <c r="J6" s="64"/>
      <c r="K6" s="65" t="n">
        <f aca="false">IF(D6&lt;&gt;0,H6/D6,0)</f>
        <v>0</v>
      </c>
      <c r="L6" s="66" t="n">
        <f aca="false">I6/3600</f>
        <v>0</v>
      </c>
      <c r="N6" s="63"/>
      <c r="O6" s="64"/>
      <c r="P6" s="64"/>
      <c r="Q6" s="64"/>
      <c r="R6" s="64"/>
      <c r="S6" s="64"/>
      <c r="T6" s="64"/>
      <c r="U6" s="65" t="n">
        <f aca="false">IF(N6&lt;&gt;0,R6/N6,0)</f>
        <v>0</v>
      </c>
      <c r="V6" s="129" t="n">
        <f aca="false">S6/3600</f>
        <v>0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0</v>
      </c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127" t="n">
        <f aca="false">S7/3600</f>
        <v>0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0</v>
      </c>
    </row>
    <row r="8" customFormat="false" ht="12" hidden="false" customHeight="false" outlineLevel="0" collapsed="false">
      <c r="A8" s="71"/>
      <c r="B8" s="71"/>
      <c r="C8" s="71" t="n">
        <v>27</v>
      </c>
      <c r="D8" s="57"/>
      <c r="E8" s="58"/>
      <c r="F8" s="58"/>
      <c r="G8" s="58"/>
      <c r="H8" s="58"/>
      <c r="I8" s="58"/>
      <c r="J8" s="58"/>
      <c r="K8" s="53" t="n">
        <f aca="false">IF(D8&lt;&gt;0,H8/D8,0)</f>
        <v>0</v>
      </c>
      <c r="L8" s="59" t="n">
        <f aca="false">I8/3600</f>
        <v>0</v>
      </c>
      <c r="N8" s="57"/>
      <c r="O8" s="58"/>
      <c r="P8" s="58"/>
      <c r="Q8" s="58"/>
      <c r="R8" s="58"/>
      <c r="S8" s="58"/>
      <c r="T8" s="58"/>
      <c r="U8" s="53" t="n">
        <f aca="false">IF(N8&lt;&gt;0,R8/N8,0)</f>
        <v>0</v>
      </c>
      <c r="V8" s="128" t="n">
        <f aca="false">S8/3600</f>
        <v>0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0</v>
      </c>
    </row>
    <row r="9" customFormat="false" ht="12" hidden="false" customHeight="false" outlineLevel="0" collapsed="false">
      <c r="A9" s="71"/>
      <c r="B9" s="71"/>
      <c r="C9" s="71" t="n">
        <v>32</v>
      </c>
      <c r="D9" s="57"/>
      <c r="E9" s="58"/>
      <c r="F9" s="58"/>
      <c r="G9" s="58"/>
      <c r="H9" s="58"/>
      <c r="I9" s="58"/>
      <c r="J9" s="58"/>
      <c r="K9" s="53" t="n">
        <f aca="false">IF(D9&lt;&gt;0,H9/D9,0)</f>
        <v>0</v>
      </c>
      <c r="L9" s="59" t="n">
        <f aca="false">I9/3600</f>
        <v>0</v>
      </c>
      <c r="N9" s="57"/>
      <c r="O9" s="58"/>
      <c r="P9" s="58"/>
      <c r="Q9" s="58"/>
      <c r="R9" s="58"/>
      <c r="S9" s="58"/>
      <c r="T9" s="58"/>
      <c r="U9" s="53" t="n">
        <f aca="false">IF(N9&lt;&gt;0,R9/N9,0)</f>
        <v>0</v>
      </c>
      <c r="V9" s="128" t="n">
        <f aca="false">S9/3600</f>
        <v>0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0</v>
      </c>
    </row>
    <row r="10" customFormat="false" ht="12.75" hidden="false" customHeight="false" outlineLevel="0" collapsed="false">
      <c r="A10" s="71"/>
      <c r="B10" s="73"/>
      <c r="C10" s="73" t="n">
        <v>37</v>
      </c>
      <c r="D10" s="63"/>
      <c r="E10" s="64"/>
      <c r="F10" s="64"/>
      <c r="G10" s="64"/>
      <c r="H10" s="64"/>
      <c r="I10" s="64"/>
      <c r="J10" s="64"/>
      <c r="K10" s="65" t="n">
        <f aca="false">IF(D10&lt;&gt;0,H10/D10,0)</f>
        <v>0</v>
      </c>
      <c r="L10" s="66" t="n">
        <f aca="false">I10/3600</f>
        <v>0</v>
      </c>
      <c r="N10" s="63"/>
      <c r="O10" s="64"/>
      <c r="P10" s="64"/>
      <c r="Q10" s="64"/>
      <c r="R10" s="64"/>
      <c r="S10" s="64"/>
      <c r="T10" s="64"/>
      <c r="U10" s="65" t="n">
        <f aca="false">IF(N10&lt;&gt;0,R10/N10,0)</f>
        <v>0</v>
      </c>
      <c r="V10" s="129" t="n">
        <f aca="false">S10/3600</f>
        <v>0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0</v>
      </c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127" t="n">
        <f aca="false">S11/3600</f>
        <v>0</v>
      </c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0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8"/>
      <c r="K12" s="53" t="n">
        <f aca="false">IF(D12&lt;&gt;0,H12/D12,0)</f>
        <v>0</v>
      </c>
      <c r="L12" s="59" t="n">
        <f aca="false">I12/3600</f>
        <v>0</v>
      </c>
      <c r="N12" s="57"/>
      <c r="O12" s="58"/>
      <c r="P12" s="58"/>
      <c r="Q12" s="58"/>
      <c r="R12" s="58"/>
      <c r="S12" s="58"/>
      <c r="T12" s="58"/>
      <c r="U12" s="53" t="n">
        <f aca="false">IF(N12&lt;&gt;0,R12/N12,0)</f>
        <v>0</v>
      </c>
      <c r="V12" s="128" t="n">
        <f aca="false">S12/3600</f>
        <v>0</v>
      </c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0</v>
      </c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8"/>
      <c r="K13" s="53" t="n">
        <f aca="false">IF(D13&lt;&gt;0,H13/D13,0)</f>
        <v>0</v>
      </c>
      <c r="L13" s="59" t="n">
        <f aca="false">I13/3600</f>
        <v>0</v>
      </c>
      <c r="N13" s="57"/>
      <c r="O13" s="58"/>
      <c r="P13" s="58"/>
      <c r="Q13" s="58"/>
      <c r="R13" s="58"/>
      <c r="S13" s="58"/>
      <c r="T13" s="58"/>
      <c r="U13" s="53" t="n">
        <f aca="false">IF(N13&lt;&gt;0,R13/N13,0)</f>
        <v>0</v>
      </c>
      <c r="V13" s="128" t="n">
        <f aca="false">S13/3600</f>
        <v>0</v>
      </c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0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4"/>
      <c r="K14" s="65" t="n">
        <f aca="false">IF(D14&lt;&gt;0,H14/D14,0)</f>
        <v>0</v>
      </c>
      <c r="L14" s="66" t="n">
        <f aca="false">I14/3600</f>
        <v>0</v>
      </c>
      <c r="N14" s="63"/>
      <c r="O14" s="64"/>
      <c r="P14" s="64"/>
      <c r="Q14" s="64"/>
      <c r="R14" s="64"/>
      <c r="S14" s="64"/>
      <c r="T14" s="64"/>
      <c r="U14" s="65" t="n">
        <f aca="false">IF(N14&lt;&gt;0,R14/N14,0)</f>
        <v>0</v>
      </c>
      <c r="V14" s="129" t="n">
        <f aca="false">S14/3600</f>
        <v>0</v>
      </c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0</v>
      </c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127" t="n">
        <f aca="false">S15/3600</f>
        <v>0</v>
      </c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0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8"/>
      <c r="K16" s="53" t="n">
        <f aca="false">IF(D16&lt;&gt;0,H16/D16,0)</f>
        <v>0</v>
      </c>
      <c r="L16" s="59" t="n">
        <f aca="false">I16/3600</f>
        <v>0</v>
      </c>
      <c r="N16" s="57"/>
      <c r="O16" s="58"/>
      <c r="P16" s="58"/>
      <c r="Q16" s="58"/>
      <c r="R16" s="58"/>
      <c r="S16" s="58"/>
      <c r="T16" s="58"/>
      <c r="U16" s="53" t="n">
        <f aca="false">IF(N16&lt;&gt;0,R16/N16,0)</f>
        <v>0</v>
      </c>
      <c r="V16" s="128" t="n">
        <f aca="false">S16/3600</f>
        <v>0</v>
      </c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0</v>
      </c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8"/>
      <c r="K17" s="53" t="n">
        <f aca="false">IF(D17&lt;&gt;0,H17/D17,0)</f>
        <v>0</v>
      </c>
      <c r="L17" s="59" t="n">
        <f aca="false">I17/3600</f>
        <v>0</v>
      </c>
      <c r="N17" s="57"/>
      <c r="O17" s="58"/>
      <c r="P17" s="58"/>
      <c r="Q17" s="58"/>
      <c r="R17" s="58"/>
      <c r="S17" s="58"/>
      <c r="T17" s="58"/>
      <c r="U17" s="53" t="n">
        <f aca="false">IF(N17&lt;&gt;0,R17/N17,0)</f>
        <v>0</v>
      </c>
      <c r="V17" s="128" t="n">
        <f aca="false">S17/3600</f>
        <v>0</v>
      </c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4"/>
      <c r="K18" s="65" t="n">
        <f aca="false">IF(D18&lt;&gt;0,H18/D18,0)</f>
        <v>0</v>
      </c>
      <c r="L18" s="66" t="n">
        <f aca="false">I18/3600</f>
        <v>0</v>
      </c>
      <c r="N18" s="63"/>
      <c r="O18" s="64"/>
      <c r="P18" s="64"/>
      <c r="Q18" s="64"/>
      <c r="R18" s="64"/>
      <c r="S18" s="64"/>
      <c r="T18" s="64"/>
      <c r="U18" s="65" t="n">
        <f aca="false">IF(N18&lt;&gt;0,R18/N18,0)</f>
        <v>0</v>
      </c>
      <c r="V18" s="129" t="n">
        <f aca="false">S18/3600</f>
        <v>0</v>
      </c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0</v>
      </c>
    </row>
    <row r="19" customFormat="false" ht="12" hidden="false" customHeight="false" outlineLevel="0" collapsed="false">
      <c r="A19" s="72" t="s">
        <v>13</v>
      </c>
      <c r="B19" s="72" t="s">
        <v>69</v>
      </c>
      <c r="C19" s="72" t="n">
        <v>22</v>
      </c>
      <c r="D19" s="74"/>
      <c r="E19" s="75"/>
      <c r="F19" s="75"/>
      <c r="G19" s="75"/>
      <c r="H19" s="75"/>
      <c r="I19" s="75"/>
      <c r="J19" s="75"/>
      <c r="K19" s="53" t="n">
        <f aca="false">IF(D19&lt;&gt;0,H19/D19,0)</f>
        <v>0</v>
      </c>
      <c r="L19" s="54" t="n">
        <f aca="false">I19/3600</f>
        <v>0</v>
      </c>
      <c r="N19" s="74"/>
      <c r="O19" s="75"/>
      <c r="P19" s="75"/>
      <c r="Q19" s="75"/>
      <c r="R19" s="75"/>
      <c r="S19" s="75"/>
      <c r="T19" s="75"/>
      <c r="U19" s="53" t="n">
        <f aca="false">IF(N19&lt;&gt;0,R19/N19,0)</f>
        <v>0</v>
      </c>
      <c r="V19" s="54" t="n">
        <f aca="false">S19/3600</f>
        <v>0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0</v>
      </c>
    </row>
    <row r="20" customFormat="false" ht="12" hidden="false" customHeight="false" outlineLevel="0" collapsed="false">
      <c r="A20" s="71" t="s">
        <v>95</v>
      </c>
      <c r="B20" s="71"/>
      <c r="C20" s="71" t="n">
        <v>27</v>
      </c>
      <c r="D20" s="76"/>
      <c r="E20" s="77"/>
      <c r="F20" s="77"/>
      <c r="G20" s="77"/>
      <c r="H20" s="77"/>
      <c r="I20" s="77"/>
      <c r="J20" s="77"/>
      <c r="K20" s="53" t="n">
        <f aca="false">IF(D20&lt;&gt;0,H20/D20,0)</f>
        <v>0</v>
      </c>
      <c r="L20" s="59" t="n">
        <f aca="false">I20/3600</f>
        <v>0</v>
      </c>
      <c r="N20" s="76"/>
      <c r="O20" s="77"/>
      <c r="P20" s="77"/>
      <c r="Q20" s="77"/>
      <c r="R20" s="77"/>
      <c r="S20" s="77"/>
      <c r="T20" s="77"/>
      <c r="U20" s="53" t="n">
        <f aca="false">IF(N20&lt;&gt;0,R20/N20,0)</f>
        <v>0</v>
      </c>
      <c r="V20" s="59" t="n">
        <f aca="false">S20/3600</f>
        <v>0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0</v>
      </c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77"/>
      <c r="K21" s="53" t="n">
        <f aca="false">IF(D21&lt;&gt;0,H21/D21,0)</f>
        <v>0</v>
      </c>
      <c r="L21" s="59" t="n">
        <f aca="false">I21/3600</f>
        <v>0</v>
      </c>
      <c r="N21" s="76"/>
      <c r="O21" s="77"/>
      <c r="P21" s="77"/>
      <c r="Q21" s="77"/>
      <c r="R21" s="77"/>
      <c r="S21" s="77"/>
      <c r="T21" s="77"/>
      <c r="U21" s="53" t="n">
        <f aca="false">IF(N21&lt;&gt;0,R21/N21,0)</f>
        <v>0</v>
      </c>
      <c r="V21" s="59" t="n">
        <f aca="false">S21/3600</f>
        <v>0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0</v>
      </c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79"/>
      <c r="K22" s="65" t="n">
        <f aca="false">IF(D22&lt;&gt;0,H22/D22,0)</f>
        <v>0</v>
      </c>
      <c r="L22" s="66" t="n">
        <f aca="false">I22/3600</f>
        <v>0</v>
      </c>
      <c r="N22" s="78"/>
      <c r="O22" s="79"/>
      <c r="P22" s="79"/>
      <c r="Q22" s="79"/>
      <c r="R22" s="79"/>
      <c r="S22" s="79"/>
      <c r="T22" s="79"/>
      <c r="U22" s="65" t="n">
        <f aca="false">IF(N22&lt;&gt;0,R22/N22,0)</f>
        <v>0</v>
      </c>
      <c r="V22" s="66" t="n">
        <f aca="false">S22/3600</f>
        <v>0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0</v>
      </c>
    </row>
    <row r="23" customFormat="false" ht="12" hidden="false" customHeight="false" outlineLevel="0" collapsed="false">
      <c r="A23" s="71"/>
      <c r="B23" s="72" t="s">
        <v>72</v>
      </c>
      <c r="C23" s="72" t="n">
        <v>22</v>
      </c>
      <c r="D23" s="74"/>
      <c r="E23" s="75"/>
      <c r="F23" s="75"/>
      <c r="G23" s="75"/>
      <c r="H23" s="75"/>
      <c r="I23" s="75"/>
      <c r="J23" s="75"/>
      <c r="K23" s="53" t="n">
        <f aca="false">IF(D23&lt;&gt;0,H23/D23,0)</f>
        <v>0</v>
      </c>
      <c r="L23" s="54" t="n">
        <f aca="false">I23/3600</f>
        <v>0</v>
      </c>
      <c r="N23" s="74"/>
      <c r="O23" s="75"/>
      <c r="P23" s="75"/>
      <c r="Q23" s="75"/>
      <c r="R23" s="75"/>
      <c r="S23" s="75"/>
      <c r="T23" s="75"/>
      <c r="U23" s="53" t="n">
        <f aca="false">IF(N23&lt;&gt;0,R23/N23,0)</f>
        <v>0</v>
      </c>
      <c r="V23" s="54" t="n">
        <f aca="false">S23/3600</f>
        <v>0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0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77"/>
      <c r="K24" s="53" t="n">
        <f aca="false">IF(D24&lt;&gt;0,H24/D24,0)</f>
        <v>0</v>
      </c>
      <c r="L24" s="59" t="n">
        <f aca="false">I24/3600</f>
        <v>0</v>
      </c>
      <c r="N24" s="76"/>
      <c r="O24" s="77"/>
      <c r="P24" s="77"/>
      <c r="Q24" s="77"/>
      <c r="R24" s="77"/>
      <c r="S24" s="77"/>
      <c r="T24" s="77"/>
      <c r="U24" s="53" t="n">
        <f aca="false">IF(N24&lt;&gt;0,R24/N24,0)</f>
        <v>0</v>
      </c>
      <c r="V24" s="59" t="n">
        <f aca="false">S24/3600</f>
        <v>0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0</v>
      </c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77"/>
      <c r="K25" s="53" t="n">
        <f aca="false">IF(D25&lt;&gt;0,H25/D25,0)</f>
        <v>0</v>
      </c>
      <c r="L25" s="59" t="n">
        <f aca="false">I25/3600</f>
        <v>0</v>
      </c>
      <c r="N25" s="76"/>
      <c r="O25" s="77"/>
      <c r="P25" s="77"/>
      <c r="Q25" s="77"/>
      <c r="R25" s="77"/>
      <c r="S25" s="77"/>
      <c r="T25" s="77"/>
      <c r="U25" s="53" t="n">
        <f aca="false">IF(N25&lt;&gt;0,R25/N25,0)</f>
        <v>0</v>
      </c>
      <c r="V25" s="59" t="n">
        <f aca="false">S25/3600</f>
        <v>0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0</v>
      </c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79"/>
      <c r="K26" s="65" t="n">
        <f aca="false">IF(D26&lt;&gt;0,H26/D26,0)</f>
        <v>0</v>
      </c>
      <c r="L26" s="66" t="n">
        <f aca="false">I26/3600</f>
        <v>0</v>
      </c>
      <c r="N26" s="78"/>
      <c r="O26" s="79"/>
      <c r="P26" s="79"/>
      <c r="Q26" s="79"/>
      <c r="R26" s="79"/>
      <c r="S26" s="79"/>
      <c r="T26" s="79"/>
      <c r="U26" s="65" t="n">
        <f aca="false">IF(N26&lt;&gt;0,R26/N26,0)</f>
        <v>0</v>
      </c>
      <c r="V26" s="66" t="n">
        <f aca="false">S26/3600</f>
        <v>0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0</v>
      </c>
    </row>
    <row r="27" customFormat="false" ht="12" hidden="false" customHeight="false" outlineLevel="0" collapsed="false">
      <c r="A27" s="71"/>
      <c r="B27" s="72" t="s">
        <v>61</v>
      </c>
      <c r="C27" s="72" t="n">
        <v>22</v>
      </c>
      <c r="D27" s="74"/>
      <c r="E27" s="75"/>
      <c r="F27" s="75"/>
      <c r="G27" s="75"/>
      <c r="H27" s="75"/>
      <c r="I27" s="75"/>
      <c r="J27" s="75"/>
      <c r="K27" s="53" t="n">
        <f aca="false">IF(D27&lt;&gt;0,H27/D27,0)</f>
        <v>0</v>
      </c>
      <c r="L27" s="54" t="n">
        <f aca="false">I27/3600</f>
        <v>0</v>
      </c>
      <c r="N27" s="74"/>
      <c r="O27" s="75"/>
      <c r="P27" s="75"/>
      <c r="Q27" s="75"/>
      <c r="R27" s="75"/>
      <c r="S27" s="75"/>
      <c r="T27" s="75"/>
      <c r="U27" s="53" t="n">
        <f aca="false">IF(N27&lt;&gt;0,R27/N27,0)</f>
        <v>0</v>
      </c>
      <c r="V27" s="54" t="n">
        <f aca="false">S27/3600</f>
        <v>0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0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77"/>
      <c r="K28" s="53" t="n">
        <f aca="false">IF(D28&lt;&gt;0,H28/D28,0)</f>
        <v>0</v>
      </c>
      <c r="L28" s="59" t="n">
        <f aca="false">I28/3600</f>
        <v>0</v>
      </c>
      <c r="N28" s="76"/>
      <c r="O28" s="77"/>
      <c r="P28" s="77"/>
      <c r="Q28" s="77"/>
      <c r="R28" s="77"/>
      <c r="S28" s="77"/>
      <c r="T28" s="77"/>
      <c r="U28" s="53" t="n">
        <f aca="false">IF(N28&lt;&gt;0,R28/N28,0)</f>
        <v>0</v>
      </c>
      <c r="V28" s="59" t="n">
        <f aca="false">S28/3600</f>
        <v>0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0</v>
      </c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77"/>
      <c r="K29" s="53" t="n">
        <f aca="false">IF(D29&lt;&gt;0,H29/D29,0)</f>
        <v>0</v>
      </c>
      <c r="L29" s="59" t="n">
        <f aca="false">I29/3600</f>
        <v>0</v>
      </c>
      <c r="N29" s="76"/>
      <c r="O29" s="77"/>
      <c r="P29" s="77"/>
      <c r="Q29" s="77"/>
      <c r="R29" s="77"/>
      <c r="S29" s="77"/>
      <c r="T29" s="77"/>
      <c r="U29" s="53" t="n">
        <f aca="false">IF(N29&lt;&gt;0,R29/N29,0)</f>
        <v>0</v>
      </c>
      <c r="V29" s="59" t="n">
        <f aca="false">S29/3600</f>
        <v>0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0</v>
      </c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79"/>
      <c r="K30" s="65" t="n">
        <f aca="false">IF(D30&lt;&gt;0,H30/D30,0)</f>
        <v>0</v>
      </c>
      <c r="L30" s="66" t="n">
        <f aca="false">I30/3600</f>
        <v>0</v>
      </c>
      <c r="N30" s="78"/>
      <c r="O30" s="79"/>
      <c r="P30" s="79"/>
      <c r="Q30" s="79"/>
      <c r="R30" s="79"/>
      <c r="S30" s="79"/>
      <c r="T30" s="79"/>
      <c r="U30" s="65" t="n">
        <f aca="false">IF(N30&lt;&gt;0,R30/N30,0)</f>
        <v>0</v>
      </c>
      <c r="V30" s="66" t="n">
        <f aca="false">S30/3600</f>
        <v>0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0</v>
      </c>
    </row>
    <row r="31" customFormat="false" ht="12" hidden="false" customHeight="false" outlineLevel="0" collapsed="false">
      <c r="A31" s="71"/>
      <c r="B31" s="72" t="s">
        <v>50</v>
      </c>
      <c r="C31" s="72" t="n">
        <v>22</v>
      </c>
      <c r="D31" s="74"/>
      <c r="E31" s="75"/>
      <c r="F31" s="75"/>
      <c r="G31" s="75"/>
      <c r="H31" s="75"/>
      <c r="I31" s="75"/>
      <c r="J31" s="75"/>
      <c r="K31" s="53" t="n">
        <f aca="false">IF(D31&lt;&gt;0,H31/D31,0)</f>
        <v>0</v>
      </c>
      <c r="L31" s="54" t="n">
        <f aca="false">I31/3600</f>
        <v>0</v>
      </c>
      <c r="N31" s="74"/>
      <c r="O31" s="75"/>
      <c r="P31" s="75"/>
      <c r="Q31" s="75"/>
      <c r="R31" s="75"/>
      <c r="S31" s="75"/>
      <c r="T31" s="75"/>
      <c r="U31" s="53" t="n">
        <f aca="false">IF(N31&lt;&gt;0,R31/N31,0)</f>
        <v>0</v>
      </c>
      <c r="V31" s="54" t="n">
        <f aca="false">S31/3600</f>
        <v>0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0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77"/>
      <c r="K32" s="53" t="n">
        <f aca="false">IF(D32&lt;&gt;0,H32/D32,0)</f>
        <v>0</v>
      </c>
      <c r="L32" s="59" t="n">
        <f aca="false">I32/3600</f>
        <v>0</v>
      </c>
      <c r="N32" s="76"/>
      <c r="O32" s="77"/>
      <c r="P32" s="77"/>
      <c r="Q32" s="77"/>
      <c r="R32" s="77"/>
      <c r="S32" s="77"/>
      <c r="T32" s="77"/>
      <c r="U32" s="53" t="n">
        <f aca="false">IF(N32&lt;&gt;0,R32/N32,0)</f>
        <v>0</v>
      </c>
      <c r="V32" s="59" t="n">
        <f aca="false">S32/3600</f>
        <v>0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0</v>
      </c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77"/>
      <c r="K33" s="53" t="n">
        <f aca="false">IF(D33&lt;&gt;0,H33/D33,0)</f>
        <v>0</v>
      </c>
      <c r="L33" s="59" t="n">
        <f aca="false">I33/3600</f>
        <v>0</v>
      </c>
      <c r="N33" s="76"/>
      <c r="O33" s="77"/>
      <c r="P33" s="77"/>
      <c r="Q33" s="77"/>
      <c r="R33" s="77"/>
      <c r="S33" s="77"/>
      <c r="T33" s="77"/>
      <c r="U33" s="53" t="n">
        <f aca="false">IF(N33&lt;&gt;0,R33/N33,0)</f>
        <v>0</v>
      </c>
      <c r="V33" s="59" t="n">
        <f aca="false">S33/3600</f>
        <v>0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0</v>
      </c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79"/>
      <c r="K34" s="65" t="n">
        <f aca="false">IF(D34&lt;&gt;0,H34/D34,0)</f>
        <v>0</v>
      </c>
      <c r="L34" s="66" t="n">
        <f aca="false">I34/3600</f>
        <v>0</v>
      </c>
      <c r="N34" s="78"/>
      <c r="O34" s="79"/>
      <c r="P34" s="79"/>
      <c r="Q34" s="79"/>
      <c r="R34" s="79"/>
      <c r="S34" s="79"/>
      <c r="T34" s="79"/>
      <c r="U34" s="65" t="n">
        <f aca="false">IF(N34&lt;&gt;0,R34/N34,0)</f>
        <v>0</v>
      </c>
      <c r="V34" s="66" t="n">
        <f aca="false">S34/3600</f>
        <v>0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0</v>
      </c>
    </row>
    <row r="35" customFormat="false" ht="12" hidden="false" customHeight="false" outlineLevel="0" collapsed="false">
      <c r="A35" s="71"/>
      <c r="B35" s="72" t="s">
        <v>59</v>
      </c>
      <c r="C35" s="72" t="n">
        <v>22</v>
      </c>
      <c r="D35" s="74"/>
      <c r="E35" s="75"/>
      <c r="F35" s="75"/>
      <c r="G35" s="75"/>
      <c r="H35" s="75"/>
      <c r="I35" s="75"/>
      <c r="J35" s="75"/>
      <c r="K35" s="53" t="n">
        <f aca="false">IF(D35&lt;&gt;0,H35/D35,0)</f>
        <v>0</v>
      </c>
      <c r="L35" s="54" t="n">
        <f aca="false">I35/3600</f>
        <v>0</v>
      </c>
      <c r="N35" s="74"/>
      <c r="O35" s="75"/>
      <c r="P35" s="75"/>
      <c r="Q35" s="75"/>
      <c r="R35" s="75"/>
      <c r="S35" s="75"/>
      <c r="T35" s="75"/>
      <c r="U35" s="53" t="n">
        <f aca="false">IF(N35&lt;&gt;0,R35/N35,0)</f>
        <v>0</v>
      </c>
      <c r="V35" s="54" t="n">
        <f aca="false">S35/3600</f>
        <v>0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0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77"/>
      <c r="K36" s="53" t="n">
        <f aca="false">IF(D36&lt;&gt;0,H36/D36,0)</f>
        <v>0</v>
      </c>
      <c r="L36" s="59" t="n">
        <f aca="false">I36/3600</f>
        <v>0</v>
      </c>
      <c r="N36" s="76"/>
      <c r="O36" s="77"/>
      <c r="P36" s="77"/>
      <c r="Q36" s="77"/>
      <c r="R36" s="77"/>
      <c r="S36" s="77"/>
      <c r="T36" s="77"/>
      <c r="U36" s="53" t="n">
        <f aca="false">IF(N36&lt;&gt;0,R36/N36,0)</f>
        <v>0</v>
      </c>
      <c r="V36" s="59" t="n">
        <f aca="false">S36/3600</f>
        <v>0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0</v>
      </c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77"/>
      <c r="K37" s="53" t="n">
        <f aca="false">IF(D37&lt;&gt;0,H37/D37,0)</f>
        <v>0</v>
      </c>
      <c r="L37" s="59" t="n">
        <f aca="false">I37/3600</f>
        <v>0</v>
      </c>
      <c r="N37" s="76"/>
      <c r="O37" s="77"/>
      <c r="P37" s="77"/>
      <c r="Q37" s="77"/>
      <c r="R37" s="77"/>
      <c r="S37" s="77"/>
      <c r="T37" s="77"/>
      <c r="U37" s="53" t="n">
        <f aca="false">IF(N37&lt;&gt;0,R37/N37,0)</f>
        <v>0</v>
      </c>
      <c r="V37" s="59" t="n">
        <f aca="false">S37/3600</f>
        <v>0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0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79"/>
      <c r="K38" s="65" t="n">
        <f aca="false">IF(D38&lt;&gt;0,H38/D38,0)</f>
        <v>0</v>
      </c>
      <c r="L38" s="66" t="n">
        <f aca="false">I38/3600</f>
        <v>0</v>
      </c>
      <c r="N38" s="78"/>
      <c r="O38" s="79"/>
      <c r="P38" s="79"/>
      <c r="Q38" s="79"/>
      <c r="R38" s="79"/>
      <c r="S38" s="79"/>
      <c r="T38" s="79"/>
      <c r="U38" s="65" t="n">
        <f aca="false">IF(N38&lt;&gt;0,R38/N38,0)</f>
        <v>0</v>
      </c>
      <c r="V38" s="66" t="n">
        <f aca="false">S38/3600</f>
        <v>0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0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 t="n">
        <f aca="false">IF(D39&lt;&gt;0,H39/D39,0)</f>
        <v>0</v>
      </c>
      <c r="L39" s="54" t="n">
        <f aca="false">I39/3600</f>
        <v>0</v>
      </c>
      <c r="N39" s="74"/>
      <c r="O39" s="75"/>
      <c r="P39" s="75"/>
      <c r="Q39" s="75"/>
      <c r="R39" s="75"/>
      <c r="S39" s="75"/>
      <c r="T39" s="75"/>
      <c r="U39" s="53" t="n">
        <f aca="false">IF(N39&lt;&gt;0,R39/N39,0)</f>
        <v>0</v>
      </c>
      <c r="V39" s="54" t="n">
        <f aca="false">S39/3600</f>
        <v>0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 t="n">
        <f aca="false">IF(D40&lt;&gt;0,H40/D40,0)</f>
        <v>0</v>
      </c>
      <c r="L40" s="59" t="n">
        <f aca="false">I40/3600</f>
        <v>0</v>
      </c>
      <c r="N40" s="76"/>
      <c r="O40" s="77"/>
      <c r="P40" s="77"/>
      <c r="Q40" s="77"/>
      <c r="R40" s="77"/>
      <c r="S40" s="77"/>
      <c r="T40" s="77"/>
      <c r="U40" s="53" t="n">
        <f aca="false">IF(N40&lt;&gt;0,R40/N40,0)</f>
        <v>0</v>
      </c>
      <c r="V40" s="59" t="n">
        <f aca="false">S40/3600</f>
        <v>0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 t="n">
        <f aca="false">IF(D41&lt;&gt;0,H41/D41,0)</f>
        <v>0</v>
      </c>
      <c r="L41" s="59" t="n">
        <f aca="false">I41/3600</f>
        <v>0</v>
      </c>
      <c r="N41" s="76"/>
      <c r="O41" s="77"/>
      <c r="P41" s="77"/>
      <c r="Q41" s="77"/>
      <c r="R41" s="77"/>
      <c r="S41" s="77"/>
      <c r="T41" s="77"/>
      <c r="U41" s="53" t="n">
        <f aca="false">IF(N41&lt;&gt;0,R41/N41,0)</f>
        <v>0</v>
      </c>
      <c r="V41" s="59" t="n">
        <f aca="false">S41/3600</f>
        <v>0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 t="n">
        <f aca="false">IF(D42&lt;&gt;0,H42/D42,0)</f>
        <v>0</v>
      </c>
      <c r="L42" s="66" t="n">
        <f aca="false">I42/3600</f>
        <v>0</v>
      </c>
      <c r="N42" s="78"/>
      <c r="O42" s="79"/>
      <c r="P42" s="79"/>
      <c r="Q42" s="79"/>
      <c r="R42" s="79"/>
      <c r="S42" s="79"/>
      <c r="T42" s="79"/>
      <c r="U42" s="65" t="n">
        <f aca="false">IF(N42&lt;&gt;0,R42/N42,0)</f>
        <v>0</v>
      </c>
      <c r="V42" s="66" t="n">
        <f aca="false">S42/3600</f>
        <v>0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 t="n">
        <f aca="false">IF(D43&lt;&gt;0,H43/D43,0)</f>
        <v>0</v>
      </c>
      <c r="L43" s="54" t="n">
        <f aca="false">I43/3600</f>
        <v>0</v>
      </c>
      <c r="N43" s="74"/>
      <c r="O43" s="75"/>
      <c r="P43" s="75"/>
      <c r="Q43" s="75"/>
      <c r="R43" s="75"/>
      <c r="S43" s="75"/>
      <c r="T43" s="75"/>
      <c r="U43" s="53" t="n">
        <f aca="false">IF(N43&lt;&gt;0,R43/N43,0)</f>
        <v>0</v>
      </c>
      <c r="V43" s="54" t="n">
        <f aca="false">S43/3600</f>
        <v>0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 t="n">
        <f aca="false">IF(D44&lt;&gt;0,H44/D44,0)</f>
        <v>0</v>
      </c>
      <c r="L44" s="59" t="n">
        <f aca="false">I44/3600</f>
        <v>0</v>
      </c>
      <c r="N44" s="76"/>
      <c r="O44" s="77"/>
      <c r="P44" s="77"/>
      <c r="Q44" s="77"/>
      <c r="R44" s="77"/>
      <c r="S44" s="77"/>
      <c r="T44" s="77"/>
      <c r="U44" s="53" t="n">
        <f aca="false">IF(N44&lt;&gt;0,R44/N44,0)</f>
        <v>0</v>
      </c>
      <c r="V44" s="59" t="n">
        <f aca="false">S44/3600</f>
        <v>0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 t="n">
        <f aca="false">IF(D45&lt;&gt;0,H45/D45,0)</f>
        <v>0</v>
      </c>
      <c r="L45" s="59" t="n">
        <f aca="false">I45/3600</f>
        <v>0</v>
      </c>
      <c r="N45" s="76"/>
      <c r="O45" s="77"/>
      <c r="P45" s="77"/>
      <c r="Q45" s="77"/>
      <c r="R45" s="77"/>
      <c r="S45" s="77"/>
      <c r="T45" s="77"/>
      <c r="U45" s="53" t="n">
        <f aca="false">IF(N45&lt;&gt;0,R45/N45,0)</f>
        <v>0</v>
      </c>
      <c r="V45" s="59" t="n">
        <f aca="false">S45/3600</f>
        <v>0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 t="n">
        <f aca="false">IF(D46&lt;&gt;0,H46/D46,0)</f>
        <v>0</v>
      </c>
      <c r="L46" s="66" t="n">
        <f aca="false">I46/3600</f>
        <v>0</v>
      </c>
      <c r="N46" s="78"/>
      <c r="O46" s="79"/>
      <c r="P46" s="79"/>
      <c r="Q46" s="79"/>
      <c r="R46" s="79"/>
      <c r="S46" s="79"/>
      <c r="T46" s="79"/>
      <c r="U46" s="65" t="n">
        <f aca="false">IF(N46&lt;&gt;0,R46/N46,0)</f>
        <v>0</v>
      </c>
      <c r="V46" s="66" t="n">
        <f aca="false">S46/3600</f>
        <v>0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 t="n">
        <f aca="false">IF(D47&lt;&gt;0,H47/D47,0)</f>
        <v>0</v>
      </c>
      <c r="L47" s="54" t="n">
        <f aca="false">I47/3600</f>
        <v>0</v>
      </c>
      <c r="N47" s="74"/>
      <c r="O47" s="75"/>
      <c r="P47" s="75"/>
      <c r="Q47" s="75"/>
      <c r="R47" s="75"/>
      <c r="S47" s="75"/>
      <c r="T47" s="75"/>
      <c r="U47" s="53" t="n">
        <f aca="false">IF(N47&lt;&gt;0,R47/N47,0)</f>
        <v>0</v>
      </c>
      <c r="V47" s="54" t="n">
        <f aca="false">S47/3600</f>
        <v>0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 t="n">
        <f aca="false">IF(D48&lt;&gt;0,H48/D48,0)</f>
        <v>0</v>
      </c>
      <c r="L48" s="59" t="n">
        <f aca="false">I48/3600</f>
        <v>0</v>
      </c>
      <c r="N48" s="76"/>
      <c r="O48" s="77"/>
      <c r="P48" s="77"/>
      <c r="Q48" s="77"/>
      <c r="R48" s="77"/>
      <c r="S48" s="77"/>
      <c r="T48" s="77"/>
      <c r="U48" s="53" t="n">
        <f aca="false">IF(N48&lt;&gt;0,R48/N48,0)</f>
        <v>0</v>
      </c>
      <c r="V48" s="59" t="n">
        <f aca="false">S48/3600</f>
        <v>0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 t="n">
        <f aca="false">IF(D49&lt;&gt;0,H49/D49,0)</f>
        <v>0</v>
      </c>
      <c r="L49" s="59" t="n">
        <f aca="false">I49/3600</f>
        <v>0</v>
      </c>
      <c r="N49" s="76"/>
      <c r="O49" s="77"/>
      <c r="P49" s="77"/>
      <c r="Q49" s="77"/>
      <c r="R49" s="77"/>
      <c r="S49" s="77"/>
      <c r="T49" s="77"/>
      <c r="U49" s="53" t="n">
        <f aca="false">IF(N49&lt;&gt;0,R49/N49,0)</f>
        <v>0</v>
      </c>
      <c r="V49" s="59" t="n">
        <f aca="false">S49/3600</f>
        <v>0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 t="n">
        <f aca="false">IF(D50&lt;&gt;0,H50/D50,0)</f>
        <v>0</v>
      </c>
      <c r="L50" s="66" t="n">
        <f aca="false">I50/3600</f>
        <v>0</v>
      </c>
      <c r="N50" s="78"/>
      <c r="O50" s="79"/>
      <c r="P50" s="79"/>
      <c r="Q50" s="79"/>
      <c r="R50" s="79"/>
      <c r="S50" s="79"/>
      <c r="T50" s="79"/>
      <c r="U50" s="65" t="n">
        <f aca="false">IF(N50&lt;&gt;0,R50/N50,0)</f>
        <v>0</v>
      </c>
      <c r="V50" s="66" t="n">
        <f aca="false">S50/3600</f>
        <v>0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 t="n">
        <f aca="false">IF(D51&lt;&gt;0,H51/D51,0)</f>
        <v>0</v>
      </c>
      <c r="L51" s="54" t="n">
        <f aca="false">I51/3600</f>
        <v>0</v>
      </c>
      <c r="N51" s="74"/>
      <c r="O51" s="75"/>
      <c r="P51" s="75"/>
      <c r="Q51" s="75"/>
      <c r="R51" s="75"/>
      <c r="S51" s="75"/>
      <c r="T51" s="75"/>
      <c r="U51" s="53" t="n">
        <f aca="false">IF(N51&lt;&gt;0,R51/N51,0)</f>
        <v>0</v>
      </c>
      <c r="V51" s="54" t="n">
        <f aca="false">S51/3600</f>
        <v>0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 t="n">
        <f aca="false">IF(D52&lt;&gt;0,H52/D52,0)</f>
        <v>0</v>
      </c>
      <c r="L52" s="59" t="n">
        <f aca="false">I52/3600</f>
        <v>0</v>
      </c>
      <c r="N52" s="76"/>
      <c r="O52" s="77"/>
      <c r="P52" s="77"/>
      <c r="Q52" s="77"/>
      <c r="R52" s="77"/>
      <c r="S52" s="77"/>
      <c r="T52" s="77"/>
      <c r="U52" s="53" t="n">
        <f aca="false">IF(N52&lt;&gt;0,R52/N52,0)</f>
        <v>0</v>
      </c>
      <c r="V52" s="59" t="n">
        <f aca="false">S52/3600</f>
        <v>0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 t="n">
        <f aca="false">IF(D53&lt;&gt;0,H53/D53,0)</f>
        <v>0</v>
      </c>
      <c r="L53" s="59" t="n">
        <f aca="false">I53/3600</f>
        <v>0</v>
      </c>
      <c r="N53" s="76"/>
      <c r="O53" s="77"/>
      <c r="P53" s="77"/>
      <c r="Q53" s="77"/>
      <c r="R53" s="77"/>
      <c r="S53" s="77"/>
      <c r="T53" s="77"/>
      <c r="U53" s="53" t="n">
        <f aca="false">IF(N53&lt;&gt;0,R53/N53,0)</f>
        <v>0</v>
      </c>
      <c r="V53" s="59" t="n">
        <f aca="false">S53/3600</f>
        <v>0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 t="n">
        <f aca="false">IF(D54&lt;&gt;0,H54/D54,0)</f>
        <v>0</v>
      </c>
      <c r="L54" s="66" t="n">
        <f aca="false">I54/3600</f>
        <v>0</v>
      </c>
      <c r="N54" s="78"/>
      <c r="O54" s="79"/>
      <c r="P54" s="79"/>
      <c r="Q54" s="79"/>
      <c r="R54" s="79"/>
      <c r="S54" s="79"/>
      <c r="T54" s="79"/>
      <c r="U54" s="65" t="n">
        <f aca="false">IF(N54&lt;&gt;0,R54/N54,0)</f>
        <v>0</v>
      </c>
      <c r="V54" s="66" t="n">
        <f aca="false">S54/3600</f>
        <v>0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 t="n">
        <f aca="false">IF(D55&lt;&gt;0,H55/D55,0)</f>
        <v>0</v>
      </c>
      <c r="L55" s="54" t="n">
        <f aca="false">I55/3600</f>
        <v>0</v>
      </c>
      <c r="N55" s="74"/>
      <c r="O55" s="75"/>
      <c r="P55" s="75"/>
      <c r="Q55" s="75"/>
      <c r="R55" s="75"/>
      <c r="S55" s="75"/>
      <c r="T55" s="75"/>
      <c r="U55" s="53" t="n">
        <f aca="false">IF(N55&lt;&gt;0,R55/N55,0)</f>
        <v>0</v>
      </c>
      <c r="V55" s="54" t="n">
        <f aca="false">S55/3600</f>
        <v>0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 t="n">
        <f aca="false">IF(D56&lt;&gt;0,H56/D56,0)</f>
        <v>0</v>
      </c>
      <c r="L56" s="59" t="n">
        <f aca="false">I56/3600</f>
        <v>0</v>
      </c>
      <c r="N56" s="76"/>
      <c r="O56" s="77"/>
      <c r="P56" s="77"/>
      <c r="Q56" s="77"/>
      <c r="R56" s="77"/>
      <c r="S56" s="77"/>
      <c r="T56" s="77"/>
      <c r="U56" s="53" t="n">
        <f aca="false">IF(N56&lt;&gt;0,R56/N56,0)</f>
        <v>0</v>
      </c>
      <c r="V56" s="59" t="n">
        <f aca="false">S56/3600</f>
        <v>0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 t="n">
        <f aca="false">IF(D57&lt;&gt;0,H57/D57,0)</f>
        <v>0</v>
      </c>
      <c r="L57" s="59" t="n">
        <f aca="false">I57/3600</f>
        <v>0</v>
      </c>
      <c r="N57" s="76"/>
      <c r="O57" s="77"/>
      <c r="P57" s="77"/>
      <c r="Q57" s="77"/>
      <c r="R57" s="77"/>
      <c r="S57" s="77"/>
      <c r="T57" s="77"/>
      <c r="U57" s="53" t="n">
        <f aca="false">IF(N57&lt;&gt;0,R57/N57,0)</f>
        <v>0</v>
      </c>
      <c r="V57" s="59" t="n">
        <f aca="false">S57/3600</f>
        <v>0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 t="n">
        <f aca="false">IF(D58&lt;&gt;0,H58/D58,0)</f>
        <v>0</v>
      </c>
      <c r="L58" s="66" t="n">
        <f aca="false">I58/3600</f>
        <v>0</v>
      </c>
      <c r="N58" s="78"/>
      <c r="O58" s="79"/>
      <c r="P58" s="79"/>
      <c r="Q58" s="79"/>
      <c r="R58" s="79"/>
      <c r="S58" s="79"/>
      <c r="T58" s="79"/>
      <c r="U58" s="65" t="n">
        <f aca="false">IF(N58&lt;&gt;0,R58/N58,0)</f>
        <v>0</v>
      </c>
      <c r="V58" s="66" t="n">
        <f aca="false">S58/3600</f>
        <v>0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 t="n">
        <f aca="false">IF(D59&lt;&gt;0,H59/D59,0)</f>
        <v>0</v>
      </c>
      <c r="L59" s="54" t="n">
        <f aca="false">I59/3600</f>
        <v>0</v>
      </c>
      <c r="N59" s="74"/>
      <c r="O59" s="75"/>
      <c r="P59" s="75"/>
      <c r="Q59" s="75"/>
      <c r="R59" s="75"/>
      <c r="S59" s="75"/>
      <c r="T59" s="75"/>
      <c r="U59" s="53" t="n">
        <f aca="false">IF(N59&lt;&gt;0,R59/N59,0)</f>
        <v>0</v>
      </c>
      <c r="V59" s="54" t="n">
        <f aca="false">S59/3600</f>
        <v>0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 t="n">
        <f aca="false">IF(D60&lt;&gt;0,H60/D60,0)</f>
        <v>0</v>
      </c>
      <c r="L60" s="59" t="n">
        <f aca="false">I60/3600</f>
        <v>0</v>
      </c>
      <c r="N60" s="76"/>
      <c r="O60" s="77"/>
      <c r="P60" s="77"/>
      <c r="Q60" s="77"/>
      <c r="R60" s="77"/>
      <c r="S60" s="77"/>
      <c r="T60" s="77"/>
      <c r="U60" s="53" t="n">
        <f aca="false">IF(N60&lt;&gt;0,R60/N60,0)</f>
        <v>0</v>
      </c>
      <c r="V60" s="59" t="n">
        <f aca="false">S60/3600</f>
        <v>0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 t="n">
        <f aca="false">IF(D61&lt;&gt;0,H61/D61,0)</f>
        <v>0</v>
      </c>
      <c r="L61" s="59" t="n">
        <f aca="false">I61/3600</f>
        <v>0</v>
      </c>
      <c r="N61" s="76"/>
      <c r="O61" s="77"/>
      <c r="P61" s="77"/>
      <c r="Q61" s="77"/>
      <c r="R61" s="77"/>
      <c r="S61" s="77"/>
      <c r="T61" s="77"/>
      <c r="U61" s="53" t="n">
        <f aca="false">IF(N61&lt;&gt;0,R61/N61,0)</f>
        <v>0</v>
      </c>
      <c r="V61" s="59" t="n">
        <f aca="false">S61/3600</f>
        <v>0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 t="n">
        <f aca="false">IF(D62&lt;&gt;0,H62/D62,0)</f>
        <v>0</v>
      </c>
      <c r="L62" s="66" t="n">
        <f aca="false">I62/3600</f>
        <v>0</v>
      </c>
      <c r="N62" s="78"/>
      <c r="O62" s="79"/>
      <c r="P62" s="79"/>
      <c r="Q62" s="79"/>
      <c r="R62" s="79"/>
      <c r="S62" s="79"/>
      <c r="T62" s="79"/>
      <c r="U62" s="65" t="n">
        <f aca="false">IF(N62&lt;&gt;0,R62/N62,0)</f>
        <v>0</v>
      </c>
      <c r="V62" s="66" t="n">
        <f aca="false">S62/3600</f>
        <v>0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 t="n">
        <f aca="false">IF(D63&lt;&gt;0,H63/D63,0)</f>
        <v>0</v>
      </c>
      <c r="L63" s="54" t="n">
        <f aca="false">I63/3600</f>
        <v>0</v>
      </c>
      <c r="N63" s="74"/>
      <c r="O63" s="75"/>
      <c r="P63" s="75"/>
      <c r="Q63" s="75"/>
      <c r="R63" s="75"/>
      <c r="S63" s="75"/>
      <c r="T63" s="75"/>
      <c r="U63" s="53" t="n">
        <f aca="false">IF(N63&lt;&gt;0,R63/N63,0)</f>
        <v>0</v>
      </c>
      <c r="V63" s="54" t="n">
        <f aca="false">S63/3600</f>
        <v>0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 t="n">
        <f aca="false">IF(D64&lt;&gt;0,H64/D64,0)</f>
        <v>0</v>
      </c>
      <c r="L64" s="59" t="n">
        <f aca="false">I64/3600</f>
        <v>0</v>
      </c>
      <c r="N64" s="76"/>
      <c r="O64" s="77"/>
      <c r="P64" s="77"/>
      <c r="Q64" s="77"/>
      <c r="R64" s="77"/>
      <c r="S64" s="77"/>
      <c r="T64" s="77"/>
      <c r="U64" s="53" t="n">
        <f aca="false">IF(N64&lt;&gt;0,R64/N64,0)</f>
        <v>0</v>
      </c>
      <c r="V64" s="59" t="n">
        <f aca="false">S64/3600</f>
        <v>0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 t="n">
        <f aca="false">IF(D65&lt;&gt;0,H65/D65,0)</f>
        <v>0</v>
      </c>
      <c r="L65" s="59" t="n">
        <f aca="false">I65/3600</f>
        <v>0</v>
      </c>
      <c r="N65" s="76"/>
      <c r="O65" s="77"/>
      <c r="P65" s="77"/>
      <c r="Q65" s="77"/>
      <c r="R65" s="77"/>
      <c r="S65" s="77"/>
      <c r="T65" s="77"/>
      <c r="U65" s="53" t="n">
        <f aca="false">IF(N65&lt;&gt;0,R65/N65,0)</f>
        <v>0</v>
      </c>
      <c r="V65" s="59" t="n">
        <f aca="false">S65/3600</f>
        <v>0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 t="n">
        <f aca="false">IF(D66&lt;&gt;0,H66/D66,0)</f>
        <v>0</v>
      </c>
      <c r="L66" s="66" t="n">
        <f aca="false">I66/3600</f>
        <v>0</v>
      </c>
      <c r="N66" s="78"/>
      <c r="O66" s="79"/>
      <c r="P66" s="79"/>
      <c r="Q66" s="79"/>
      <c r="R66" s="79"/>
      <c r="S66" s="79"/>
      <c r="T66" s="79"/>
      <c r="U66" s="65" t="n">
        <f aca="false">IF(N66&lt;&gt;0,R66/N66,0)</f>
        <v>0</v>
      </c>
      <c r="V66" s="66" t="n">
        <f aca="false">S66/3600</f>
        <v>0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 t="n">
        <f aca="false">IF(D67&lt;&gt;0,H67/D67,0)</f>
        <v>0</v>
      </c>
      <c r="L67" s="54" t="n">
        <f aca="false">I67/3600</f>
        <v>0</v>
      </c>
      <c r="N67" s="74"/>
      <c r="O67" s="75"/>
      <c r="P67" s="75"/>
      <c r="Q67" s="75"/>
      <c r="R67" s="75"/>
      <c r="S67" s="75"/>
      <c r="T67" s="75"/>
      <c r="U67" s="53" t="n">
        <f aca="false">IF(N67&lt;&gt;0,R67/N67,0)</f>
        <v>0</v>
      </c>
      <c r="V67" s="54" t="n">
        <f aca="false">S67/3600</f>
        <v>0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 t="n">
        <f aca="false">IF(D68&lt;&gt;0,H68/D68,0)</f>
        <v>0</v>
      </c>
      <c r="L68" s="59" t="n">
        <f aca="false">I68/3600</f>
        <v>0</v>
      </c>
      <c r="N68" s="76"/>
      <c r="O68" s="77"/>
      <c r="P68" s="77"/>
      <c r="Q68" s="77"/>
      <c r="R68" s="77"/>
      <c r="S68" s="77"/>
      <c r="T68" s="77"/>
      <c r="U68" s="53" t="n">
        <f aca="false">IF(N68&lt;&gt;0,R68/N68,0)</f>
        <v>0</v>
      </c>
      <c r="V68" s="59" t="n">
        <f aca="false">S68/3600</f>
        <v>0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 t="n">
        <f aca="false">IF(D69&lt;&gt;0,H69/D69,0)</f>
        <v>0</v>
      </c>
      <c r="L69" s="59" t="n">
        <f aca="false">I69/3600</f>
        <v>0</v>
      </c>
      <c r="N69" s="76"/>
      <c r="O69" s="77"/>
      <c r="P69" s="77"/>
      <c r="Q69" s="77"/>
      <c r="R69" s="77"/>
      <c r="S69" s="77"/>
      <c r="T69" s="77"/>
      <c r="U69" s="53" t="n">
        <f aca="false">IF(N69&lt;&gt;0,R69/N69,0)</f>
        <v>0</v>
      </c>
      <c r="V69" s="59" t="n">
        <f aca="false">S69/3600</f>
        <v>0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 t="n">
        <f aca="false">IF(D70&lt;&gt;0,H70/D70,0)</f>
        <v>0</v>
      </c>
      <c r="L70" s="66" t="n">
        <f aca="false">I70/3600</f>
        <v>0</v>
      </c>
      <c r="N70" s="78"/>
      <c r="O70" s="79"/>
      <c r="P70" s="79"/>
      <c r="Q70" s="79"/>
      <c r="R70" s="79"/>
      <c r="S70" s="79"/>
      <c r="T70" s="79"/>
      <c r="U70" s="65" t="n">
        <f aca="false">IF(N70&lt;&gt;0,R70/N70,0)</f>
        <v>0</v>
      </c>
      <c r="V70" s="66" t="n">
        <f aca="false">S70/3600</f>
        <v>0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74"/>
      <c r="E71" s="75"/>
      <c r="F71" s="75"/>
      <c r="G71" s="75"/>
      <c r="H71" s="75"/>
      <c r="I71" s="75"/>
      <c r="J71" s="75"/>
      <c r="K71" s="53" t="n">
        <f aca="false">IF(D71&lt;&gt;0,H71/D71,0)</f>
        <v>0</v>
      </c>
      <c r="L71" s="54" t="n">
        <f aca="false">I71/3600</f>
        <v>0</v>
      </c>
      <c r="N71" s="74"/>
      <c r="O71" s="75"/>
      <c r="P71" s="75"/>
      <c r="Q71" s="75"/>
      <c r="R71" s="75"/>
      <c r="S71" s="75"/>
      <c r="T71" s="75"/>
      <c r="U71" s="53" t="n">
        <f aca="false">IF(N71&lt;&gt;0,R71/N71,0)</f>
        <v>0</v>
      </c>
      <c r="V71" s="54" t="n">
        <f aca="false">S71/3600</f>
        <v>0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0</v>
      </c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76"/>
      <c r="E72" s="77"/>
      <c r="F72" s="77"/>
      <c r="G72" s="77"/>
      <c r="H72" s="77"/>
      <c r="I72" s="77"/>
      <c r="J72" s="77"/>
      <c r="K72" s="53" t="n">
        <f aca="false">IF(D72&lt;&gt;0,H72/D72,0)</f>
        <v>0</v>
      </c>
      <c r="L72" s="59" t="n">
        <f aca="false">I72/3600</f>
        <v>0</v>
      </c>
      <c r="N72" s="76"/>
      <c r="O72" s="77"/>
      <c r="P72" s="77"/>
      <c r="Q72" s="77"/>
      <c r="R72" s="77"/>
      <c r="S72" s="77"/>
      <c r="T72" s="77"/>
      <c r="U72" s="53" t="n">
        <f aca="false">IF(N72&lt;&gt;0,R72/N72,0)</f>
        <v>0</v>
      </c>
      <c r="V72" s="59" t="n">
        <f aca="false">S72/3600</f>
        <v>0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0</v>
      </c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77"/>
      <c r="K73" s="53" t="n">
        <f aca="false">IF(D73&lt;&gt;0,H73/D73,0)</f>
        <v>0</v>
      </c>
      <c r="L73" s="59" t="n">
        <f aca="false">I73/3600</f>
        <v>0</v>
      </c>
      <c r="N73" s="76"/>
      <c r="O73" s="77"/>
      <c r="P73" s="77"/>
      <c r="Q73" s="77"/>
      <c r="R73" s="77"/>
      <c r="S73" s="77"/>
      <c r="T73" s="77"/>
      <c r="U73" s="53" t="n">
        <f aca="false">IF(N73&lt;&gt;0,R73/N73,0)</f>
        <v>0</v>
      </c>
      <c r="V73" s="59" t="n">
        <f aca="false">S73/3600</f>
        <v>0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0</v>
      </c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79"/>
      <c r="K74" s="65" t="n">
        <f aca="false">IF(D74&lt;&gt;0,H74/D74,0)</f>
        <v>0</v>
      </c>
      <c r="L74" s="66" t="n">
        <f aca="false">I74/3600</f>
        <v>0</v>
      </c>
      <c r="N74" s="78"/>
      <c r="O74" s="79"/>
      <c r="P74" s="79"/>
      <c r="Q74" s="79"/>
      <c r="R74" s="79"/>
      <c r="S74" s="79"/>
      <c r="T74" s="79"/>
      <c r="U74" s="65" t="n">
        <f aca="false">IF(N74&lt;&gt;0,R74/N74,0)</f>
        <v>0</v>
      </c>
      <c r="V74" s="66" t="n">
        <f aca="false">S74/3600</f>
        <v>0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0</v>
      </c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74"/>
      <c r="E75" s="75"/>
      <c r="F75" s="75"/>
      <c r="G75" s="75"/>
      <c r="H75" s="75"/>
      <c r="I75" s="75"/>
      <c r="J75" s="75"/>
      <c r="K75" s="53" t="n">
        <f aca="false">IF(D75&lt;&gt;0,H75/D75,0)</f>
        <v>0</v>
      </c>
      <c r="L75" s="54" t="n">
        <f aca="false">I75/3600</f>
        <v>0</v>
      </c>
      <c r="N75" s="74"/>
      <c r="O75" s="75"/>
      <c r="P75" s="75"/>
      <c r="Q75" s="75"/>
      <c r="R75" s="75"/>
      <c r="S75" s="75"/>
      <c r="T75" s="75"/>
      <c r="U75" s="53" t="n">
        <f aca="false">IF(N75&lt;&gt;0,R75/N75,0)</f>
        <v>0</v>
      </c>
      <c r="V75" s="54" t="n">
        <f aca="false">S75/3600</f>
        <v>0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0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77"/>
      <c r="K76" s="53" t="n">
        <f aca="false">IF(D76&lt;&gt;0,H76/D76,0)</f>
        <v>0</v>
      </c>
      <c r="L76" s="59" t="n">
        <f aca="false">I76/3600</f>
        <v>0</v>
      </c>
      <c r="N76" s="76"/>
      <c r="O76" s="77"/>
      <c r="P76" s="77"/>
      <c r="Q76" s="77"/>
      <c r="R76" s="77"/>
      <c r="S76" s="77"/>
      <c r="T76" s="77"/>
      <c r="U76" s="53" t="n">
        <f aca="false">IF(N76&lt;&gt;0,R76/N76,0)</f>
        <v>0</v>
      </c>
      <c r="V76" s="59" t="n">
        <f aca="false">S76/3600</f>
        <v>0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0</v>
      </c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77"/>
      <c r="K77" s="53" t="n">
        <f aca="false">IF(D77&lt;&gt;0,H77/D77,0)</f>
        <v>0</v>
      </c>
      <c r="L77" s="59" t="n">
        <f aca="false">I77/3600</f>
        <v>0</v>
      </c>
      <c r="N77" s="76"/>
      <c r="O77" s="77"/>
      <c r="P77" s="77"/>
      <c r="Q77" s="77"/>
      <c r="R77" s="77"/>
      <c r="S77" s="77"/>
      <c r="T77" s="77"/>
      <c r="U77" s="53" t="n">
        <f aca="false">IF(N77&lt;&gt;0,R77/N77,0)</f>
        <v>0</v>
      </c>
      <c r="V77" s="59" t="n">
        <f aca="false">S77/3600</f>
        <v>0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0</v>
      </c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79"/>
      <c r="K78" s="65" t="n">
        <f aca="false">IF(D78&lt;&gt;0,H78/D78,0)</f>
        <v>0</v>
      </c>
      <c r="L78" s="66" t="n">
        <f aca="false">I78/3600</f>
        <v>0</v>
      </c>
      <c r="N78" s="78"/>
      <c r="O78" s="79"/>
      <c r="P78" s="79"/>
      <c r="Q78" s="79"/>
      <c r="R78" s="79"/>
      <c r="S78" s="79"/>
      <c r="T78" s="79"/>
      <c r="U78" s="65" t="n">
        <f aca="false">IF(N78&lt;&gt;0,R78/N78,0)</f>
        <v>0</v>
      </c>
      <c r="V78" s="66" t="n">
        <f aca="false">S78/3600</f>
        <v>0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0</v>
      </c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74"/>
      <c r="E79" s="75"/>
      <c r="F79" s="75"/>
      <c r="G79" s="75"/>
      <c r="H79" s="75"/>
      <c r="I79" s="75"/>
      <c r="J79" s="75"/>
      <c r="K79" s="53" t="n">
        <f aca="false">IF(D79&lt;&gt;0,H79/D79,0)</f>
        <v>0</v>
      </c>
      <c r="L79" s="54" t="n">
        <f aca="false">I79/3600</f>
        <v>0</v>
      </c>
      <c r="N79" s="74"/>
      <c r="O79" s="75"/>
      <c r="P79" s="75"/>
      <c r="Q79" s="75"/>
      <c r="R79" s="75"/>
      <c r="S79" s="75"/>
      <c r="T79" s="75"/>
      <c r="U79" s="53" t="n">
        <f aca="false">IF(N79&lt;&gt;0,R79/N79,0)</f>
        <v>0</v>
      </c>
      <c r="V79" s="54" t="n">
        <f aca="false">S79/3600</f>
        <v>0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0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77"/>
      <c r="K80" s="53" t="n">
        <f aca="false">IF(D80&lt;&gt;0,H80/D80,0)</f>
        <v>0</v>
      </c>
      <c r="L80" s="59" t="n">
        <f aca="false">I80/3600</f>
        <v>0</v>
      </c>
      <c r="N80" s="76"/>
      <c r="O80" s="77"/>
      <c r="P80" s="77"/>
      <c r="Q80" s="77"/>
      <c r="R80" s="77"/>
      <c r="S80" s="77"/>
      <c r="T80" s="77"/>
      <c r="U80" s="53" t="n">
        <f aca="false">IF(N80&lt;&gt;0,R80/N80,0)</f>
        <v>0</v>
      </c>
      <c r="V80" s="59" t="n">
        <f aca="false">S80/3600</f>
        <v>0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0</v>
      </c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77"/>
      <c r="K81" s="53" t="n">
        <f aca="false">IF(D81&lt;&gt;0,H81/D81,0)</f>
        <v>0</v>
      </c>
      <c r="L81" s="59" t="n">
        <f aca="false">I81/3600</f>
        <v>0</v>
      </c>
      <c r="N81" s="76"/>
      <c r="O81" s="77"/>
      <c r="P81" s="77"/>
      <c r="Q81" s="77"/>
      <c r="R81" s="77"/>
      <c r="S81" s="77"/>
      <c r="T81" s="77"/>
      <c r="U81" s="53" t="n">
        <f aca="false">IF(N81&lt;&gt;0,R81/N81,0)</f>
        <v>0</v>
      </c>
      <c r="V81" s="59" t="n">
        <f aca="false">S81/3600</f>
        <v>0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0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79"/>
      <c r="K82" s="65" t="n">
        <f aca="false">IF(D82&lt;&gt;0,H82/D82,0)</f>
        <v>0</v>
      </c>
      <c r="L82" s="66" t="n">
        <f aca="false">I82/3600</f>
        <v>0</v>
      </c>
      <c r="N82" s="78"/>
      <c r="O82" s="79"/>
      <c r="P82" s="79"/>
      <c r="Q82" s="79"/>
      <c r="R82" s="79"/>
      <c r="S82" s="79"/>
      <c r="T82" s="79"/>
      <c r="U82" s="65" t="n">
        <f aca="false">IF(N82&lt;&gt;0,R82/N82,0)</f>
        <v>0</v>
      </c>
      <c r="V82" s="66" t="n">
        <f aca="false">S82/3600</f>
        <v>0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 t="n">
        <f aca="false">IF(D83&lt;&gt;0,H83/D83,0)</f>
        <v>0</v>
      </c>
      <c r="L83" s="54" t="n">
        <f aca="false">I83/3600</f>
        <v>0</v>
      </c>
      <c r="N83" s="74"/>
      <c r="O83" s="75"/>
      <c r="P83" s="75"/>
      <c r="Q83" s="75"/>
      <c r="R83" s="75"/>
      <c r="S83" s="75"/>
      <c r="T83" s="75"/>
      <c r="U83" s="53" t="n">
        <f aca="false">IF(N83&lt;&gt;0,R83/N83,0)</f>
        <v>0</v>
      </c>
      <c r="V83" s="54" t="n">
        <f aca="false">S83/3600</f>
        <v>0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 t="n">
        <f aca="false">IF(D84&lt;&gt;0,H84/D84,0)</f>
        <v>0</v>
      </c>
      <c r="L84" s="59" t="n">
        <f aca="false">I84/3600</f>
        <v>0</v>
      </c>
      <c r="N84" s="76"/>
      <c r="O84" s="77"/>
      <c r="P84" s="77"/>
      <c r="Q84" s="77"/>
      <c r="R84" s="77"/>
      <c r="S84" s="77"/>
      <c r="T84" s="77"/>
      <c r="U84" s="53" t="n">
        <f aca="false">IF(N84&lt;&gt;0,R84/N84,0)</f>
        <v>0</v>
      </c>
      <c r="V84" s="59" t="n">
        <f aca="false">S84/3600</f>
        <v>0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 t="n">
        <f aca="false">IF(D85&lt;&gt;0,H85/D85,0)</f>
        <v>0</v>
      </c>
      <c r="L85" s="59" t="n">
        <f aca="false">I85/3600</f>
        <v>0</v>
      </c>
      <c r="N85" s="76"/>
      <c r="O85" s="77"/>
      <c r="P85" s="77"/>
      <c r="Q85" s="77"/>
      <c r="R85" s="77"/>
      <c r="S85" s="77"/>
      <c r="T85" s="77"/>
      <c r="U85" s="53" t="n">
        <f aca="false">IF(N85&lt;&gt;0,R85/N85,0)</f>
        <v>0</v>
      </c>
      <c r="V85" s="59" t="n">
        <f aca="false">S85/3600</f>
        <v>0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 t="n">
        <f aca="false">IF(D86&lt;&gt;0,H86/D86,0)</f>
        <v>0</v>
      </c>
      <c r="L86" s="66" t="n">
        <f aca="false">I86/3600</f>
        <v>0</v>
      </c>
      <c r="N86" s="78"/>
      <c r="O86" s="79"/>
      <c r="P86" s="79"/>
      <c r="Q86" s="79"/>
      <c r="R86" s="79"/>
      <c r="S86" s="79"/>
      <c r="T86" s="79"/>
      <c r="U86" s="65" t="n">
        <f aca="false">IF(N86&lt;&gt;0,R86/N86,0)</f>
        <v>0</v>
      </c>
      <c r="V86" s="66" t="n">
        <f aca="false">S86/3600</f>
        <v>0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 t="n">
        <f aca="false">IF(D87&lt;&gt;0,H87/D87,0)</f>
        <v>0</v>
      </c>
      <c r="L87" s="54" t="n">
        <f aca="false">I87/3600</f>
        <v>0</v>
      </c>
      <c r="N87" s="74"/>
      <c r="O87" s="75"/>
      <c r="P87" s="75"/>
      <c r="Q87" s="75"/>
      <c r="R87" s="75"/>
      <c r="S87" s="75"/>
      <c r="T87" s="75"/>
      <c r="U87" s="53" t="n">
        <f aca="false">IF(N87&lt;&gt;0,R87/N87,0)</f>
        <v>0</v>
      </c>
      <c r="V87" s="54" t="n">
        <f aca="false">S87/3600</f>
        <v>0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 t="n">
        <f aca="false">IF(D88&lt;&gt;0,H88/D88,0)</f>
        <v>0</v>
      </c>
      <c r="L88" s="59" t="n">
        <f aca="false">I88/3600</f>
        <v>0</v>
      </c>
      <c r="N88" s="76"/>
      <c r="O88" s="77"/>
      <c r="P88" s="77"/>
      <c r="Q88" s="77"/>
      <c r="R88" s="77"/>
      <c r="S88" s="77"/>
      <c r="T88" s="77"/>
      <c r="U88" s="53" t="n">
        <f aca="false">IF(N88&lt;&gt;0,R88/N88,0)</f>
        <v>0</v>
      </c>
      <c r="V88" s="59" t="n">
        <f aca="false">S88/3600</f>
        <v>0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 t="n">
        <f aca="false">IF(D89&lt;&gt;0,H89/D89,0)</f>
        <v>0</v>
      </c>
      <c r="L89" s="59" t="n">
        <f aca="false">I89/3600</f>
        <v>0</v>
      </c>
      <c r="N89" s="76"/>
      <c r="O89" s="77"/>
      <c r="P89" s="77"/>
      <c r="Q89" s="77"/>
      <c r="R89" s="77"/>
      <c r="S89" s="77"/>
      <c r="T89" s="77"/>
      <c r="U89" s="53" t="n">
        <f aca="false">IF(N89&lt;&gt;0,R89/N89,0)</f>
        <v>0</v>
      </c>
      <c r="V89" s="59" t="n">
        <f aca="false">S89/3600</f>
        <v>0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 t="n">
        <f aca="false">IF(D90&lt;&gt;0,H90/D90,0)</f>
        <v>0</v>
      </c>
      <c r="L90" s="66" t="n">
        <f aca="false">I90/3600</f>
        <v>0</v>
      </c>
      <c r="N90" s="78"/>
      <c r="O90" s="79"/>
      <c r="P90" s="79"/>
      <c r="Q90" s="79"/>
      <c r="R90" s="79"/>
      <c r="S90" s="79"/>
      <c r="T90" s="79"/>
      <c r="U90" s="65" t="n">
        <f aca="false">IF(N90&lt;&gt;0,R90/N90,0)</f>
        <v>0</v>
      </c>
      <c r="V90" s="66" t="n">
        <f aca="false">S90/3600</f>
        <v>0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 t="n">
        <f aca="false">IF(D91&lt;&gt;0,H91/D91,0)</f>
        <v>0</v>
      </c>
      <c r="L91" s="54" t="n">
        <f aca="false">I91/3600</f>
        <v>0</v>
      </c>
      <c r="N91" s="74"/>
      <c r="O91" s="75"/>
      <c r="P91" s="75"/>
      <c r="Q91" s="75"/>
      <c r="R91" s="75"/>
      <c r="S91" s="75"/>
      <c r="T91" s="75"/>
      <c r="U91" s="53" t="n">
        <f aca="false">IF(N91&lt;&gt;0,R91/N91,0)</f>
        <v>0</v>
      </c>
      <c r="V91" s="54" t="n">
        <f aca="false">S91/3600</f>
        <v>0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 t="n">
        <f aca="false">IF(D92&lt;&gt;0,H92/D92,0)</f>
        <v>0</v>
      </c>
      <c r="L92" s="59" t="n">
        <f aca="false">I92/3600</f>
        <v>0</v>
      </c>
      <c r="N92" s="76"/>
      <c r="O92" s="77"/>
      <c r="P92" s="77"/>
      <c r="Q92" s="77"/>
      <c r="R92" s="77"/>
      <c r="S92" s="77"/>
      <c r="T92" s="77"/>
      <c r="U92" s="53" t="n">
        <f aca="false">IF(N92&lt;&gt;0,R92/N92,0)</f>
        <v>0</v>
      </c>
      <c r="V92" s="59" t="n">
        <f aca="false">S92/3600</f>
        <v>0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 t="n">
        <f aca="false">IF(D93&lt;&gt;0,H93/D93,0)</f>
        <v>0</v>
      </c>
      <c r="L93" s="59" t="n">
        <f aca="false">I93/3600</f>
        <v>0</v>
      </c>
      <c r="N93" s="76"/>
      <c r="O93" s="77"/>
      <c r="P93" s="77"/>
      <c r="Q93" s="77"/>
      <c r="R93" s="77"/>
      <c r="S93" s="77"/>
      <c r="T93" s="77"/>
      <c r="U93" s="53" t="n">
        <f aca="false">IF(N93&lt;&gt;0,R93/N93,0)</f>
        <v>0</v>
      </c>
      <c r="V93" s="59" t="n">
        <f aca="false">S93/3600</f>
        <v>0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 t="n">
        <f aca="false">IF(D94&lt;&gt;0,H94/D94,0)</f>
        <v>0</v>
      </c>
      <c r="L94" s="66" t="n">
        <f aca="false">I94/3600</f>
        <v>0</v>
      </c>
      <c r="N94" s="78"/>
      <c r="O94" s="79"/>
      <c r="P94" s="79"/>
      <c r="Q94" s="79"/>
      <c r="R94" s="79"/>
      <c r="S94" s="79"/>
      <c r="T94" s="79"/>
      <c r="U94" s="65" t="n">
        <f aca="false">IF(N94&lt;&gt;0,R94/N94,0)</f>
        <v>0</v>
      </c>
      <c r="V94" s="66" t="n">
        <f aca="false">S94/3600</f>
        <v>0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 t="n">
        <f aca="false">IF(D95&lt;&gt;0,H95/D95,0)</f>
        <v>0</v>
      </c>
      <c r="L95" s="54" t="n">
        <f aca="false">I95/3600</f>
        <v>0</v>
      </c>
      <c r="N95" s="74"/>
      <c r="O95" s="75"/>
      <c r="P95" s="75"/>
      <c r="Q95" s="75"/>
      <c r="R95" s="75"/>
      <c r="S95" s="75"/>
      <c r="T95" s="75"/>
      <c r="U95" s="53" t="n">
        <f aca="false">IF(N95&lt;&gt;0,R95/N95,0)</f>
        <v>0</v>
      </c>
      <c r="V95" s="54" t="n">
        <f aca="false">S95/3600</f>
        <v>0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 t="n">
        <f aca="false">IF(D96&lt;&gt;0,H96/D96,0)</f>
        <v>0</v>
      </c>
      <c r="L96" s="59" t="n">
        <f aca="false">I96/3600</f>
        <v>0</v>
      </c>
      <c r="N96" s="76"/>
      <c r="O96" s="77"/>
      <c r="P96" s="77"/>
      <c r="Q96" s="77"/>
      <c r="R96" s="77"/>
      <c r="S96" s="77"/>
      <c r="T96" s="77"/>
      <c r="U96" s="53" t="n">
        <f aca="false">IF(N96&lt;&gt;0,R96/N96,0)</f>
        <v>0</v>
      </c>
      <c r="V96" s="59" t="n">
        <f aca="false">S96/3600</f>
        <v>0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 t="n">
        <f aca="false">IF(D97&lt;&gt;0,H97/D97,0)</f>
        <v>0</v>
      </c>
      <c r="L97" s="59" t="n">
        <f aca="false">I97/3600</f>
        <v>0</v>
      </c>
      <c r="N97" s="76"/>
      <c r="O97" s="77"/>
      <c r="P97" s="77"/>
      <c r="Q97" s="77"/>
      <c r="R97" s="77"/>
      <c r="S97" s="77"/>
      <c r="T97" s="77"/>
      <c r="U97" s="53" t="n">
        <f aca="false">IF(N97&lt;&gt;0,R97/N97,0)</f>
        <v>0</v>
      </c>
      <c r="V97" s="59" t="n">
        <f aca="false">S97/3600</f>
        <v>0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 t="n">
        <f aca="false">IF(D98&lt;&gt;0,H98/D98,0)</f>
        <v>0</v>
      </c>
      <c r="L98" s="66" t="n">
        <f aca="false">I98/3600</f>
        <v>0</v>
      </c>
      <c r="N98" s="78"/>
      <c r="O98" s="79"/>
      <c r="P98" s="79"/>
      <c r="Q98" s="79"/>
      <c r="R98" s="79"/>
      <c r="S98" s="79"/>
      <c r="T98" s="79"/>
      <c r="U98" s="65" t="n">
        <f aca="false">IF(N98&lt;&gt;0,R98/N98,0)</f>
        <v>0</v>
      </c>
      <c r="V98" s="66" t="n">
        <f aca="false">S98/3600</f>
        <v>0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2</v>
      </c>
      <c r="J106" s="80" t="e">
        <f aca="false">GEOMEAN(J3:J98)</f>
        <v>#NUM!</v>
      </c>
      <c r="L106" s="80" t="n">
        <f aca="false">GEOMEAN(L3:L98)</f>
        <v>0</v>
      </c>
      <c r="T106" s="80" t="e">
        <f aca="false">GEOMEAN(T3:T98)</f>
        <v>#NUM!</v>
      </c>
      <c r="V106" s="80" t="n">
        <f aca="false">GEOMEAN(V3:V98)</f>
        <v>0</v>
      </c>
    </row>
    <row r="107" customFormat="false" ht="12" hidden="false" customHeight="false" outlineLevel="0" collapsed="false">
      <c r="B107" s="1" t="s">
        <v>103</v>
      </c>
      <c r="T107" s="81" t="e">
        <f aca="false">T106/J106</f>
        <v>#NUM!</v>
      </c>
      <c r="V107" s="81" t="e">
        <f aca="false">V106/L106</f>
        <v>#DIV/0!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</v>
      </c>
      <c r="L108" s="80" t="n">
        <f aca="false">SUM(L3:L98)</f>
        <v>0</v>
      </c>
      <c r="T108" s="80" t="n">
        <f aca="false">SUM(T3:T98)/3600</f>
        <v>0</v>
      </c>
      <c r="V108" s="80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V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40</v>
      </c>
      <c r="C3" s="130" t="n">
        <v>22</v>
      </c>
      <c r="D3" s="74" t="n">
        <v>14449.9056</v>
      </c>
      <c r="E3" s="75" t="n">
        <v>41.858</v>
      </c>
      <c r="F3" s="75" t="n">
        <v>41.7089</v>
      </c>
      <c r="G3" s="75" t="n">
        <v>44.4985</v>
      </c>
      <c r="H3" s="52" t="n">
        <v>474.725</v>
      </c>
      <c r="I3" s="75" t="n">
        <v>13705.263</v>
      </c>
      <c r="J3" s="75" t="n">
        <v>36.098</v>
      </c>
      <c r="K3" s="53" t="n">
        <f aca="false">IF(D3&lt;&gt;0,H3/D3,0)</f>
        <v>0.0328531558019313</v>
      </c>
      <c r="L3" s="54" t="n">
        <f aca="false">I3/3600</f>
        <v>3.8070175</v>
      </c>
      <c r="N3" s="74" t="n">
        <v>14419.0368</v>
      </c>
      <c r="O3" s="75" t="n">
        <v>41.8598</v>
      </c>
      <c r="P3" s="75" t="n">
        <v>41.7076</v>
      </c>
      <c r="Q3" s="75" t="n">
        <v>44.5006</v>
      </c>
      <c r="R3" s="52" t="n">
        <v>448.828</v>
      </c>
      <c r="S3" s="75" t="n">
        <v>20681.297</v>
      </c>
      <c r="T3" s="75" t="n">
        <v>48.344</v>
      </c>
      <c r="U3" s="53" t="n">
        <f aca="false">IF(N3&lt;&gt;0,R3/N3,0)</f>
        <v>0.0311274606081871</v>
      </c>
      <c r="V3" s="54" t="n">
        <f aca="false">S3/3600</f>
        <v>5.74480472222222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-0.0545515824951289</v>
      </c>
    </row>
    <row r="4" customFormat="false" ht="12" hidden="false" customHeight="false" outlineLevel="0" collapsed="false">
      <c r="A4" s="131" t="s">
        <v>94</v>
      </c>
      <c r="B4" s="131"/>
      <c r="C4" s="131" t="n">
        <v>27</v>
      </c>
      <c r="D4" s="76" t="n">
        <v>5932.6368</v>
      </c>
      <c r="E4" s="77" t="n">
        <v>39.405</v>
      </c>
      <c r="F4" s="77" t="n">
        <v>40.0621</v>
      </c>
      <c r="G4" s="77" t="n">
        <v>42.5931</v>
      </c>
      <c r="H4" s="58" t="n">
        <v>243.843</v>
      </c>
      <c r="I4" s="77" t="n">
        <v>11983.145</v>
      </c>
      <c r="J4" s="77" t="n">
        <v>32.292</v>
      </c>
      <c r="K4" s="53" t="n">
        <f aca="false">IF(D4&lt;&gt;0,H4/D4,0)</f>
        <v>0.0411019599244639</v>
      </c>
      <c r="L4" s="59" t="n">
        <f aca="false">I4/3600</f>
        <v>3.32865138888889</v>
      </c>
      <c r="N4" s="76" t="n">
        <v>5922.7584</v>
      </c>
      <c r="O4" s="77" t="n">
        <v>39.4056</v>
      </c>
      <c r="P4" s="77" t="n">
        <v>40.0632</v>
      </c>
      <c r="Q4" s="77" t="n">
        <v>42.5959</v>
      </c>
      <c r="R4" s="58" t="n">
        <v>230.797</v>
      </c>
      <c r="S4" s="77" t="n">
        <v>18146.797</v>
      </c>
      <c r="T4" s="77" t="n">
        <v>44.406</v>
      </c>
      <c r="U4" s="53" t="n">
        <f aca="false">IF(N4&lt;&gt;0,R4/N4,0)</f>
        <v>0.0389678228306594</v>
      </c>
      <c r="V4" s="59" t="n">
        <f aca="false">S4/3600</f>
        <v>5.04077694444444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-0.0535016383492657</v>
      </c>
    </row>
    <row r="5" customFormat="false" ht="12" hidden="false" customHeight="false" outlineLevel="0" collapsed="false">
      <c r="A5" s="131"/>
      <c r="B5" s="131"/>
      <c r="C5" s="131" t="n">
        <v>32</v>
      </c>
      <c r="D5" s="76" t="n">
        <v>2893.104</v>
      </c>
      <c r="E5" s="77" t="n">
        <v>36.8812</v>
      </c>
      <c r="F5" s="77" t="n">
        <v>38.7995</v>
      </c>
      <c r="G5" s="77" t="n">
        <v>41.0643</v>
      </c>
      <c r="H5" s="58" t="n">
        <v>147.253</v>
      </c>
      <c r="I5" s="77" t="n">
        <v>11004.196</v>
      </c>
      <c r="J5" s="77" t="n">
        <v>29.468</v>
      </c>
      <c r="K5" s="53" t="n">
        <f aca="false">IF(D5&lt;&gt;0,H5/D5,0)</f>
        <v>0.0508979283150554</v>
      </c>
      <c r="L5" s="59" t="n">
        <f aca="false">I5/3600</f>
        <v>3.05672111111111</v>
      </c>
      <c r="N5" s="76" t="n">
        <v>2887.2416</v>
      </c>
      <c r="O5" s="77" t="n">
        <v>36.8804</v>
      </c>
      <c r="P5" s="77" t="n">
        <v>38.8062</v>
      </c>
      <c r="Q5" s="77" t="n">
        <v>41.0661</v>
      </c>
      <c r="R5" s="58" t="n">
        <v>138.901</v>
      </c>
      <c r="S5" s="77" t="n">
        <v>16702.25</v>
      </c>
      <c r="T5" s="77" t="n">
        <v>40.844</v>
      </c>
      <c r="U5" s="53" t="n">
        <f aca="false">IF(N5&lt;&gt;0,R5/N5,0)</f>
        <v>0.048108547618599</v>
      </c>
      <c r="V5" s="59" t="n">
        <f aca="false">S5/3600</f>
        <v>4.63951388888889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-0.0567187086171418</v>
      </c>
    </row>
    <row r="6" customFormat="false" ht="12.75" hidden="false" customHeight="false" outlineLevel="0" collapsed="false">
      <c r="A6" s="131"/>
      <c r="B6" s="132"/>
      <c r="C6" s="132" t="n">
        <v>37</v>
      </c>
      <c r="D6" s="78" t="n">
        <v>1515</v>
      </c>
      <c r="E6" s="79" t="n">
        <v>34.2123</v>
      </c>
      <c r="F6" s="79" t="n">
        <v>37.8357</v>
      </c>
      <c r="G6" s="79" t="n">
        <v>39.9742</v>
      </c>
      <c r="H6" s="64" t="n">
        <v>91.398</v>
      </c>
      <c r="I6" s="79" t="n">
        <v>10375.921</v>
      </c>
      <c r="J6" s="79" t="n">
        <v>26.098</v>
      </c>
      <c r="K6" s="65" t="n">
        <f aca="false">IF(D6&lt;&gt;0,H6/D6,0)</f>
        <v>0.0603287128712871</v>
      </c>
      <c r="L6" s="66" t="n">
        <f aca="false">I6/3600</f>
        <v>2.88220027777778</v>
      </c>
      <c r="N6" s="78" t="n">
        <v>1510.5808</v>
      </c>
      <c r="O6" s="79" t="n">
        <v>34.2174</v>
      </c>
      <c r="P6" s="79" t="n">
        <v>37.8204</v>
      </c>
      <c r="Q6" s="79" t="n">
        <v>39.9656</v>
      </c>
      <c r="R6" s="64" t="n">
        <v>87.065</v>
      </c>
      <c r="S6" s="79" t="n">
        <v>15721.609</v>
      </c>
      <c r="T6" s="79" t="n">
        <v>34.984</v>
      </c>
      <c r="U6" s="65" t="n">
        <f aca="false">IF(N6&lt;&gt;0,R6/N6,0)</f>
        <v>0.0576367712339519</v>
      </c>
      <c r="V6" s="66" t="n">
        <f aca="false">S6/3600</f>
        <v>4.36711361111111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-0.0474080395632289</v>
      </c>
    </row>
    <row r="7" customFormat="false" ht="12" hidden="false" customHeight="false" outlineLevel="0" collapsed="false">
      <c r="A7" s="131"/>
      <c r="B7" s="130" t="s">
        <v>74</v>
      </c>
      <c r="C7" s="130" t="n">
        <v>22</v>
      </c>
      <c r="D7" s="74" t="n">
        <v>36258.2576</v>
      </c>
      <c r="E7" s="75" t="n">
        <v>40.2686</v>
      </c>
      <c r="F7" s="75" t="n">
        <v>45.1817</v>
      </c>
      <c r="G7" s="75" t="n">
        <v>44.8376</v>
      </c>
      <c r="H7" s="52" t="n">
        <v>1456.561</v>
      </c>
      <c r="I7" s="75" t="n">
        <v>19084.012</v>
      </c>
      <c r="J7" s="75" t="n">
        <v>49.108</v>
      </c>
      <c r="K7" s="53" t="n">
        <f aca="false">IF(D7&lt;&gt;0,H7/D7,0)</f>
        <v>0.0401718421240407</v>
      </c>
      <c r="L7" s="54" t="n">
        <f aca="false">I7/3600</f>
        <v>5.30111444444444</v>
      </c>
      <c r="N7" s="74" t="n">
        <v>36187.1744</v>
      </c>
      <c r="O7" s="75" t="n">
        <v>40.2671</v>
      </c>
      <c r="P7" s="75" t="n">
        <v>45.1834</v>
      </c>
      <c r="Q7" s="75" t="n">
        <v>44.8327</v>
      </c>
      <c r="R7" s="52" t="n">
        <v>1386.774</v>
      </c>
      <c r="S7" s="75" t="n">
        <v>28578.906</v>
      </c>
      <c r="T7" s="75" t="n">
        <v>68.015</v>
      </c>
      <c r="U7" s="53" t="n">
        <f aca="false">IF(N7&lt;&gt;0,R7/N7,0)</f>
        <v>0.0383222515433534</v>
      </c>
      <c r="V7" s="54" t="n">
        <f aca="false">S7/3600</f>
        <v>7.938585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-0.0479121712032658</v>
      </c>
    </row>
    <row r="8" customFormat="false" ht="12" hidden="false" customHeight="false" outlineLevel="0" collapsed="false">
      <c r="A8" s="131"/>
      <c r="B8" s="131"/>
      <c r="C8" s="131" t="n">
        <v>27</v>
      </c>
      <c r="D8" s="76" t="n">
        <v>17389.36</v>
      </c>
      <c r="E8" s="77" t="n">
        <v>37.3056</v>
      </c>
      <c r="F8" s="77" t="n">
        <v>43.3262</v>
      </c>
      <c r="G8" s="77" t="n">
        <v>43.4994</v>
      </c>
      <c r="H8" s="58" t="n">
        <v>780.305</v>
      </c>
      <c r="I8" s="77" t="n">
        <v>16607.336</v>
      </c>
      <c r="J8" s="77" t="n">
        <v>42.073</v>
      </c>
      <c r="K8" s="53" t="n">
        <f aca="false">IF(D8&lt;&gt;0,H8/D8,0)</f>
        <v>0.0448725542515653</v>
      </c>
      <c r="L8" s="59" t="n">
        <f aca="false">I8/3600</f>
        <v>4.61314888888889</v>
      </c>
      <c r="N8" s="76" t="n">
        <v>17355.72</v>
      </c>
      <c r="O8" s="77" t="n">
        <v>37.3065</v>
      </c>
      <c r="P8" s="77" t="n">
        <v>43.3205</v>
      </c>
      <c r="Q8" s="77" t="n">
        <v>43.4959</v>
      </c>
      <c r="R8" s="58" t="n">
        <v>747.354</v>
      </c>
      <c r="S8" s="77" t="n">
        <v>24882.703</v>
      </c>
      <c r="T8" s="77" t="n">
        <v>58.968</v>
      </c>
      <c r="U8" s="53" t="n">
        <f aca="false">IF(N8&lt;&gt;0,R8/N8,0)</f>
        <v>0.0430609620344186</v>
      </c>
      <c r="V8" s="59" t="n">
        <f aca="false">S8/3600</f>
        <v>6.91186194444444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-0.0422283594235586</v>
      </c>
    </row>
    <row r="9" customFormat="false" ht="12" hidden="false" customHeight="false" outlineLevel="0" collapsed="false">
      <c r="A9" s="131"/>
      <c r="B9" s="131"/>
      <c r="C9" s="131" t="n">
        <v>32</v>
      </c>
      <c r="D9" s="76" t="n">
        <v>9112.9312</v>
      </c>
      <c r="E9" s="77" t="n">
        <v>34.3884</v>
      </c>
      <c r="F9" s="77" t="n">
        <v>41.7584</v>
      </c>
      <c r="G9" s="77" t="n">
        <v>42.2557</v>
      </c>
      <c r="H9" s="58" t="n">
        <v>431.805</v>
      </c>
      <c r="I9" s="77" t="n">
        <v>14961.471</v>
      </c>
      <c r="J9" s="77" t="n">
        <v>37.096</v>
      </c>
      <c r="K9" s="53" t="n">
        <f aca="false">IF(D9&lt;&gt;0,H9/D9,0)</f>
        <v>0.0473837660488428</v>
      </c>
      <c r="L9" s="59" t="n">
        <f aca="false">I9/3600</f>
        <v>4.15596416666667</v>
      </c>
      <c r="N9" s="76" t="n">
        <v>9086.456</v>
      </c>
      <c r="O9" s="77" t="n">
        <v>34.3866</v>
      </c>
      <c r="P9" s="77" t="n">
        <v>41.7744</v>
      </c>
      <c r="Q9" s="77" t="n">
        <v>42.2485</v>
      </c>
      <c r="R9" s="58" t="n">
        <v>413.527</v>
      </c>
      <c r="S9" s="77" t="n">
        <v>22508.968</v>
      </c>
      <c r="T9" s="77" t="n">
        <v>49.656</v>
      </c>
      <c r="U9" s="53" t="n">
        <f aca="false">IF(N9&lt;&gt;0,R9/N9,0)</f>
        <v>0.045510262747104</v>
      </c>
      <c r="V9" s="59" t="n">
        <f aca="false">S9/3600</f>
        <v>6.25249111111111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-0.0423292921573396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78" t="n">
        <v>5100.6816</v>
      </c>
      <c r="E10" s="79" t="n">
        <v>31.6636</v>
      </c>
      <c r="F10" s="79" t="n">
        <v>40.5516</v>
      </c>
      <c r="G10" s="79" t="n">
        <v>41.2594</v>
      </c>
      <c r="H10" s="64" t="n">
        <v>252.729</v>
      </c>
      <c r="I10" s="79" t="n">
        <v>13782.78</v>
      </c>
      <c r="J10" s="79" t="n">
        <v>33.384</v>
      </c>
      <c r="K10" s="65" t="n">
        <f aca="false">IF(D10&lt;&gt;0,H10/D10,0)</f>
        <v>0.0495480839266658</v>
      </c>
      <c r="L10" s="66" t="n">
        <f aca="false">I10/3600</f>
        <v>3.82855</v>
      </c>
      <c r="N10" s="78" t="n">
        <v>5092.6976</v>
      </c>
      <c r="O10" s="79" t="n">
        <v>31.6666</v>
      </c>
      <c r="P10" s="79" t="n">
        <v>40.5479</v>
      </c>
      <c r="Q10" s="79" t="n">
        <v>41.2687</v>
      </c>
      <c r="R10" s="64" t="n">
        <v>244.304</v>
      </c>
      <c r="S10" s="79" t="n">
        <v>20500.765</v>
      </c>
      <c r="T10" s="79" t="n">
        <v>45.5</v>
      </c>
      <c r="U10" s="65" t="n">
        <f aca="false">IF(N10&lt;&gt;0,R10/N10,0)</f>
        <v>0.0479714326646844</v>
      </c>
      <c r="V10" s="66" t="n">
        <f aca="false">S10/3600</f>
        <v>5.69465694444445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-0.033336103098576</v>
      </c>
    </row>
    <row r="11" customFormat="false" ht="12" hidden="false" customHeight="false" outlineLevel="0" collapsed="false">
      <c r="A11" s="131"/>
      <c r="B11" s="130" t="s">
        <v>71</v>
      </c>
      <c r="C11" s="130" t="n">
        <v>22</v>
      </c>
      <c r="D11" s="74" t="n">
        <v>230660.6912</v>
      </c>
      <c r="E11" s="75" t="n">
        <v>39.1419</v>
      </c>
      <c r="F11" s="75" t="n">
        <v>39.7304</v>
      </c>
      <c r="G11" s="75" t="n">
        <v>38.0433</v>
      </c>
      <c r="H11" s="52" t="n">
        <v>902.706</v>
      </c>
      <c r="I11" s="75" t="n">
        <v>52785.578</v>
      </c>
      <c r="J11" s="75" t="n">
        <v>129.776</v>
      </c>
      <c r="K11" s="53" t="n">
        <f aca="false">IF(D11&lt;&gt;0,H11/D11,0)</f>
        <v>0.00391356669965619</v>
      </c>
      <c r="L11" s="54" t="n">
        <f aca="false">I11/3600</f>
        <v>14.6626605555556</v>
      </c>
      <c r="N11" s="74" t="n">
        <v>230623.4</v>
      </c>
      <c r="O11" s="75" t="n">
        <v>39.1413</v>
      </c>
      <c r="P11" s="75" t="n">
        <v>39.7321</v>
      </c>
      <c r="Q11" s="75" t="n">
        <v>38.0427</v>
      </c>
      <c r="R11" s="52" t="n">
        <v>887.756</v>
      </c>
      <c r="S11" s="75" t="n">
        <v>78506.11</v>
      </c>
      <c r="T11" s="75" t="n">
        <v>178.922</v>
      </c>
      <c r="U11" s="53" t="n">
        <f aca="false">IF(N11&lt;&gt;0,R11/N11,0)</f>
        <v>0.00384937521517764</v>
      </c>
      <c r="V11" s="54" t="n">
        <f aca="false">S11/3600</f>
        <v>21.8072527777778</v>
      </c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-0.0165613167520766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6" t="n">
        <v>106410.632</v>
      </c>
      <c r="E12" s="77" t="n">
        <v>33.7147</v>
      </c>
      <c r="F12" s="77" t="n">
        <v>38.4033</v>
      </c>
      <c r="G12" s="77" t="n">
        <v>36.719</v>
      </c>
      <c r="H12" s="58" t="n">
        <v>761.143</v>
      </c>
      <c r="I12" s="77" t="n">
        <v>43959.941</v>
      </c>
      <c r="J12" s="77" t="n">
        <v>110.728</v>
      </c>
      <c r="K12" s="53" t="n">
        <f aca="false">IF(D12&lt;&gt;0,H12/D12,0)</f>
        <v>0.00715288487338371</v>
      </c>
      <c r="L12" s="59" t="n">
        <f aca="false">I12/3600</f>
        <v>12.2110947222222</v>
      </c>
      <c r="N12" s="76" t="n">
        <v>106400.36</v>
      </c>
      <c r="O12" s="77" t="n">
        <v>33.7152</v>
      </c>
      <c r="P12" s="77" t="n">
        <v>38.4044</v>
      </c>
      <c r="Q12" s="77" t="n">
        <v>36.7188</v>
      </c>
      <c r="R12" s="58" t="n">
        <v>751.729</v>
      </c>
      <c r="S12" s="77" t="n">
        <v>65383.86</v>
      </c>
      <c r="T12" s="77" t="n">
        <v>152.109</v>
      </c>
      <c r="U12" s="53" t="n">
        <f aca="false">IF(N12&lt;&gt;0,R12/N12,0)</f>
        <v>0.00706509827598328</v>
      </c>
      <c r="V12" s="59" t="n">
        <f aca="false">S12/3600</f>
        <v>18.1621833333333</v>
      </c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-0.0123682409218767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6" t="n">
        <v>29942.656</v>
      </c>
      <c r="E13" s="77" t="n">
        <v>29.5599</v>
      </c>
      <c r="F13" s="77" t="n">
        <v>37.488</v>
      </c>
      <c r="G13" s="77" t="n">
        <v>35.7303</v>
      </c>
      <c r="H13" s="58" t="n">
        <v>412.296</v>
      </c>
      <c r="I13" s="77" t="n">
        <v>32170.672</v>
      </c>
      <c r="J13" s="77" t="n">
        <v>83.428</v>
      </c>
      <c r="K13" s="53" t="n">
        <f aca="false">IF(D13&lt;&gt;0,H13/D13,0)</f>
        <v>0.0137695199784548</v>
      </c>
      <c r="L13" s="59" t="n">
        <f aca="false">I13/3600</f>
        <v>8.93629777777778</v>
      </c>
      <c r="N13" s="76" t="n">
        <v>29953.7728</v>
      </c>
      <c r="O13" s="77" t="n">
        <v>29.5602</v>
      </c>
      <c r="P13" s="77" t="n">
        <v>37.4834</v>
      </c>
      <c r="Q13" s="77" t="n">
        <v>35.7318</v>
      </c>
      <c r="R13" s="58" t="n">
        <v>406.143</v>
      </c>
      <c r="S13" s="77" t="n">
        <v>48131.157</v>
      </c>
      <c r="T13" s="77" t="n">
        <v>114.047</v>
      </c>
      <c r="U13" s="53" t="n">
        <f aca="false">IF(N13&lt;&gt;0,R13/N13,0)</f>
        <v>0.0135589931429272</v>
      </c>
      <c r="V13" s="59" t="n">
        <f aca="false">S13/3600</f>
        <v>13.3697658333333</v>
      </c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-0.0149237441061762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78" t="n">
        <v>8449.4224</v>
      </c>
      <c r="E14" s="79" t="n">
        <v>28.1037</v>
      </c>
      <c r="F14" s="79" t="n">
        <v>36.7409</v>
      </c>
      <c r="G14" s="79" t="n">
        <v>34.8949</v>
      </c>
      <c r="H14" s="64" t="n">
        <v>189.916</v>
      </c>
      <c r="I14" s="79" t="n">
        <v>26155.239</v>
      </c>
      <c r="J14" s="79" t="n">
        <v>64.786</v>
      </c>
      <c r="K14" s="65" t="n">
        <f aca="false">IF(D14&lt;&gt;0,H14/D14,0)</f>
        <v>0.0224768026747012</v>
      </c>
      <c r="L14" s="66" t="n">
        <f aca="false">I14/3600</f>
        <v>7.26534416666667</v>
      </c>
      <c r="N14" s="78" t="n">
        <v>8443.9728</v>
      </c>
      <c r="O14" s="79" t="n">
        <v>28.1048</v>
      </c>
      <c r="P14" s="79" t="n">
        <v>36.7429</v>
      </c>
      <c r="Q14" s="79" t="n">
        <v>34.8845</v>
      </c>
      <c r="R14" s="64" t="n">
        <v>183.684</v>
      </c>
      <c r="S14" s="79" t="n">
        <v>39191.141</v>
      </c>
      <c r="T14" s="79" t="n">
        <v>88.984</v>
      </c>
      <c r="U14" s="65" t="n">
        <f aca="false">IF(N14&lt;&gt;0,R14/N14,0)</f>
        <v>0.0217532676088203</v>
      </c>
      <c r="V14" s="66" t="n">
        <f aca="false">S14/3600</f>
        <v>10.8864280555556</v>
      </c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-0.0328145074664589</v>
      </c>
    </row>
    <row r="15" customFormat="false" ht="12" hidden="false" customHeight="false" outlineLevel="0" collapsed="false">
      <c r="A15" s="131"/>
      <c r="B15" s="130" t="s">
        <v>79</v>
      </c>
      <c r="C15" s="130" t="n">
        <v>22</v>
      </c>
      <c r="D15" s="74" t="n">
        <v>23527.5776</v>
      </c>
      <c r="E15" s="75" t="n">
        <v>41.5329</v>
      </c>
      <c r="F15" s="75" t="n">
        <v>46.8702</v>
      </c>
      <c r="G15" s="75" t="n">
        <v>46.5108</v>
      </c>
      <c r="H15" s="52" t="n">
        <v>467.369</v>
      </c>
      <c r="I15" s="75" t="n">
        <v>33520.293</v>
      </c>
      <c r="J15" s="75" t="n">
        <v>74.318</v>
      </c>
      <c r="K15" s="53" t="n">
        <f aca="false">IF(D15&lt;&gt;0,H15/D15,0)</f>
        <v>0.0198647309955106</v>
      </c>
      <c r="L15" s="54" t="n">
        <f aca="false">I15/3600</f>
        <v>9.3111925</v>
      </c>
      <c r="N15" s="74" t="n">
        <v>23499.6304</v>
      </c>
      <c r="O15" s="75" t="n">
        <v>41.5328</v>
      </c>
      <c r="P15" s="75" t="n">
        <v>46.8691</v>
      </c>
      <c r="Q15" s="75" t="n">
        <v>46.5132</v>
      </c>
      <c r="R15" s="52" t="n">
        <v>442.083</v>
      </c>
      <c r="S15" s="75" t="n">
        <v>49688.578</v>
      </c>
      <c r="T15" s="75" t="n">
        <v>98.063</v>
      </c>
      <c r="U15" s="53" t="n">
        <f aca="false">IF(N15&lt;&gt;0,R15/N15,0)</f>
        <v>0.0188123384272461</v>
      </c>
      <c r="V15" s="54" t="n">
        <f aca="false">S15/3600</f>
        <v>13.8023827777778</v>
      </c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-0.0541028609086182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6" t="n">
        <v>6281.032</v>
      </c>
      <c r="E16" s="77" t="n">
        <v>40.2008</v>
      </c>
      <c r="F16" s="77" t="n">
        <v>46.1376</v>
      </c>
      <c r="G16" s="77" t="n">
        <v>45.9628</v>
      </c>
      <c r="H16" s="58" t="n">
        <v>221.14</v>
      </c>
      <c r="I16" s="77" t="n">
        <v>27704.463</v>
      </c>
      <c r="J16" s="77" t="n">
        <v>63.414</v>
      </c>
      <c r="K16" s="53" t="n">
        <f aca="false">IF(D16&lt;&gt;0,H16/D16,0)</f>
        <v>0.0352075900902909</v>
      </c>
      <c r="L16" s="59" t="n">
        <f aca="false">I16/3600</f>
        <v>7.69568416666667</v>
      </c>
      <c r="N16" s="76" t="n">
        <v>6269.584</v>
      </c>
      <c r="O16" s="77" t="n">
        <v>40.2018</v>
      </c>
      <c r="P16" s="77" t="n">
        <v>46.1395</v>
      </c>
      <c r="Q16" s="77" t="n">
        <v>45.961</v>
      </c>
      <c r="R16" s="58" t="n">
        <v>212.116</v>
      </c>
      <c r="S16" s="77" t="n">
        <v>41430.343</v>
      </c>
      <c r="T16" s="77" t="n">
        <v>89.203</v>
      </c>
      <c r="U16" s="53" t="n">
        <f aca="false">IF(N16&lt;&gt;0,R16/N16,0)</f>
        <v>0.0338325477416046</v>
      </c>
      <c r="V16" s="59" t="n">
        <f aca="false">S16/3600</f>
        <v>11.5084286111111</v>
      </c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-0.0408067287691054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6" t="n">
        <v>2635.6672</v>
      </c>
      <c r="E17" s="77" t="n">
        <v>38.8971</v>
      </c>
      <c r="F17" s="77" t="n">
        <v>45.5131</v>
      </c>
      <c r="G17" s="77" t="n">
        <v>45.5234</v>
      </c>
      <c r="H17" s="58" t="n">
        <v>124.097</v>
      </c>
      <c r="I17" s="77" t="n">
        <v>25036.905</v>
      </c>
      <c r="J17" s="77" t="n">
        <v>57.876</v>
      </c>
      <c r="K17" s="53" t="n">
        <f aca="false">IF(D17&lt;&gt;0,H17/D17,0)</f>
        <v>0.0470837137556669</v>
      </c>
      <c r="L17" s="59" t="n">
        <f aca="false">I17/3600</f>
        <v>6.95469583333333</v>
      </c>
      <c r="N17" s="76" t="n">
        <v>2638.0384</v>
      </c>
      <c r="O17" s="77" t="n">
        <v>38.8987</v>
      </c>
      <c r="P17" s="77" t="n">
        <v>45.5034</v>
      </c>
      <c r="Q17" s="77" t="n">
        <v>45.5298</v>
      </c>
      <c r="R17" s="58" t="n">
        <v>120.936</v>
      </c>
      <c r="S17" s="77" t="n">
        <v>37875.937</v>
      </c>
      <c r="T17" s="77" t="n">
        <v>82.75</v>
      </c>
      <c r="U17" s="53" t="n">
        <f aca="false">IF(N17&lt;&gt;0,R17/N17,0)</f>
        <v>0.0458431537615222</v>
      </c>
      <c r="V17" s="59" t="n">
        <f aca="false">S17/3600</f>
        <v>10.5210936111111</v>
      </c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-0.025472009798786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78" t="n">
        <v>1284.6912</v>
      </c>
      <c r="E18" s="79" t="n">
        <v>37.1844</v>
      </c>
      <c r="F18" s="79" t="n">
        <v>45.0544</v>
      </c>
      <c r="G18" s="79" t="n">
        <v>45.1717</v>
      </c>
      <c r="H18" s="64" t="n">
        <v>71.055</v>
      </c>
      <c r="I18" s="79" t="n">
        <v>23498.024</v>
      </c>
      <c r="J18" s="79" t="n">
        <v>51.308</v>
      </c>
      <c r="K18" s="65" t="n">
        <f aca="false">IF(D18&lt;&gt;0,H18/D18,0)</f>
        <v>0.0553090112238645</v>
      </c>
      <c r="L18" s="66" t="n">
        <f aca="false">I18/3600</f>
        <v>6.52722888888889</v>
      </c>
      <c r="N18" s="78" t="n">
        <v>1281.4592</v>
      </c>
      <c r="O18" s="79" t="n">
        <v>37.185</v>
      </c>
      <c r="P18" s="79" t="n">
        <v>45.0288</v>
      </c>
      <c r="Q18" s="79" t="n">
        <v>45.164</v>
      </c>
      <c r="R18" s="64" t="n">
        <v>69.14</v>
      </c>
      <c r="S18" s="79" t="n">
        <v>35288.5</v>
      </c>
      <c r="T18" s="79" t="n">
        <v>67.906</v>
      </c>
      <c r="U18" s="65" t="n">
        <f aca="false">IF(N18&lt;&gt;0,R18/N18,0)</f>
        <v>0.0539541173062709</v>
      </c>
      <c r="V18" s="66" t="n">
        <f aca="false">S18/3600</f>
        <v>9.80236111111111</v>
      </c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-0.0269509534867357</v>
      </c>
    </row>
    <row r="19" customFormat="false" ht="12" hidden="false" customHeight="false" outlineLevel="0" collapsed="false">
      <c r="A19" s="130" t="s">
        <v>13</v>
      </c>
      <c r="B19" s="130" t="s">
        <v>69</v>
      </c>
      <c r="C19" s="130" t="n">
        <v>22</v>
      </c>
      <c r="D19" s="74" t="n">
        <v>5248.4432</v>
      </c>
      <c r="E19" s="75" t="n">
        <v>41.8416</v>
      </c>
      <c r="F19" s="75" t="n">
        <v>43.8034</v>
      </c>
      <c r="G19" s="75" t="n">
        <v>45.6625</v>
      </c>
      <c r="H19" s="75" t="n">
        <v>146.806</v>
      </c>
      <c r="I19" s="75" t="n">
        <v>12669</v>
      </c>
      <c r="J19" s="75" t="n">
        <v>31.418</v>
      </c>
      <c r="K19" s="53" t="n">
        <f aca="false">IF(D19&lt;&gt;0,H19/D19,0)</f>
        <v>0.0279713420543448</v>
      </c>
      <c r="L19" s="54" t="n">
        <f aca="false">I19/3600</f>
        <v>3.51916666666667</v>
      </c>
      <c r="N19" s="74" t="n">
        <v>5240.1112</v>
      </c>
      <c r="O19" s="75" t="n">
        <v>41.8417</v>
      </c>
      <c r="P19" s="75" t="n">
        <v>43.8017</v>
      </c>
      <c r="Q19" s="75" t="n">
        <v>45.6603</v>
      </c>
      <c r="R19" s="75" t="n">
        <v>139.797</v>
      </c>
      <c r="S19" s="75" t="n">
        <v>18803.359</v>
      </c>
      <c r="T19" s="75" t="n">
        <v>44.421</v>
      </c>
      <c r="U19" s="53" t="n">
        <f aca="false">IF(N19&lt;&gt;0,R19/N19,0)</f>
        <v>0.0266782506447573</v>
      </c>
      <c r="V19" s="54" t="n">
        <f aca="false">S19/3600</f>
        <v>5.22315527777778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477432802474014</v>
      </c>
    </row>
    <row r="20" customFormat="false" ht="12" hidden="false" customHeight="false" outlineLevel="0" collapsed="false">
      <c r="A20" s="131" t="s">
        <v>95</v>
      </c>
      <c r="B20" s="131"/>
      <c r="C20" s="131" t="n">
        <v>27</v>
      </c>
      <c r="D20" s="76" t="n">
        <v>2408.44</v>
      </c>
      <c r="E20" s="77" t="n">
        <v>39.9711</v>
      </c>
      <c r="F20" s="77" t="n">
        <v>42.4908</v>
      </c>
      <c r="G20" s="77" t="n">
        <v>43.7227</v>
      </c>
      <c r="H20" s="77" t="n">
        <v>82.347</v>
      </c>
      <c r="I20" s="77" t="n">
        <v>11087.298</v>
      </c>
      <c r="J20" s="77" t="n">
        <v>27.736</v>
      </c>
      <c r="K20" s="53" t="n">
        <f aca="false">IF(D20&lt;&gt;0,H20/D20,0)</f>
        <v>0.0341910116091744</v>
      </c>
      <c r="L20" s="59" t="n">
        <f aca="false">I20/3600</f>
        <v>3.079805</v>
      </c>
      <c r="N20" s="76" t="n">
        <v>2405.7776</v>
      </c>
      <c r="O20" s="77" t="n">
        <v>39.9712</v>
      </c>
      <c r="P20" s="77" t="n">
        <v>42.4896</v>
      </c>
      <c r="Q20" s="77" t="n">
        <v>43.7268</v>
      </c>
      <c r="R20" s="77" t="n">
        <v>78.637</v>
      </c>
      <c r="S20" s="77" t="n">
        <v>16598.25</v>
      </c>
      <c r="T20" s="77" t="n">
        <v>37.484</v>
      </c>
      <c r="U20" s="53" t="n">
        <f aca="false">IF(N20&lt;&gt;0,R20/N20,0)</f>
        <v>0.0326867288148331</v>
      </c>
      <c r="V20" s="59" t="n">
        <f aca="false">S20/3600</f>
        <v>4.610625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4505325027019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6" t="n">
        <v>1190.3504</v>
      </c>
      <c r="E21" s="77" t="n">
        <v>37.6492</v>
      </c>
      <c r="F21" s="77" t="n">
        <v>41.3682</v>
      </c>
      <c r="G21" s="77" t="n">
        <v>42.3314</v>
      </c>
      <c r="H21" s="77" t="n">
        <v>46.515</v>
      </c>
      <c r="I21" s="77" t="n">
        <v>9997.527</v>
      </c>
      <c r="J21" s="77" t="n">
        <v>25.833</v>
      </c>
      <c r="K21" s="53" t="n">
        <f aca="false">IF(D21&lt;&gt;0,H21/D21,0)</f>
        <v>0.0390767290034934</v>
      </c>
      <c r="L21" s="59" t="n">
        <f aca="false">I21/3600</f>
        <v>2.77709083333333</v>
      </c>
      <c r="N21" s="76" t="n">
        <v>1188.5088</v>
      </c>
      <c r="O21" s="77" t="n">
        <v>37.6511</v>
      </c>
      <c r="P21" s="77" t="n">
        <v>41.3758</v>
      </c>
      <c r="Q21" s="77" t="n">
        <v>42.3245</v>
      </c>
      <c r="R21" s="77" t="n">
        <v>44.71</v>
      </c>
      <c r="S21" s="77" t="n">
        <v>15047.984</v>
      </c>
      <c r="T21" s="77" t="n">
        <v>33.906</v>
      </c>
      <c r="U21" s="53" t="n">
        <f aca="false">IF(N21&lt;&gt;0,R21/N21,0)</f>
        <v>0.0376185687476609</v>
      </c>
      <c r="V21" s="59" t="n">
        <f aca="false">S21/3600</f>
        <v>4.17999555555556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388046866602171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78" t="n">
        <v>609.0888</v>
      </c>
      <c r="E22" s="79" t="n">
        <v>35.2582</v>
      </c>
      <c r="F22" s="79" t="n">
        <v>40.5117</v>
      </c>
      <c r="G22" s="79" t="n">
        <v>41.4453</v>
      </c>
      <c r="H22" s="79" t="n">
        <v>27.754</v>
      </c>
      <c r="I22" s="79" t="n">
        <v>9283.435</v>
      </c>
      <c r="J22" s="79" t="n">
        <v>22.573</v>
      </c>
      <c r="K22" s="65" t="n">
        <f aca="false">IF(D22&lt;&gt;0,H22/D22,0)</f>
        <v>0.0455664264389692</v>
      </c>
      <c r="L22" s="66" t="n">
        <f aca="false">I22/3600</f>
        <v>2.57873194444444</v>
      </c>
      <c r="N22" s="78" t="n">
        <v>608.6728</v>
      </c>
      <c r="O22" s="79" t="n">
        <v>35.2554</v>
      </c>
      <c r="P22" s="79" t="n">
        <v>40.5118</v>
      </c>
      <c r="Q22" s="79" t="n">
        <v>41.4486</v>
      </c>
      <c r="R22" s="79" t="n">
        <v>26.71</v>
      </c>
      <c r="S22" s="79" t="n">
        <v>13832.328</v>
      </c>
      <c r="T22" s="79" t="n">
        <v>29.546</v>
      </c>
      <c r="U22" s="65" t="n">
        <f aca="false">IF(N22&lt;&gt;0,R22/N22,0)</f>
        <v>0.0438823617549527</v>
      </c>
      <c r="V22" s="66" t="n">
        <f aca="false">S22/3600</f>
        <v>3.84231333333333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376161994667436</v>
      </c>
    </row>
    <row r="23" customFormat="false" ht="12" hidden="false" customHeight="false" outlineLevel="0" collapsed="false">
      <c r="A23" s="131"/>
      <c r="B23" s="130" t="s">
        <v>72</v>
      </c>
      <c r="C23" s="130" t="n">
        <v>22</v>
      </c>
      <c r="D23" s="74" t="n">
        <v>8281.6424</v>
      </c>
      <c r="E23" s="75" t="n">
        <v>40.1417</v>
      </c>
      <c r="F23" s="75" t="n">
        <v>42.7356</v>
      </c>
      <c r="G23" s="75" t="n">
        <v>44.1922</v>
      </c>
      <c r="H23" s="75" t="n">
        <v>249.136</v>
      </c>
      <c r="I23" s="75" t="n">
        <v>11888.219</v>
      </c>
      <c r="J23" s="75" t="n">
        <v>33.196</v>
      </c>
      <c r="K23" s="53" t="n">
        <f aca="false">IF(D23&lt;&gt;0,H23/D23,0)</f>
        <v>0.0300829217161079</v>
      </c>
      <c r="L23" s="54" t="n">
        <f aca="false">I23/3600</f>
        <v>3.30228305555556</v>
      </c>
      <c r="N23" s="74" t="n">
        <v>8262.1528</v>
      </c>
      <c r="O23" s="75" t="n">
        <v>40.1419</v>
      </c>
      <c r="P23" s="75" t="n">
        <v>42.737</v>
      </c>
      <c r="Q23" s="75" t="n">
        <v>44.1911</v>
      </c>
      <c r="R23" s="75" t="n">
        <v>230.868</v>
      </c>
      <c r="S23" s="75" t="n">
        <v>17757.39</v>
      </c>
      <c r="T23" s="75" t="n">
        <v>45.14</v>
      </c>
      <c r="U23" s="53" t="n">
        <f aca="false">IF(N23&lt;&gt;0,R23/N23,0)</f>
        <v>0.0279428383362748</v>
      </c>
      <c r="V23" s="54" t="n">
        <f aca="false">S23/3600</f>
        <v>4.93260833333333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0733254126260356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6" t="n">
        <v>3621.2392</v>
      </c>
      <c r="E24" s="77" t="n">
        <v>37.6249</v>
      </c>
      <c r="F24" s="77" t="n">
        <v>40.9837</v>
      </c>
      <c r="G24" s="77" t="n">
        <v>41.8257</v>
      </c>
      <c r="H24" s="77" t="n">
        <v>139.479</v>
      </c>
      <c r="I24" s="77" t="n">
        <v>10267.314</v>
      </c>
      <c r="J24" s="77" t="n">
        <v>28.501</v>
      </c>
      <c r="K24" s="53" t="n">
        <f aca="false">IF(D24&lt;&gt;0,H24/D24,0)</f>
        <v>0.0385169253663221</v>
      </c>
      <c r="L24" s="59" t="n">
        <f aca="false">I24/3600</f>
        <v>2.85203166666667</v>
      </c>
      <c r="N24" s="76" t="n">
        <v>3611.6936</v>
      </c>
      <c r="O24" s="77" t="n">
        <v>37.6259</v>
      </c>
      <c r="P24" s="77" t="n">
        <v>40.983</v>
      </c>
      <c r="Q24" s="77" t="n">
        <v>41.823</v>
      </c>
      <c r="R24" s="77" t="n">
        <v>129.765</v>
      </c>
      <c r="S24" s="77" t="n">
        <v>15222.718</v>
      </c>
      <c r="T24" s="77" t="n">
        <v>38.703</v>
      </c>
      <c r="U24" s="53" t="n">
        <f aca="false">IF(N24&lt;&gt;0,R24/N24,0)</f>
        <v>0.0359291275428237</v>
      </c>
      <c r="V24" s="59" t="n">
        <f aca="false">S24/3600</f>
        <v>4.22853277777778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0696448927795584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6" t="n">
        <v>1695.8728</v>
      </c>
      <c r="E25" s="77" t="n">
        <v>35.0395</v>
      </c>
      <c r="F25" s="77" t="n">
        <v>39.482</v>
      </c>
      <c r="G25" s="77" t="n">
        <v>40.1694</v>
      </c>
      <c r="H25" s="77" t="n">
        <v>80.093</v>
      </c>
      <c r="I25" s="77" t="n">
        <v>9326.335</v>
      </c>
      <c r="J25" s="77" t="n">
        <v>25.615</v>
      </c>
      <c r="K25" s="53" t="n">
        <f aca="false">IF(D25&lt;&gt;0,H25/D25,0)</f>
        <v>0.0472281883405406</v>
      </c>
      <c r="L25" s="59" t="n">
        <f aca="false">I25/3600</f>
        <v>2.59064861111111</v>
      </c>
      <c r="N25" s="76" t="n">
        <v>1688.9928</v>
      </c>
      <c r="O25" s="77" t="n">
        <v>35.0356</v>
      </c>
      <c r="P25" s="77" t="n">
        <v>39.4804</v>
      </c>
      <c r="Q25" s="77" t="n">
        <v>40.1744</v>
      </c>
      <c r="R25" s="77" t="n">
        <v>74.753</v>
      </c>
      <c r="S25" s="77" t="n">
        <v>13976.578</v>
      </c>
      <c r="T25" s="77" t="n">
        <v>34.593</v>
      </c>
      <c r="U25" s="53" t="n">
        <f aca="false">IF(N25&lt;&gt;0,R25/N25,0)</f>
        <v>0.0442589216484523</v>
      </c>
      <c r="V25" s="59" t="n">
        <f aca="false">S25/3600</f>
        <v>3.88238277777778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666724932266241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78" t="n">
        <v>797.6448</v>
      </c>
      <c r="E26" s="79" t="n">
        <v>32.535</v>
      </c>
      <c r="F26" s="79" t="n">
        <v>38.2946</v>
      </c>
      <c r="G26" s="79" t="n">
        <v>39.2296</v>
      </c>
      <c r="H26" s="79" t="n">
        <v>44.711</v>
      </c>
      <c r="I26" s="79" t="n">
        <v>8736.951</v>
      </c>
      <c r="J26" s="79" t="n">
        <v>22.37</v>
      </c>
      <c r="K26" s="65" t="n">
        <f aca="false">IF(D26&lt;&gt;0,H26/D26,0)</f>
        <v>0.0560537723056679</v>
      </c>
      <c r="L26" s="66" t="n">
        <f aca="false">I26/3600</f>
        <v>2.42693083333333</v>
      </c>
      <c r="N26" s="78" t="n">
        <v>794.4928</v>
      </c>
      <c r="O26" s="79" t="n">
        <v>32.5335</v>
      </c>
      <c r="P26" s="79" t="n">
        <v>38.298</v>
      </c>
      <c r="Q26" s="79" t="n">
        <v>39.2359</v>
      </c>
      <c r="R26" s="79" t="n">
        <v>42.096</v>
      </c>
      <c r="S26" s="79" t="n">
        <v>13095.156</v>
      </c>
      <c r="T26" s="79" t="n">
        <v>28.421</v>
      </c>
      <c r="U26" s="65" t="n">
        <f aca="false">IF(N26&lt;&gt;0,R26/N26,0)</f>
        <v>0.0529847469983365</v>
      </c>
      <c r="V26" s="66" t="n">
        <f aca="false">S26/3600</f>
        <v>3.63754333333333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584867258616448</v>
      </c>
    </row>
    <row r="27" customFormat="false" ht="12" hidden="false" customHeight="false" outlineLevel="0" collapsed="false">
      <c r="A27" s="131"/>
      <c r="B27" s="130" t="s">
        <v>61</v>
      </c>
      <c r="C27" s="130" t="n">
        <v>22</v>
      </c>
      <c r="D27" s="74" t="n">
        <v>20279.9224</v>
      </c>
      <c r="E27" s="75" t="n">
        <v>38.6122</v>
      </c>
      <c r="F27" s="75" t="n">
        <v>40.1711</v>
      </c>
      <c r="G27" s="75" t="n">
        <v>43.8227</v>
      </c>
      <c r="H27" s="75" t="n">
        <v>467.222</v>
      </c>
      <c r="I27" s="75" t="n">
        <v>26338.243</v>
      </c>
      <c r="J27" s="75" t="n">
        <v>62.15</v>
      </c>
      <c r="K27" s="53" t="n">
        <f aca="false">IF(D27&lt;&gt;0,H27/D27,0)</f>
        <v>0.0230386483135655</v>
      </c>
      <c r="L27" s="54" t="n">
        <f aca="false">I27/3600</f>
        <v>7.31617861111111</v>
      </c>
      <c r="N27" s="74" t="n">
        <v>20247.7112</v>
      </c>
      <c r="O27" s="75" t="n">
        <v>38.6121</v>
      </c>
      <c r="P27" s="75" t="n">
        <v>40.1715</v>
      </c>
      <c r="Q27" s="75" t="n">
        <v>43.8214</v>
      </c>
      <c r="R27" s="75" t="n">
        <v>436.431</v>
      </c>
      <c r="S27" s="75" t="n">
        <v>39920.172</v>
      </c>
      <c r="T27" s="75" t="n">
        <v>84.688</v>
      </c>
      <c r="U27" s="53" t="n">
        <f aca="false">IF(N27&lt;&gt;0,R27/N27,0)</f>
        <v>0.0215545844016187</v>
      </c>
      <c r="V27" s="54" t="n">
        <f aca="false">S27/3600</f>
        <v>11.0889366666667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0659022905599479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6" t="n">
        <v>6583.2136</v>
      </c>
      <c r="E28" s="77" t="n">
        <v>37.0349</v>
      </c>
      <c r="F28" s="77" t="n">
        <v>39.2538</v>
      </c>
      <c r="G28" s="77" t="n">
        <v>42.1695</v>
      </c>
      <c r="H28" s="77" t="n">
        <v>243.708</v>
      </c>
      <c r="I28" s="77" t="n">
        <v>21957.537</v>
      </c>
      <c r="J28" s="77" t="n">
        <v>50.746</v>
      </c>
      <c r="K28" s="53" t="n">
        <f aca="false">IF(D28&lt;&gt;0,H28/D28,0)</f>
        <v>0.0370196099971601</v>
      </c>
      <c r="L28" s="59" t="n">
        <f aca="false">I28/3600</f>
        <v>6.09931583333333</v>
      </c>
      <c r="N28" s="76" t="n">
        <v>6567.0184</v>
      </c>
      <c r="O28" s="77" t="n">
        <v>37.0347</v>
      </c>
      <c r="P28" s="77" t="n">
        <v>39.2552</v>
      </c>
      <c r="Q28" s="77" t="n">
        <v>42.1703</v>
      </c>
      <c r="R28" s="77" t="n">
        <v>228.602</v>
      </c>
      <c r="S28" s="77" t="n">
        <v>33318.359</v>
      </c>
      <c r="T28" s="77" t="n">
        <v>69.188</v>
      </c>
      <c r="U28" s="53" t="n">
        <f aca="false">IF(N28&lt;&gt;0,R28/N28,0)</f>
        <v>0.0348106227325326</v>
      </c>
      <c r="V28" s="59" t="n">
        <f aca="false">S28/3600</f>
        <v>9.25509972222222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0619840136556863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6" t="n">
        <v>3141.652</v>
      </c>
      <c r="E29" s="77" t="n">
        <v>35.1913</v>
      </c>
      <c r="F29" s="77" t="n">
        <v>38.4856</v>
      </c>
      <c r="G29" s="77" t="n">
        <v>40.7131</v>
      </c>
      <c r="H29" s="77" t="n">
        <v>143.608</v>
      </c>
      <c r="I29" s="77" t="n">
        <v>19791.442</v>
      </c>
      <c r="J29" s="77" t="n">
        <v>46.815</v>
      </c>
      <c r="K29" s="53" t="n">
        <f aca="false">IF(D29&lt;&gt;0,H29/D29,0)</f>
        <v>0.045710982629521</v>
      </c>
      <c r="L29" s="59" t="n">
        <f aca="false">I29/3600</f>
        <v>5.49762277777778</v>
      </c>
      <c r="N29" s="76" t="n">
        <v>3133.3488</v>
      </c>
      <c r="O29" s="77" t="n">
        <v>35.1906</v>
      </c>
      <c r="P29" s="77" t="n">
        <v>38.4883</v>
      </c>
      <c r="Q29" s="77" t="n">
        <v>40.7086</v>
      </c>
      <c r="R29" s="77" t="n">
        <v>135.34</v>
      </c>
      <c r="S29" s="77" t="n">
        <v>29968.344</v>
      </c>
      <c r="T29" s="77" t="n">
        <v>63.203</v>
      </c>
      <c r="U29" s="53" t="n">
        <f aca="false">IF(N29&lt;&gt;0,R29/N29,0)</f>
        <v>0.0431934038112833</v>
      </c>
      <c r="V29" s="59" t="n">
        <f aca="false">S29/3600</f>
        <v>8.32454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575733942398752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78" t="n">
        <v>1610.3288</v>
      </c>
      <c r="E30" s="79" t="n">
        <v>32.9869</v>
      </c>
      <c r="F30" s="79" t="n">
        <v>37.807</v>
      </c>
      <c r="G30" s="79" t="n">
        <v>39.5891</v>
      </c>
      <c r="H30" s="79" t="n">
        <v>86.105</v>
      </c>
      <c r="I30" s="79" t="n">
        <v>18345.413</v>
      </c>
      <c r="J30" s="79" t="n">
        <v>42.868</v>
      </c>
      <c r="K30" s="65" t="n">
        <f aca="false">IF(D30&lt;&gt;0,H30/D30,0)</f>
        <v>0.05347044653241</v>
      </c>
      <c r="L30" s="66" t="n">
        <f aca="false">I30/3600</f>
        <v>5.09594805555556</v>
      </c>
      <c r="N30" s="78" t="n">
        <v>1605.5376</v>
      </c>
      <c r="O30" s="79" t="n">
        <v>32.9884</v>
      </c>
      <c r="P30" s="79" t="n">
        <v>37.8099</v>
      </c>
      <c r="Q30" s="79" t="n">
        <v>39.5826</v>
      </c>
      <c r="R30" s="79" t="n">
        <v>81.335</v>
      </c>
      <c r="S30" s="79" t="n">
        <v>28087.469</v>
      </c>
      <c r="T30" s="79" t="n">
        <v>57.891</v>
      </c>
      <c r="U30" s="65" t="n">
        <f aca="false">IF(N30&lt;&gt;0,R30/N30,0)</f>
        <v>0.050659044048548</v>
      </c>
      <c r="V30" s="66" t="n">
        <f aca="false">S30/3600</f>
        <v>7.80207472222222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553974798211487</v>
      </c>
    </row>
    <row r="31" customFormat="false" ht="12" hidden="false" customHeight="false" outlineLevel="0" collapsed="false">
      <c r="A31" s="131"/>
      <c r="B31" s="130" t="s">
        <v>50</v>
      </c>
      <c r="C31" s="130" t="n">
        <v>22</v>
      </c>
      <c r="D31" s="74" t="n">
        <v>19142.3728</v>
      </c>
      <c r="E31" s="75" t="n">
        <v>39.291</v>
      </c>
      <c r="F31" s="75" t="n">
        <v>44.0389</v>
      </c>
      <c r="G31" s="75" t="n">
        <v>45.3836</v>
      </c>
      <c r="H31" s="75" t="n">
        <v>548.432</v>
      </c>
      <c r="I31" s="75" t="n">
        <v>30676.517</v>
      </c>
      <c r="J31" s="75" t="n">
        <v>71.042</v>
      </c>
      <c r="K31" s="53" t="n">
        <f aca="false">IF(D31&lt;&gt;0,H31/D31,0)</f>
        <v>0.0286501577275728</v>
      </c>
      <c r="L31" s="54" t="n">
        <f aca="false">I31/3600</f>
        <v>8.52125472222222</v>
      </c>
      <c r="N31" s="74" t="n">
        <v>19096.6968</v>
      </c>
      <c r="O31" s="75" t="n">
        <v>39.2917</v>
      </c>
      <c r="P31" s="75" t="n">
        <v>44.0408</v>
      </c>
      <c r="Q31" s="75" t="n">
        <v>45.3838</v>
      </c>
      <c r="R31" s="75" t="n">
        <v>494.52</v>
      </c>
      <c r="S31" s="75" t="n">
        <v>45524.39</v>
      </c>
      <c r="T31" s="75" t="n">
        <v>96.485</v>
      </c>
      <c r="U31" s="53" t="n">
        <f aca="false">IF(N31&lt;&gt;0,R31/N31,0)</f>
        <v>0.0258955779200516</v>
      </c>
      <c r="V31" s="54" t="n">
        <f aca="false">S31/3600</f>
        <v>12.6456638888889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0983020684423958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6" t="n">
        <v>6784.728</v>
      </c>
      <c r="E32" s="77" t="n">
        <v>37.5979</v>
      </c>
      <c r="F32" s="77" t="n">
        <v>42.8086</v>
      </c>
      <c r="G32" s="77" t="n">
        <v>43.4123</v>
      </c>
      <c r="H32" s="77" t="n">
        <v>294.44</v>
      </c>
      <c r="I32" s="77" t="n">
        <v>26059.814</v>
      </c>
      <c r="J32" s="77" t="n">
        <v>60.153</v>
      </c>
      <c r="K32" s="53" t="n">
        <f aca="false">IF(D32&lt;&gt;0,H32/D32,0)</f>
        <v>0.0433974656021583</v>
      </c>
      <c r="L32" s="59" t="n">
        <f aca="false">I32/3600</f>
        <v>7.23883722222222</v>
      </c>
      <c r="N32" s="76" t="n">
        <v>6758.56</v>
      </c>
      <c r="O32" s="77" t="n">
        <v>37.5983</v>
      </c>
      <c r="P32" s="77" t="n">
        <v>42.8079</v>
      </c>
      <c r="Q32" s="77" t="n">
        <v>43.4099</v>
      </c>
      <c r="R32" s="77" t="n">
        <v>271.31</v>
      </c>
      <c r="S32" s="77" t="n">
        <v>39020.812</v>
      </c>
      <c r="T32" s="77" t="n">
        <v>82.328</v>
      </c>
      <c r="U32" s="53" t="n">
        <f aca="false">IF(N32&lt;&gt;0,R32/N32,0)</f>
        <v>0.0401431665917</v>
      </c>
      <c r="V32" s="59" t="n">
        <f aca="false">S32/3600</f>
        <v>10.8391144444444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0785559027306072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6" t="n">
        <v>3147.0024</v>
      </c>
      <c r="E33" s="77" t="n">
        <v>35.7417</v>
      </c>
      <c r="F33" s="77" t="n">
        <v>41.6318</v>
      </c>
      <c r="G33" s="77" t="n">
        <v>41.6194</v>
      </c>
      <c r="H33" s="77" t="n">
        <v>168.476</v>
      </c>
      <c r="I33" s="77" t="n">
        <v>23478.525</v>
      </c>
      <c r="J33" s="77" t="n">
        <v>57.813</v>
      </c>
      <c r="K33" s="53" t="n">
        <f aca="false">IF(D33&lt;&gt;0,H33/D33,0)</f>
        <v>0.0535353897410437</v>
      </c>
      <c r="L33" s="59" t="n">
        <f aca="false">I33/3600</f>
        <v>6.5218125</v>
      </c>
      <c r="N33" s="76" t="n">
        <v>3135.644</v>
      </c>
      <c r="O33" s="77" t="n">
        <v>35.7418</v>
      </c>
      <c r="P33" s="77" t="n">
        <v>41.6363</v>
      </c>
      <c r="Q33" s="77" t="n">
        <v>41.621</v>
      </c>
      <c r="R33" s="77" t="n">
        <v>156.622</v>
      </c>
      <c r="S33" s="77" t="n">
        <v>35223.375</v>
      </c>
      <c r="T33" s="77" t="n">
        <v>80.468</v>
      </c>
      <c r="U33" s="53" t="n">
        <f aca="false">IF(N33&lt;&gt;0,R33/N33,0)</f>
        <v>0.0499489100165708</v>
      </c>
      <c r="V33" s="59" t="n">
        <f aca="false">S33/3600</f>
        <v>9.78427083333333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0703601699945392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78" t="n">
        <v>1656.9592</v>
      </c>
      <c r="E34" s="79" t="n">
        <v>33.7819</v>
      </c>
      <c r="F34" s="79" t="n">
        <v>40.6788</v>
      </c>
      <c r="G34" s="79" t="n">
        <v>40.2985</v>
      </c>
      <c r="H34" s="79" t="n">
        <v>98.558</v>
      </c>
      <c r="I34" s="79" t="n">
        <v>21774.299</v>
      </c>
      <c r="J34" s="79" t="n">
        <v>53.274</v>
      </c>
      <c r="K34" s="65" t="n">
        <f aca="false">IF(D34&lt;&gt;0,H34/D34,0)</f>
        <v>0.0594812473354806</v>
      </c>
      <c r="L34" s="66" t="n">
        <f aca="false">I34/3600</f>
        <v>6.04841638888889</v>
      </c>
      <c r="N34" s="78" t="n">
        <v>1650.2656</v>
      </c>
      <c r="O34" s="79" t="n">
        <v>33.7814</v>
      </c>
      <c r="P34" s="79" t="n">
        <v>40.6795</v>
      </c>
      <c r="Q34" s="79" t="n">
        <v>40.3098</v>
      </c>
      <c r="R34" s="79" t="n">
        <v>92.586</v>
      </c>
      <c r="S34" s="79" t="n">
        <v>32690.437</v>
      </c>
      <c r="T34" s="79" t="n">
        <v>71.562</v>
      </c>
      <c r="U34" s="65" t="n">
        <f aca="false">IF(N34&lt;&gt;0,R34/N34,0)</f>
        <v>0.0561036962777386</v>
      </c>
      <c r="V34" s="66" t="n">
        <f aca="false">S34/3600</f>
        <v>9.08067694444445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60593762048743</v>
      </c>
    </row>
    <row r="35" customFormat="false" ht="12" hidden="false" customHeight="false" outlineLevel="0" collapsed="false">
      <c r="A35" s="131"/>
      <c r="B35" s="130" t="s">
        <v>59</v>
      </c>
      <c r="C35" s="130" t="n">
        <v>22</v>
      </c>
      <c r="D35" s="74" t="n">
        <v>39952.2288</v>
      </c>
      <c r="E35" s="75" t="n">
        <v>37.4214</v>
      </c>
      <c r="F35" s="75" t="n">
        <v>42.373</v>
      </c>
      <c r="G35" s="75" t="n">
        <v>44.535</v>
      </c>
      <c r="H35" s="75" t="n">
        <v>823.186</v>
      </c>
      <c r="I35" s="75" t="n">
        <v>35885.382</v>
      </c>
      <c r="J35" s="75" t="n">
        <v>96.798</v>
      </c>
      <c r="K35" s="53" t="n">
        <f aca="false">IF(D35&lt;&gt;0,H35/D35,0)</f>
        <v>0.0206042572523513</v>
      </c>
      <c r="L35" s="54" t="n">
        <f aca="false">I35/3600</f>
        <v>9.96816166666667</v>
      </c>
      <c r="N35" s="74" t="n">
        <v>39926.2272</v>
      </c>
      <c r="O35" s="75" t="n">
        <v>37.4212</v>
      </c>
      <c r="P35" s="75" t="n">
        <v>42.3705</v>
      </c>
      <c r="Q35" s="75" t="n">
        <v>44.5354</v>
      </c>
      <c r="R35" s="75" t="n">
        <v>789.211</v>
      </c>
      <c r="S35" s="75" t="n">
        <v>53338.546</v>
      </c>
      <c r="T35" s="75" t="n">
        <v>131.593</v>
      </c>
      <c r="U35" s="53" t="n">
        <f aca="false">IF(N35&lt;&gt;0,R35/N35,0)</f>
        <v>0.0197667311776456</v>
      </c>
      <c r="V35" s="54" t="n">
        <f aca="false">S35/3600</f>
        <v>14.8162627777778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412725678036313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6" t="n">
        <v>7739.1168</v>
      </c>
      <c r="E36" s="77" t="n">
        <v>35.4314</v>
      </c>
      <c r="F36" s="77" t="n">
        <v>41.1117</v>
      </c>
      <c r="G36" s="77" t="n">
        <v>43.393</v>
      </c>
      <c r="H36" s="77" t="n">
        <v>218.326</v>
      </c>
      <c r="I36" s="77" t="n">
        <v>26743.766</v>
      </c>
      <c r="J36" s="77" t="n">
        <v>66.69</v>
      </c>
      <c r="K36" s="53" t="n">
        <f aca="false">IF(D36&lt;&gt;0,H36/D36,0)</f>
        <v>0.0282107126229184</v>
      </c>
      <c r="L36" s="59" t="n">
        <f aca="false">I36/3600</f>
        <v>7.42882388888889</v>
      </c>
      <c r="N36" s="76" t="n">
        <v>7725.8128</v>
      </c>
      <c r="O36" s="77" t="n">
        <v>35.4305</v>
      </c>
      <c r="P36" s="77" t="n">
        <v>41.1107</v>
      </c>
      <c r="Q36" s="77" t="n">
        <v>43.3927</v>
      </c>
      <c r="R36" s="77" t="n">
        <v>209.532</v>
      </c>
      <c r="S36" s="77" t="n">
        <v>40285.5</v>
      </c>
      <c r="T36" s="77" t="n">
        <v>90.156</v>
      </c>
      <c r="U36" s="53" t="n">
        <f aca="false">IF(N36&lt;&gt;0,R36/N36,0)</f>
        <v>0.0271210299063938</v>
      </c>
      <c r="V36" s="59" t="n">
        <f aca="false">S36/3600</f>
        <v>11.1904166666667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402792154851002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6" t="n">
        <v>2461.3216</v>
      </c>
      <c r="E37" s="77" t="n">
        <v>34.0173</v>
      </c>
      <c r="F37" s="77" t="n">
        <v>39.8435</v>
      </c>
      <c r="G37" s="77" t="n">
        <v>42.3404</v>
      </c>
      <c r="H37" s="77" t="n">
        <v>94.417</v>
      </c>
      <c r="I37" s="77" t="n">
        <v>23662.027</v>
      </c>
      <c r="J37" s="77" t="n">
        <v>57.844</v>
      </c>
      <c r="K37" s="53" t="n">
        <f aca="false">IF(D37&lt;&gt;0,H37/D37,0)</f>
        <v>0.0383602857911782</v>
      </c>
      <c r="L37" s="59" t="n">
        <f aca="false">I37/3600</f>
        <v>6.57278527777778</v>
      </c>
      <c r="N37" s="76" t="n">
        <v>2456.4712</v>
      </c>
      <c r="O37" s="77" t="n">
        <v>34.0174</v>
      </c>
      <c r="P37" s="77" t="n">
        <v>39.8498</v>
      </c>
      <c r="Q37" s="77" t="n">
        <v>42.3558</v>
      </c>
      <c r="R37" s="77" t="n">
        <v>89.941</v>
      </c>
      <c r="S37" s="77" t="n">
        <v>35512.625</v>
      </c>
      <c r="T37" s="77" t="n">
        <v>81.015</v>
      </c>
      <c r="U37" s="53" t="n">
        <f aca="false">IF(N37&lt;&gt;0,R37/N37,0)</f>
        <v>0.0366139037168439</v>
      </c>
      <c r="V37" s="59" t="n">
        <f aca="false">S37/3600</f>
        <v>9.86461805555556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474067170107078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78" t="n">
        <v>1090.2</v>
      </c>
      <c r="E38" s="79" t="n">
        <v>32.261</v>
      </c>
      <c r="F38" s="79" t="n">
        <v>38.8937</v>
      </c>
      <c r="G38" s="79" t="n">
        <v>41.54</v>
      </c>
      <c r="H38" s="79" t="n">
        <v>51.815</v>
      </c>
      <c r="I38" s="79" t="n">
        <v>22364.636</v>
      </c>
      <c r="J38" s="79" t="n">
        <v>53.913</v>
      </c>
      <c r="K38" s="65" t="n">
        <f aca="false">IF(D38&lt;&gt;0,H38/D38,0)</f>
        <v>0.0475279765180701</v>
      </c>
      <c r="L38" s="66" t="n">
        <f aca="false">I38/3600</f>
        <v>6.21239888888889</v>
      </c>
      <c r="N38" s="78" t="n">
        <v>1088.248</v>
      </c>
      <c r="O38" s="79" t="n">
        <v>32.262</v>
      </c>
      <c r="P38" s="79" t="n">
        <v>38.8964</v>
      </c>
      <c r="Q38" s="79" t="n">
        <v>41.5296</v>
      </c>
      <c r="R38" s="79" t="n">
        <v>49.584</v>
      </c>
      <c r="S38" s="79" t="n">
        <v>33675.515</v>
      </c>
      <c r="T38" s="79" t="n">
        <v>73.656</v>
      </c>
      <c r="U38" s="65" t="n">
        <f aca="false">IF(N38&lt;&gt;0,R38/N38,0)</f>
        <v>0.0455631436951871</v>
      </c>
      <c r="V38" s="66" t="n">
        <f aca="false">S38/3600</f>
        <v>9.35430972222222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430570298176203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/>
      <c r="L39" s="54"/>
      <c r="N39" s="74"/>
      <c r="O39" s="75"/>
      <c r="P39" s="75"/>
      <c r="Q39" s="75"/>
      <c r="R39" s="75"/>
      <c r="S39" s="75"/>
      <c r="T39" s="75"/>
      <c r="U39" s="53"/>
      <c r="V39" s="54"/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/>
      <c r="L40" s="59"/>
      <c r="N40" s="76"/>
      <c r="O40" s="77"/>
      <c r="P40" s="77"/>
      <c r="Q40" s="77"/>
      <c r="R40" s="77"/>
      <c r="S40" s="77"/>
      <c r="T40" s="77"/>
      <c r="U40" s="53"/>
      <c r="V40" s="59"/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/>
      <c r="L41" s="59"/>
      <c r="N41" s="76"/>
      <c r="O41" s="77"/>
      <c r="P41" s="77"/>
      <c r="Q41" s="77"/>
      <c r="R41" s="77"/>
      <c r="S41" s="77"/>
      <c r="T41" s="77"/>
      <c r="U41" s="53"/>
      <c r="V41" s="59"/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/>
      <c r="L42" s="66"/>
      <c r="N42" s="78"/>
      <c r="O42" s="79"/>
      <c r="P42" s="79"/>
      <c r="Q42" s="79"/>
      <c r="R42" s="79"/>
      <c r="S42" s="79"/>
      <c r="T42" s="79"/>
      <c r="U42" s="65"/>
      <c r="V42" s="66"/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/>
      <c r="L43" s="54"/>
      <c r="N43" s="74"/>
      <c r="O43" s="75"/>
      <c r="P43" s="75"/>
      <c r="Q43" s="75"/>
      <c r="R43" s="75"/>
      <c r="S43" s="75"/>
      <c r="T43" s="75"/>
      <c r="U43" s="53"/>
      <c r="V43" s="54"/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/>
      <c r="L44" s="59"/>
      <c r="N44" s="76"/>
      <c r="O44" s="77"/>
      <c r="P44" s="77"/>
      <c r="Q44" s="77"/>
      <c r="R44" s="77"/>
      <c r="S44" s="77"/>
      <c r="T44" s="77"/>
      <c r="U44" s="53"/>
      <c r="V44" s="59"/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/>
      <c r="L45" s="59"/>
      <c r="N45" s="76"/>
      <c r="O45" s="77"/>
      <c r="P45" s="77"/>
      <c r="Q45" s="77"/>
      <c r="R45" s="77"/>
      <c r="S45" s="77"/>
      <c r="T45" s="77"/>
      <c r="U45" s="53"/>
      <c r="V45" s="59"/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/>
      <c r="L46" s="66"/>
      <c r="N46" s="78"/>
      <c r="O46" s="79"/>
      <c r="P46" s="79"/>
      <c r="Q46" s="79"/>
      <c r="R46" s="79"/>
      <c r="S46" s="79"/>
      <c r="T46" s="79"/>
      <c r="U46" s="65"/>
      <c r="V46" s="66"/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/>
      <c r="L47" s="54"/>
      <c r="N47" s="74"/>
      <c r="O47" s="75"/>
      <c r="P47" s="75"/>
      <c r="Q47" s="75"/>
      <c r="R47" s="75"/>
      <c r="S47" s="75"/>
      <c r="T47" s="75"/>
      <c r="U47" s="53"/>
      <c r="V47" s="54"/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/>
      <c r="L48" s="59"/>
      <c r="N48" s="76"/>
      <c r="O48" s="77"/>
      <c r="P48" s="77"/>
      <c r="Q48" s="77"/>
      <c r="R48" s="77"/>
      <c r="S48" s="77"/>
      <c r="T48" s="77"/>
      <c r="U48" s="53"/>
      <c r="V48" s="59"/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/>
      <c r="L49" s="59"/>
      <c r="N49" s="76"/>
      <c r="O49" s="77"/>
      <c r="P49" s="77"/>
      <c r="Q49" s="77"/>
      <c r="R49" s="77"/>
      <c r="S49" s="77"/>
      <c r="T49" s="77"/>
      <c r="U49" s="53"/>
      <c r="V49" s="59"/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/>
      <c r="L50" s="66"/>
      <c r="N50" s="78"/>
      <c r="O50" s="79"/>
      <c r="P50" s="79"/>
      <c r="Q50" s="79"/>
      <c r="R50" s="79"/>
      <c r="S50" s="79"/>
      <c r="T50" s="79"/>
      <c r="U50" s="65"/>
      <c r="V50" s="66"/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/>
      <c r="L51" s="54"/>
      <c r="N51" s="74"/>
      <c r="O51" s="75"/>
      <c r="P51" s="75"/>
      <c r="Q51" s="75"/>
      <c r="R51" s="75"/>
      <c r="S51" s="75"/>
      <c r="T51" s="75"/>
      <c r="U51" s="53"/>
      <c r="V51" s="54"/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/>
      <c r="L52" s="59"/>
      <c r="N52" s="76"/>
      <c r="O52" s="77"/>
      <c r="P52" s="77"/>
      <c r="Q52" s="77"/>
      <c r="R52" s="77"/>
      <c r="S52" s="77"/>
      <c r="T52" s="77"/>
      <c r="U52" s="53"/>
      <c r="V52" s="59"/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/>
      <c r="L53" s="59"/>
      <c r="N53" s="76"/>
      <c r="O53" s="77"/>
      <c r="P53" s="77"/>
      <c r="Q53" s="77"/>
      <c r="R53" s="77"/>
      <c r="S53" s="77"/>
      <c r="T53" s="77"/>
      <c r="U53" s="53"/>
      <c r="V53" s="59"/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/>
      <c r="L54" s="66"/>
      <c r="N54" s="78"/>
      <c r="O54" s="79"/>
      <c r="P54" s="79"/>
      <c r="Q54" s="79"/>
      <c r="R54" s="79"/>
      <c r="S54" s="79"/>
      <c r="T54" s="79"/>
      <c r="U54" s="65"/>
      <c r="V54" s="66"/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/>
      <c r="L55" s="54"/>
      <c r="N55" s="74"/>
      <c r="O55" s="75"/>
      <c r="P55" s="75"/>
      <c r="Q55" s="75"/>
      <c r="R55" s="75"/>
      <c r="S55" s="75"/>
      <c r="T55" s="75"/>
      <c r="U55" s="53"/>
      <c r="V55" s="54"/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/>
      <c r="L56" s="59"/>
      <c r="N56" s="76"/>
      <c r="O56" s="77"/>
      <c r="P56" s="77"/>
      <c r="Q56" s="77"/>
      <c r="R56" s="77"/>
      <c r="S56" s="77"/>
      <c r="T56" s="77"/>
      <c r="U56" s="53"/>
      <c r="V56" s="59"/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/>
      <c r="L57" s="59"/>
      <c r="N57" s="76"/>
      <c r="O57" s="77"/>
      <c r="P57" s="77"/>
      <c r="Q57" s="77"/>
      <c r="R57" s="77"/>
      <c r="S57" s="77"/>
      <c r="T57" s="77"/>
      <c r="U57" s="53"/>
      <c r="V57" s="59"/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/>
      <c r="L58" s="66"/>
      <c r="N58" s="78"/>
      <c r="O58" s="79"/>
      <c r="P58" s="79"/>
      <c r="Q58" s="79"/>
      <c r="R58" s="79"/>
      <c r="S58" s="79"/>
      <c r="T58" s="79"/>
      <c r="U58" s="65"/>
      <c r="V58" s="66"/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/>
      <c r="L59" s="54"/>
      <c r="N59" s="74"/>
      <c r="O59" s="75"/>
      <c r="P59" s="75"/>
      <c r="Q59" s="75"/>
      <c r="R59" s="75"/>
      <c r="S59" s="75"/>
      <c r="T59" s="75"/>
      <c r="U59" s="53"/>
      <c r="V59" s="54"/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/>
      <c r="L60" s="59"/>
      <c r="N60" s="76"/>
      <c r="O60" s="77"/>
      <c r="P60" s="77"/>
      <c r="Q60" s="77"/>
      <c r="R60" s="77"/>
      <c r="S60" s="77"/>
      <c r="T60" s="77"/>
      <c r="U60" s="53"/>
      <c r="V60" s="59"/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/>
      <c r="L61" s="59"/>
      <c r="N61" s="76"/>
      <c r="O61" s="77"/>
      <c r="P61" s="77"/>
      <c r="Q61" s="77"/>
      <c r="R61" s="77"/>
      <c r="S61" s="77"/>
      <c r="T61" s="77"/>
      <c r="U61" s="53"/>
      <c r="V61" s="59"/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/>
      <c r="L62" s="66"/>
      <c r="N62" s="78"/>
      <c r="O62" s="79"/>
      <c r="P62" s="79"/>
      <c r="Q62" s="79"/>
      <c r="R62" s="79"/>
      <c r="S62" s="79"/>
      <c r="T62" s="79"/>
      <c r="U62" s="65"/>
      <c r="V62" s="66"/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/>
      <c r="L63" s="54"/>
      <c r="N63" s="74"/>
      <c r="O63" s="75"/>
      <c r="P63" s="75"/>
      <c r="Q63" s="75"/>
      <c r="R63" s="75"/>
      <c r="S63" s="75"/>
      <c r="T63" s="75"/>
      <c r="U63" s="53"/>
      <c r="V63" s="54"/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/>
      <c r="L64" s="59"/>
      <c r="N64" s="76"/>
      <c r="O64" s="77"/>
      <c r="P64" s="77"/>
      <c r="Q64" s="77"/>
      <c r="R64" s="77"/>
      <c r="S64" s="77"/>
      <c r="T64" s="77"/>
      <c r="U64" s="53"/>
      <c r="V64" s="59"/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/>
      <c r="L65" s="59"/>
      <c r="N65" s="76"/>
      <c r="O65" s="77"/>
      <c r="P65" s="77"/>
      <c r="Q65" s="77"/>
      <c r="R65" s="77"/>
      <c r="S65" s="77"/>
      <c r="T65" s="77"/>
      <c r="U65" s="53"/>
      <c r="V65" s="59"/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/>
      <c r="L66" s="66"/>
      <c r="N66" s="78"/>
      <c r="O66" s="79"/>
      <c r="P66" s="79"/>
      <c r="Q66" s="79"/>
      <c r="R66" s="79"/>
      <c r="S66" s="79"/>
      <c r="T66" s="79"/>
      <c r="U66" s="65"/>
      <c r="V66" s="66"/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/>
      <c r="L67" s="54"/>
      <c r="N67" s="74"/>
      <c r="O67" s="75"/>
      <c r="P67" s="75"/>
      <c r="Q67" s="75"/>
      <c r="R67" s="75"/>
      <c r="S67" s="75"/>
      <c r="T67" s="75"/>
      <c r="U67" s="53"/>
      <c r="V67" s="54"/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/>
      <c r="L68" s="59"/>
      <c r="N68" s="76"/>
      <c r="O68" s="77"/>
      <c r="P68" s="77"/>
      <c r="Q68" s="77"/>
      <c r="R68" s="77"/>
      <c r="S68" s="77"/>
      <c r="T68" s="77"/>
      <c r="U68" s="53"/>
      <c r="V68" s="59"/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/>
      <c r="L69" s="59"/>
      <c r="N69" s="76"/>
      <c r="O69" s="77"/>
      <c r="P69" s="77"/>
      <c r="Q69" s="77"/>
      <c r="R69" s="77"/>
      <c r="S69" s="77"/>
      <c r="T69" s="77"/>
      <c r="U69" s="53"/>
      <c r="V69" s="59"/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/>
      <c r="L70" s="66"/>
      <c r="N70" s="78"/>
      <c r="O70" s="79"/>
      <c r="P70" s="79"/>
      <c r="Q70" s="79"/>
      <c r="R70" s="79"/>
      <c r="S70" s="79"/>
      <c r="T70" s="79"/>
      <c r="U70" s="65"/>
      <c r="V70" s="66"/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82"/>
      <c r="E71" s="83"/>
      <c r="F71" s="83"/>
      <c r="G71" s="83"/>
      <c r="H71" s="83"/>
      <c r="I71" s="83"/>
      <c r="J71" s="83"/>
      <c r="K71" s="83"/>
      <c r="L71" s="84"/>
      <c r="M71" s="85"/>
      <c r="N71" s="82"/>
      <c r="O71" s="83"/>
      <c r="P71" s="83"/>
      <c r="Q71" s="83"/>
      <c r="R71" s="83"/>
      <c r="S71" s="83"/>
      <c r="T71" s="83"/>
      <c r="U71" s="83"/>
      <c r="V71" s="84"/>
      <c r="W71" s="86"/>
      <c r="X71" s="87"/>
      <c r="Y71" s="88"/>
      <c r="Z71" s="89"/>
      <c r="AA71" s="87"/>
      <c r="AB71" s="88"/>
      <c r="AC71" s="89"/>
      <c r="AD71" s="90"/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91"/>
      <c r="E72" s="92"/>
      <c r="F72" s="92"/>
      <c r="G72" s="92"/>
      <c r="H72" s="92"/>
      <c r="I72" s="92"/>
      <c r="J72" s="92"/>
      <c r="K72" s="92"/>
      <c r="L72" s="93"/>
      <c r="M72" s="85"/>
      <c r="N72" s="91"/>
      <c r="O72" s="92"/>
      <c r="P72" s="92"/>
      <c r="Q72" s="92"/>
      <c r="R72" s="92"/>
      <c r="S72" s="92"/>
      <c r="T72" s="92"/>
      <c r="U72" s="92"/>
      <c r="V72" s="93"/>
      <c r="W72" s="86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71"/>
      <c r="B73" s="71"/>
      <c r="C73" s="71" t="n">
        <v>32</v>
      </c>
      <c r="D73" s="91"/>
      <c r="E73" s="92"/>
      <c r="F73" s="92"/>
      <c r="G73" s="92"/>
      <c r="H73" s="92"/>
      <c r="I73" s="92"/>
      <c r="J73" s="92"/>
      <c r="K73" s="92"/>
      <c r="L73" s="93"/>
      <c r="M73" s="85"/>
      <c r="N73" s="91"/>
      <c r="O73" s="92"/>
      <c r="P73" s="92"/>
      <c r="Q73" s="92"/>
      <c r="R73" s="92"/>
      <c r="S73" s="92"/>
      <c r="T73" s="92"/>
      <c r="U73" s="92"/>
      <c r="V73" s="93"/>
      <c r="W73" s="86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99"/>
      <c r="K74" s="99"/>
      <c r="L74" s="100"/>
      <c r="M74" s="85"/>
      <c r="N74" s="98"/>
      <c r="O74" s="99"/>
      <c r="P74" s="99"/>
      <c r="Q74" s="99"/>
      <c r="R74" s="99"/>
      <c r="S74" s="99"/>
      <c r="T74" s="99"/>
      <c r="U74" s="99"/>
      <c r="V74" s="100"/>
      <c r="W74" s="86"/>
      <c r="X74" s="101"/>
      <c r="Y74" s="102"/>
      <c r="Z74" s="103"/>
      <c r="AA74" s="101"/>
      <c r="AB74" s="102"/>
      <c r="AC74" s="103"/>
      <c r="AD74" s="97"/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82"/>
      <c r="E75" s="83"/>
      <c r="F75" s="83"/>
      <c r="G75" s="83"/>
      <c r="H75" s="83"/>
      <c r="I75" s="83"/>
      <c r="J75" s="83"/>
      <c r="K75" s="83"/>
      <c r="L75" s="84"/>
      <c r="M75" s="85"/>
      <c r="N75" s="82"/>
      <c r="O75" s="83"/>
      <c r="P75" s="83"/>
      <c r="Q75" s="83"/>
      <c r="R75" s="83"/>
      <c r="S75" s="83"/>
      <c r="T75" s="83"/>
      <c r="U75" s="83"/>
      <c r="V75" s="84"/>
      <c r="W75" s="86"/>
      <c r="X75" s="87"/>
      <c r="Y75" s="88"/>
      <c r="Z75" s="89"/>
      <c r="AA75" s="87"/>
      <c r="AB75" s="88"/>
      <c r="AC75" s="89"/>
      <c r="AD75" s="90"/>
    </row>
    <row r="76" customFormat="false" ht="12" hidden="false" customHeight="false" outlineLevel="0" collapsed="false">
      <c r="A76" s="71"/>
      <c r="B76" s="71"/>
      <c r="C76" s="71" t="n">
        <v>27</v>
      </c>
      <c r="D76" s="91"/>
      <c r="E76" s="92"/>
      <c r="F76" s="92"/>
      <c r="G76" s="92"/>
      <c r="H76" s="92"/>
      <c r="I76" s="92"/>
      <c r="J76" s="92"/>
      <c r="K76" s="92"/>
      <c r="L76" s="93"/>
      <c r="M76" s="85"/>
      <c r="N76" s="91"/>
      <c r="O76" s="92"/>
      <c r="P76" s="92"/>
      <c r="Q76" s="92"/>
      <c r="R76" s="92"/>
      <c r="S76" s="92"/>
      <c r="T76" s="92"/>
      <c r="U76" s="92"/>
      <c r="V76" s="93"/>
      <c r="W76" s="86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71"/>
      <c r="B77" s="71"/>
      <c r="C77" s="71" t="n">
        <v>32</v>
      </c>
      <c r="D77" s="91"/>
      <c r="E77" s="92"/>
      <c r="F77" s="92"/>
      <c r="G77" s="92"/>
      <c r="H77" s="92"/>
      <c r="I77" s="92"/>
      <c r="J77" s="92"/>
      <c r="K77" s="92"/>
      <c r="L77" s="93"/>
      <c r="M77" s="85"/>
      <c r="N77" s="91"/>
      <c r="O77" s="92"/>
      <c r="P77" s="92"/>
      <c r="Q77" s="92"/>
      <c r="R77" s="92"/>
      <c r="S77" s="92"/>
      <c r="T77" s="92"/>
      <c r="U77" s="92"/>
      <c r="V77" s="93"/>
      <c r="W77" s="86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99"/>
      <c r="K78" s="99"/>
      <c r="L78" s="100"/>
      <c r="M78" s="85"/>
      <c r="N78" s="98"/>
      <c r="O78" s="99"/>
      <c r="P78" s="99"/>
      <c r="Q78" s="99"/>
      <c r="R78" s="99"/>
      <c r="S78" s="99"/>
      <c r="T78" s="99"/>
      <c r="U78" s="99"/>
      <c r="V78" s="100"/>
      <c r="W78" s="86"/>
      <c r="X78" s="101"/>
      <c r="Y78" s="102"/>
      <c r="Z78" s="103"/>
      <c r="AA78" s="101"/>
      <c r="AB78" s="102"/>
      <c r="AC78" s="103"/>
      <c r="AD78" s="97"/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82"/>
      <c r="E79" s="83"/>
      <c r="F79" s="83"/>
      <c r="G79" s="83"/>
      <c r="H79" s="83"/>
      <c r="I79" s="83"/>
      <c r="J79" s="83"/>
      <c r="K79" s="83"/>
      <c r="L79" s="84"/>
      <c r="M79" s="85"/>
      <c r="N79" s="82"/>
      <c r="O79" s="83"/>
      <c r="P79" s="83"/>
      <c r="Q79" s="83"/>
      <c r="R79" s="83"/>
      <c r="S79" s="83"/>
      <c r="T79" s="83"/>
      <c r="U79" s="83"/>
      <c r="V79" s="84"/>
      <c r="W79" s="86"/>
      <c r="X79" s="87"/>
      <c r="Y79" s="88"/>
      <c r="Z79" s="89"/>
      <c r="AA79" s="87"/>
      <c r="AB79" s="88"/>
      <c r="AC79" s="89"/>
      <c r="AD79" s="90"/>
    </row>
    <row r="80" customFormat="false" ht="12" hidden="false" customHeight="false" outlineLevel="0" collapsed="false">
      <c r="A80" s="71"/>
      <c r="B80" s="71"/>
      <c r="C80" s="71" t="n">
        <v>27</v>
      </c>
      <c r="D80" s="91"/>
      <c r="E80" s="92"/>
      <c r="F80" s="92"/>
      <c r="G80" s="92"/>
      <c r="H80" s="92"/>
      <c r="I80" s="92"/>
      <c r="J80" s="92"/>
      <c r="K80" s="92"/>
      <c r="L80" s="93"/>
      <c r="M80" s="85"/>
      <c r="N80" s="91"/>
      <c r="O80" s="92"/>
      <c r="P80" s="92"/>
      <c r="Q80" s="92"/>
      <c r="R80" s="92"/>
      <c r="S80" s="92"/>
      <c r="T80" s="92"/>
      <c r="U80" s="92"/>
      <c r="V80" s="93"/>
      <c r="W80" s="86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71"/>
      <c r="B81" s="71"/>
      <c r="C81" s="71" t="n">
        <v>32</v>
      </c>
      <c r="D81" s="91"/>
      <c r="E81" s="92"/>
      <c r="F81" s="92"/>
      <c r="G81" s="92"/>
      <c r="H81" s="92"/>
      <c r="I81" s="92"/>
      <c r="J81" s="92"/>
      <c r="K81" s="92"/>
      <c r="L81" s="93"/>
      <c r="M81" s="85"/>
      <c r="N81" s="91"/>
      <c r="O81" s="92"/>
      <c r="P81" s="92"/>
      <c r="Q81" s="92"/>
      <c r="R81" s="92"/>
      <c r="S81" s="92"/>
      <c r="T81" s="92"/>
      <c r="U81" s="92"/>
      <c r="V81" s="93"/>
      <c r="W81" s="86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99"/>
      <c r="K82" s="99"/>
      <c r="L82" s="100"/>
      <c r="M82" s="85"/>
      <c r="N82" s="98"/>
      <c r="O82" s="99"/>
      <c r="P82" s="99"/>
      <c r="Q82" s="99"/>
      <c r="R82" s="99"/>
      <c r="S82" s="99"/>
      <c r="T82" s="99"/>
      <c r="U82" s="99"/>
      <c r="V82" s="100"/>
      <c r="W82" s="86"/>
      <c r="X82" s="101"/>
      <c r="Y82" s="102"/>
      <c r="Z82" s="103"/>
      <c r="AA82" s="101"/>
      <c r="AB82" s="102"/>
      <c r="AC82" s="103"/>
      <c r="AD82" s="97"/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/>
      <c r="L83" s="54"/>
      <c r="N83" s="74"/>
      <c r="O83" s="75"/>
      <c r="P83" s="75"/>
      <c r="Q83" s="75"/>
      <c r="R83" s="75"/>
      <c r="S83" s="75"/>
      <c r="T83" s="75"/>
      <c r="U83" s="53"/>
      <c r="V83" s="54"/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/>
      <c r="L84" s="59"/>
      <c r="N84" s="76"/>
      <c r="O84" s="77"/>
      <c r="P84" s="77"/>
      <c r="Q84" s="77"/>
      <c r="R84" s="77"/>
      <c r="S84" s="77"/>
      <c r="T84" s="77"/>
      <c r="U84" s="53"/>
      <c r="V84" s="59"/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/>
      <c r="L85" s="59"/>
      <c r="N85" s="76"/>
      <c r="O85" s="77"/>
      <c r="P85" s="77"/>
      <c r="Q85" s="77"/>
      <c r="R85" s="77"/>
      <c r="S85" s="77"/>
      <c r="T85" s="77"/>
      <c r="U85" s="53"/>
      <c r="V85" s="59"/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/>
      <c r="L86" s="66"/>
      <c r="N86" s="78"/>
      <c r="O86" s="79"/>
      <c r="P86" s="79"/>
      <c r="Q86" s="79"/>
      <c r="R86" s="79"/>
      <c r="S86" s="79"/>
      <c r="T86" s="79"/>
      <c r="U86" s="65"/>
      <c r="V86" s="66"/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/>
      <c r="L87" s="54"/>
      <c r="N87" s="74"/>
      <c r="O87" s="75"/>
      <c r="P87" s="75"/>
      <c r="Q87" s="75"/>
      <c r="R87" s="75"/>
      <c r="S87" s="75"/>
      <c r="T87" s="75"/>
      <c r="U87" s="53"/>
      <c r="V87" s="54"/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/>
      <c r="L88" s="59"/>
      <c r="N88" s="76"/>
      <c r="O88" s="77"/>
      <c r="P88" s="77"/>
      <c r="Q88" s="77"/>
      <c r="R88" s="77"/>
      <c r="S88" s="77"/>
      <c r="T88" s="77"/>
      <c r="U88" s="53"/>
      <c r="V88" s="59"/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/>
      <c r="L89" s="59"/>
      <c r="N89" s="76"/>
      <c r="O89" s="77"/>
      <c r="P89" s="77"/>
      <c r="Q89" s="77"/>
      <c r="R89" s="77"/>
      <c r="S89" s="77"/>
      <c r="T89" s="77"/>
      <c r="U89" s="53"/>
      <c r="V89" s="59"/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/>
      <c r="L90" s="66"/>
      <c r="N90" s="78"/>
      <c r="O90" s="79"/>
      <c r="P90" s="79"/>
      <c r="Q90" s="79"/>
      <c r="R90" s="79"/>
      <c r="S90" s="79"/>
      <c r="T90" s="79"/>
      <c r="U90" s="65"/>
      <c r="V90" s="66"/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/>
      <c r="L91" s="54"/>
      <c r="N91" s="74"/>
      <c r="O91" s="75"/>
      <c r="P91" s="75"/>
      <c r="Q91" s="75"/>
      <c r="R91" s="75"/>
      <c r="S91" s="75"/>
      <c r="T91" s="75"/>
      <c r="U91" s="53"/>
      <c r="V91" s="54"/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/>
      <c r="L92" s="59"/>
      <c r="N92" s="76"/>
      <c r="O92" s="77"/>
      <c r="P92" s="77"/>
      <c r="Q92" s="77"/>
      <c r="R92" s="77"/>
      <c r="S92" s="77"/>
      <c r="T92" s="77"/>
      <c r="U92" s="53"/>
      <c r="V92" s="59"/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/>
      <c r="L93" s="59"/>
      <c r="N93" s="76"/>
      <c r="O93" s="77"/>
      <c r="P93" s="77"/>
      <c r="Q93" s="77"/>
      <c r="R93" s="77"/>
      <c r="S93" s="77"/>
      <c r="T93" s="77"/>
      <c r="U93" s="53"/>
      <c r="V93" s="59"/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/>
      <c r="L94" s="66"/>
      <c r="N94" s="78"/>
      <c r="O94" s="79"/>
      <c r="P94" s="79"/>
      <c r="Q94" s="79"/>
      <c r="R94" s="79"/>
      <c r="S94" s="79"/>
      <c r="T94" s="79"/>
      <c r="U94" s="65"/>
      <c r="V94" s="66"/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/>
      <c r="L95" s="54"/>
      <c r="N95" s="74"/>
      <c r="O95" s="75"/>
      <c r="P95" s="75"/>
      <c r="Q95" s="75"/>
      <c r="R95" s="75"/>
      <c r="S95" s="75"/>
      <c r="T95" s="75"/>
      <c r="U95" s="53"/>
      <c r="V95" s="54"/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/>
      <c r="L96" s="59"/>
      <c r="N96" s="76"/>
      <c r="O96" s="77"/>
      <c r="P96" s="77"/>
      <c r="Q96" s="77"/>
      <c r="R96" s="77"/>
      <c r="S96" s="77"/>
      <c r="T96" s="77"/>
      <c r="U96" s="53"/>
      <c r="V96" s="59"/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/>
      <c r="L97" s="59"/>
      <c r="N97" s="76"/>
      <c r="O97" s="77"/>
      <c r="P97" s="77"/>
      <c r="Q97" s="77"/>
      <c r="R97" s="77"/>
      <c r="S97" s="77"/>
      <c r="T97" s="77"/>
      <c r="U97" s="53"/>
      <c r="V97" s="59"/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/>
      <c r="L98" s="66"/>
      <c r="N98" s="78"/>
      <c r="O98" s="79"/>
      <c r="P98" s="79"/>
      <c r="Q98" s="79"/>
      <c r="R98" s="79"/>
      <c r="S98" s="79"/>
      <c r="T98" s="79"/>
      <c r="U98" s="65"/>
      <c r="V98" s="66"/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7624141069833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901577637421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2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09525929745924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46.598562898705</v>
      </c>
      <c r="L106" s="80" t="n">
        <f aca="false">GEOMEAN(L3:L98)</f>
        <v>5.22183398040142</v>
      </c>
      <c r="T106" s="80" t="n">
        <f aca="false">GEOMEAN(T3:T98)</f>
        <v>63.4008388218342</v>
      </c>
      <c r="V106" s="80" t="n">
        <f aca="false">GEOMEAN(V3:V98)</f>
        <v>7.83488425071392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6057498081333</v>
      </c>
      <c r="V107" s="81" t="n">
        <f aca="false">V106/L106</f>
        <v>1.50040853081883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5162775</v>
      </c>
      <c r="L108" s="80" t="n">
        <f aca="false">SUM(L3:L98)</f>
        <v>210.185810833333</v>
      </c>
      <c r="T108" s="80" t="n">
        <f aca="false">SUM(T3:T98)/3600</f>
        <v>0.704763333333333</v>
      </c>
      <c r="V108" s="80" t="n">
        <f aca="false">SUM(V3:V98)</f>
        <v>315.032841111111</v>
      </c>
    </row>
    <row r="111" customFormat="false" ht="12.75" hidden="false" customHeight="false" outlineLevel="0" collapsed="false">
      <c r="B111" s="1" t="s">
        <v>105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72482368634382</v>
      </c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88893836073824</v>
      </c>
    </row>
    <row r="113" customFormat="false" ht="12" hidden="false" customHeight="false" outlineLevel="0" collapsed="false">
      <c r="B113" s="1" t="s">
        <v>102</v>
      </c>
      <c r="J113" s="80" t="n">
        <f aca="false">GEOMEAN(J3:J38)</f>
        <v>46.598562898705</v>
      </c>
      <c r="L113" s="80" t="n">
        <f aca="false">GEOMEAN(L3:L38)</f>
        <v>5.22183398040142</v>
      </c>
      <c r="T113" s="80" t="n">
        <f aca="false">GEOMEAN(T3:T38)</f>
        <v>63.4008388218342</v>
      </c>
      <c r="V113" s="80" t="n">
        <f aca="false">GEOMEAN(V3:V38)</f>
        <v>7.83488425071392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36057498081333</v>
      </c>
      <c r="V114" s="81" t="n">
        <f aca="false">V113/L113</f>
        <v>1.50040853081883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118"/>
      <c r="O3" s="119"/>
      <c r="P3" s="119"/>
      <c r="Q3" s="119"/>
      <c r="R3" s="83"/>
      <c r="S3" s="119"/>
      <c r="T3" s="119"/>
      <c r="U3" s="83"/>
      <c r="V3" s="84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121"/>
      <c r="O4" s="122"/>
      <c r="P4" s="122"/>
      <c r="Q4" s="122"/>
      <c r="R4" s="92"/>
      <c r="S4" s="122"/>
      <c r="T4" s="122"/>
      <c r="U4" s="92"/>
      <c r="V4" s="9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121"/>
      <c r="O5" s="122"/>
      <c r="P5" s="122"/>
      <c r="Q5" s="122"/>
      <c r="R5" s="92"/>
      <c r="S5" s="122"/>
      <c r="T5" s="122"/>
      <c r="U5" s="92"/>
      <c r="V5" s="9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124"/>
      <c r="O6" s="125"/>
      <c r="P6" s="125"/>
      <c r="Q6" s="125"/>
      <c r="R6" s="99"/>
      <c r="S6" s="125"/>
      <c r="T6" s="125"/>
      <c r="U6" s="99"/>
      <c r="V6" s="100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118"/>
      <c r="O7" s="119"/>
      <c r="P7" s="119"/>
      <c r="Q7" s="119"/>
      <c r="R7" s="83"/>
      <c r="S7" s="119"/>
      <c r="T7" s="119"/>
      <c r="U7" s="83"/>
      <c r="V7" s="84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121"/>
      <c r="O8" s="122"/>
      <c r="P8" s="122"/>
      <c r="Q8" s="122"/>
      <c r="R8" s="92"/>
      <c r="S8" s="122"/>
      <c r="T8" s="122"/>
      <c r="U8" s="92"/>
      <c r="V8" s="9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121"/>
      <c r="O9" s="122"/>
      <c r="P9" s="122"/>
      <c r="Q9" s="122"/>
      <c r="R9" s="92"/>
      <c r="S9" s="122"/>
      <c r="T9" s="122"/>
      <c r="U9" s="92"/>
      <c r="V9" s="9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124"/>
      <c r="O10" s="125"/>
      <c r="P10" s="125"/>
      <c r="Q10" s="125"/>
      <c r="R10" s="99"/>
      <c r="S10" s="125"/>
      <c r="T10" s="125"/>
      <c r="U10" s="99"/>
      <c r="V10" s="100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118"/>
      <c r="O11" s="119"/>
      <c r="P11" s="119"/>
      <c r="Q11" s="119"/>
      <c r="R11" s="83"/>
      <c r="S11" s="119"/>
      <c r="T11" s="119"/>
      <c r="U11" s="83"/>
      <c r="V11" s="84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121"/>
      <c r="O12" s="122"/>
      <c r="P12" s="122"/>
      <c r="Q12" s="122"/>
      <c r="R12" s="92"/>
      <c r="S12" s="122"/>
      <c r="T12" s="122"/>
      <c r="U12" s="92"/>
      <c r="V12" s="9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121"/>
      <c r="O13" s="122"/>
      <c r="P13" s="122"/>
      <c r="Q13" s="122"/>
      <c r="R13" s="92"/>
      <c r="S13" s="122"/>
      <c r="T13" s="122"/>
      <c r="U13" s="92"/>
      <c r="V13" s="9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124"/>
      <c r="O14" s="125"/>
      <c r="P14" s="125"/>
      <c r="Q14" s="125"/>
      <c r="R14" s="99"/>
      <c r="S14" s="125"/>
      <c r="T14" s="125"/>
      <c r="U14" s="99"/>
      <c r="V14" s="100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118"/>
      <c r="O15" s="119"/>
      <c r="P15" s="119"/>
      <c r="Q15" s="119"/>
      <c r="R15" s="83"/>
      <c r="S15" s="119"/>
      <c r="T15" s="119"/>
      <c r="U15" s="83"/>
      <c r="V15" s="84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121"/>
      <c r="O16" s="122"/>
      <c r="P16" s="122"/>
      <c r="Q16" s="122"/>
      <c r="R16" s="92"/>
      <c r="S16" s="122"/>
      <c r="T16" s="122"/>
      <c r="U16" s="92"/>
      <c r="V16" s="9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121"/>
      <c r="O17" s="122"/>
      <c r="P17" s="122"/>
      <c r="Q17" s="122"/>
      <c r="R17" s="92"/>
      <c r="S17" s="122"/>
      <c r="T17" s="122"/>
      <c r="U17" s="92"/>
      <c r="V17" s="9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124"/>
      <c r="O18" s="125"/>
      <c r="P18" s="125"/>
      <c r="Q18" s="125"/>
      <c r="R18" s="99"/>
      <c r="S18" s="125"/>
      <c r="T18" s="125"/>
      <c r="U18" s="99"/>
      <c r="V18" s="100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72" t="s">
        <v>13</v>
      </c>
      <c r="B19" s="72" t="s">
        <v>69</v>
      </c>
      <c r="C19" s="72" t="n">
        <v>22</v>
      </c>
      <c r="D19" s="74"/>
      <c r="E19" s="75"/>
      <c r="F19" s="75"/>
      <c r="G19" s="75"/>
      <c r="H19" s="75"/>
      <c r="I19" s="75"/>
      <c r="J19" s="75"/>
      <c r="K19" s="53" t="n">
        <f aca="false">IF(D19&lt;&gt;0,H19/D19,0)</f>
        <v>0</v>
      </c>
      <c r="L19" s="54" t="n">
        <f aca="false">I19/3600</f>
        <v>0</v>
      </c>
      <c r="N19" s="74"/>
      <c r="O19" s="75"/>
      <c r="P19" s="75"/>
      <c r="Q19" s="75"/>
      <c r="R19" s="75"/>
      <c r="S19" s="75"/>
      <c r="T19" s="75"/>
      <c r="U19" s="53" t="n">
        <f aca="false">IF(N19&lt;&gt;0,R19/N19,0)</f>
        <v>0</v>
      </c>
      <c r="V19" s="54" t="n">
        <f aca="false">S19/3600</f>
        <v>0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0</v>
      </c>
    </row>
    <row r="20" customFormat="false" ht="12" hidden="false" customHeight="false" outlineLevel="0" collapsed="false">
      <c r="A20" s="71" t="s">
        <v>95</v>
      </c>
      <c r="B20" s="71"/>
      <c r="C20" s="71" t="n">
        <v>27</v>
      </c>
      <c r="D20" s="76"/>
      <c r="E20" s="77"/>
      <c r="F20" s="77"/>
      <c r="G20" s="77"/>
      <c r="H20" s="77"/>
      <c r="I20" s="77"/>
      <c r="J20" s="77"/>
      <c r="K20" s="53" t="n">
        <f aca="false">IF(D20&lt;&gt;0,H20/D20,0)</f>
        <v>0</v>
      </c>
      <c r="L20" s="59" t="n">
        <f aca="false">I20/3600</f>
        <v>0</v>
      </c>
      <c r="N20" s="76"/>
      <c r="O20" s="77"/>
      <c r="P20" s="77"/>
      <c r="Q20" s="77"/>
      <c r="R20" s="77"/>
      <c r="S20" s="77"/>
      <c r="T20" s="77"/>
      <c r="U20" s="53" t="n">
        <f aca="false">IF(N20&lt;&gt;0,R20/N20,0)</f>
        <v>0</v>
      </c>
      <c r="V20" s="59" t="n">
        <f aca="false">S20/3600</f>
        <v>0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0</v>
      </c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77"/>
      <c r="K21" s="53" t="n">
        <f aca="false">IF(D21&lt;&gt;0,H21/D21,0)</f>
        <v>0</v>
      </c>
      <c r="L21" s="59" t="n">
        <f aca="false">I21/3600</f>
        <v>0</v>
      </c>
      <c r="N21" s="76"/>
      <c r="O21" s="77"/>
      <c r="P21" s="77"/>
      <c r="Q21" s="77"/>
      <c r="R21" s="77"/>
      <c r="S21" s="77"/>
      <c r="T21" s="77"/>
      <c r="U21" s="53" t="n">
        <f aca="false">IF(N21&lt;&gt;0,R21/N21,0)</f>
        <v>0</v>
      </c>
      <c r="V21" s="59" t="n">
        <f aca="false">S21/3600</f>
        <v>0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0</v>
      </c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79"/>
      <c r="K22" s="65" t="n">
        <f aca="false">IF(D22&lt;&gt;0,H22/D22,0)</f>
        <v>0</v>
      </c>
      <c r="L22" s="66" t="n">
        <f aca="false">I22/3600</f>
        <v>0</v>
      </c>
      <c r="N22" s="78"/>
      <c r="O22" s="79"/>
      <c r="P22" s="79"/>
      <c r="Q22" s="79"/>
      <c r="R22" s="79"/>
      <c r="S22" s="79"/>
      <c r="T22" s="79"/>
      <c r="U22" s="65" t="n">
        <f aca="false">IF(N22&lt;&gt;0,R22/N22,0)</f>
        <v>0</v>
      </c>
      <c r="V22" s="66" t="n">
        <f aca="false">S22/3600</f>
        <v>0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0</v>
      </c>
    </row>
    <row r="23" customFormat="false" ht="12" hidden="false" customHeight="false" outlineLevel="0" collapsed="false">
      <c r="A23" s="71"/>
      <c r="B23" s="72" t="s">
        <v>72</v>
      </c>
      <c r="C23" s="72" t="n">
        <v>22</v>
      </c>
      <c r="D23" s="74"/>
      <c r="E23" s="75"/>
      <c r="F23" s="75"/>
      <c r="G23" s="75"/>
      <c r="H23" s="75"/>
      <c r="I23" s="75"/>
      <c r="J23" s="75"/>
      <c r="K23" s="53" t="n">
        <f aca="false">IF(D23&lt;&gt;0,H23/D23,0)</f>
        <v>0</v>
      </c>
      <c r="L23" s="54" t="n">
        <f aca="false">I23/3600</f>
        <v>0</v>
      </c>
      <c r="N23" s="74"/>
      <c r="O23" s="75"/>
      <c r="P23" s="75"/>
      <c r="Q23" s="75"/>
      <c r="R23" s="75"/>
      <c r="S23" s="75"/>
      <c r="T23" s="75"/>
      <c r="U23" s="53" t="n">
        <f aca="false">IF(N23&lt;&gt;0,R23/N23,0)</f>
        <v>0</v>
      </c>
      <c r="V23" s="54" t="n">
        <f aca="false">S23/3600</f>
        <v>0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0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77"/>
      <c r="K24" s="53" t="n">
        <f aca="false">IF(D24&lt;&gt;0,H24/D24,0)</f>
        <v>0</v>
      </c>
      <c r="L24" s="59" t="n">
        <f aca="false">I24/3600</f>
        <v>0</v>
      </c>
      <c r="N24" s="76"/>
      <c r="O24" s="77"/>
      <c r="P24" s="77"/>
      <c r="Q24" s="77"/>
      <c r="R24" s="77"/>
      <c r="S24" s="77"/>
      <c r="T24" s="77"/>
      <c r="U24" s="53" t="n">
        <f aca="false">IF(N24&lt;&gt;0,R24/N24,0)</f>
        <v>0</v>
      </c>
      <c r="V24" s="59" t="n">
        <f aca="false">S24/3600</f>
        <v>0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0</v>
      </c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77"/>
      <c r="K25" s="53" t="n">
        <f aca="false">IF(D25&lt;&gt;0,H25/D25,0)</f>
        <v>0</v>
      </c>
      <c r="L25" s="59" t="n">
        <f aca="false">I25/3600</f>
        <v>0</v>
      </c>
      <c r="N25" s="76"/>
      <c r="O25" s="77"/>
      <c r="P25" s="77"/>
      <c r="Q25" s="77"/>
      <c r="R25" s="77"/>
      <c r="S25" s="77"/>
      <c r="T25" s="77"/>
      <c r="U25" s="53" t="n">
        <f aca="false">IF(N25&lt;&gt;0,R25/N25,0)</f>
        <v>0</v>
      </c>
      <c r="V25" s="59" t="n">
        <f aca="false">S25/3600</f>
        <v>0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0</v>
      </c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79"/>
      <c r="K26" s="65" t="n">
        <f aca="false">IF(D26&lt;&gt;0,H26/D26,0)</f>
        <v>0</v>
      </c>
      <c r="L26" s="66" t="n">
        <f aca="false">I26/3600</f>
        <v>0</v>
      </c>
      <c r="N26" s="78"/>
      <c r="O26" s="79"/>
      <c r="P26" s="79"/>
      <c r="Q26" s="79"/>
      <c r="R26" s="79"/>
      <c r="S26" s="79"/>
      <c r="T26" s="79"/>
      <c r="U26" s="65" t="n">
        <f aca="false">IF(N26&lt;&gt;0,R26/N26,0)</f>
        <v>0</v>
      </c>
      <c r="V26" s="66" t="n">
        <f aca="false">S26/3600</f>
        <v>0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0</v>
      </c>
    </row>
    <row r="27" customFormat="false" ht="12" hidden="false" customHeight="false" outlineLevel="0" collapsed="false">
      <c r="A27" s="71"/>
      <c r="B27" s="72" t="s">
        <v>61</v>
      </c>
      <c r="C27" s="72" t="n">
        <v>22</v>
      </c>
      <c r="D27" s="74"/>
      <c r="E27" s="75"/>
      <c r="F27" s="75"/>
      <c r="G27" s="75"/>
      <c r="H27" s="75"/>
      <c r="I27" s="75"/>
      <c r="J27" s="75"/>
      <c r="K27" s="53" t="n">
        <f aca="false">IF(D27&lt;&gt;0,H27/D27,0)</f>
        <v>0</v>
      </c>
      <c r="L27" s="54" t="n">
        <f aca="false">I27/3600</f>
        <v>0</v>
      </c>
      <c r="N27" s="74"/>
      <c r="O27" s="75"/>
      <c r="P27" s="75"/>
      <c r="Q27" s="75"/>
      <c r="R27" s="75"/>
      <c r="S27" s="75"/>
      <c r="T27" s="75"/>
      <c r="U27" s="53" t="n">
        <f aca="false">IF(N27&lt;&gt;0,R27/N27,0)</f>
        <v>0</v>
      </c>
      <c r="V27" s="54" t="n">
        <f aca="false">S27/3600</f>
        <v>0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0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77"/>
      <c r="K28" s="53" t="n">
        <f aca="false">IF(D28&lt;&gt;0,H28/D28,0)</f>
        <v>0</v>
      </c>
      <c r="L28" s="59" t="n">
        <f aca="false">I28/3600</f>
        <v>0</v>
      </c>
      <c r="N28" s="76"/>
      <c r="O28" s="77"/>
      <c r="P28" s="77"/>
      <c r="Q28" s="77"/>
      <c r="R28" s="77"/>
      <c r="S28" s="77"/>
      <c r="T28" s="77"/>
      <c r="U28" s="53" t="n">
        <f aca="false">IF(N28&lt;&gt;0,R28/N28,0)</f>
        <v>0</v>
      </c>
      <c r="V28" s="59" t="n">
        <f aca="false">S28/3600</f>
        <v>0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0</v>
      </c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77"/>
      <c r="K29" s="53" t="n">
        <f aca="false">IF(D29&lt;&gt;0,H29/D29,0)</f>
        <v>0</v>
      </c>
      <c r="L29" s="59" t="n">
        <f aca="false">I29/3600</f>
        <v>0</v>
      </c>
      <c r="N29" s="76"/>
      <c r="O29" s="77"/>
      <c r="P29" s="77"/>
      <c r="Q29" s="77"/>
      <c r="R29" s="77"/>
      <c r="S29" s="77"/>
      <c r="T29" s="77"/>
      <c r="U29" s="53" t="n">
        <f aca="false">IF(N29&lt;&gt;0,R29/N29,0)</f>
        <v>0</v>
      </c>
      <c r="V29" s="59" t="n">
        <f aca="false">S29/3600</f>
        <v>0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0</v>
      </c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79"/>
      <c r="K30" s="65" t="n">
        <f aca="false">IF(D30&lt;&gt;0,H30/D30,0)</f>
        <v>0</v>
      </c>
      <c r="L30" s="66" t="n">
        <f aca="false">I30/3600</f>
        <v>0</v>
      </c>
      <c r="N30" s="78"/>
      <c r="O30" s="79"/>
      <c r="P30" s="79"/>
      <c r="Q30" s="79"/>
      <c r="R30" s="79"/>
      <c r="S30" s="79"/>
      <c r="T30" s="79"/>
      <c r="U30" s="65" t="n">
        <f aca="false">IF(N30&lt;&gt;0,R30/N30,0)</f>
        <v>0</v>
      </c>
      <c r="V30" s="66" t="n">
        <f aca="false">S30/3600</f>
        <v>0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0</v>
      </c>
    </row>
    <row r="31" customFormat="false" ht="12" hidden="false" customHeight="false" outlineLevel="0" collapsed="false">
      <c r="A31" s="71"/>
      <c r="B31" s="72" t="s">
        <v>50</v>
      </c>
      <c r="C31" s="72" t="n">
        <v>22</v>
      </c>
      <c r="D31" s="74"/>
      <c r="E31" s="75"/>
      <c r="F31" s="75"/>
      <c r="G31" s="75"/>
      <c r="H31" s="75"/>
      <c r="I31" s="75"/>
      <c r="J31" s="75"/>
      <c r="K31" s="53" t="n">
        <f aca="false">IF(D31&lt;&gt;0,H31/D31,0)</f>
        <v>0</v>
      </c>
      <c r="L31" s="54" t="n">
        <f aca="false">I31/3600</f>
        <v>0</v>
      </c>
      <c r="N31" s="74"/>
      <c r="O31" s="75"/>
      <c r="P31" s="75"/>
      <c r="Q31" s="75"/>
      <c r="R31" s="75"/>
      <c r="S31" s="75"/>
      <c r="T31" s="75"/>
      <c r="U31" s="53" t="n">
        <f aca="false">IF(N31&lt;&gt;0,R31/N31,0)</f>
        <v>0</v>
      </c>
      <c r="V31" s="54" t="n">
        <f aca="false">S31/3600</f>
        <v>0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0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77"/>
      <c r="K32" s="53" t="n">
        <f aca="false">IF(D32&lt;&gt;0,H32/D32,0)</f>
        <v>0</v>
      </c>
      <c r="L32" s="59" t="n">
        <f aca="false">I32/3600</f>
        <v>0</v>
      </c>
      <c r="N32" s="76"/>
      <c r="O32" s="77"/>
      <c r="P32" s="77"/>
      <c r="Q32" s="77"/>
      <c r="R32" s="77"/>
      <c r="S32" s="77"/>
      <c r="T32" s="77"/>
      <c r="U32" s="53" t="n">
        <f aca="false">IF(N32&lt;&gt;0,R32/N32,0)</f>
        <v>0</v>
      </c>
      <c r="V32" s="59" t="n">
        <f aca="false">S32/3600</f>
        <v>0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0</v>
      </c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77"/>
      <c r="K33" s="53" t="n">
        <f aca="false">IF(D33&lt;&gt;0,H33/D33,0)</f>
        <v>0</v>
      </c>
      <c r="L33" s="59" t="n">
        <f aca="false">I33/3600</f>
        <v>0</v>
      </c>
      <c r="N33" s="76"/>
      <c r="O33" s="77"/>
      <c r="P33" s="77"/>
      <c r="Q33" s="77"/>
      <c r="R33" s="77"/>
      <c r="S33" s="77"/>
      <c r="T33" s="77"/>
      <c r="U33" s="53" t="n">
        <f aca="false">IF(N33&lt;&gt;0,R33/N33,0)</f>
        <v>0</v>
      </c>
      <c r="V33" s="59" t="n">
        <f aca="false">S33/3600</f>
        <v>0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0</v>
      </c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79"/>
      <c r="K34" s="65" t="n">
        <f aca="false">IF(D34&lt;&gt;0,H34/D34,0)</f>
        <v>0</v>
      </c>
      <c r="L34" s="66" t="n">
        <f aca="false">I34/3600</f>
        <v>0</v>
      </c>
      <c r="N34" s="78"/>
      <c r="O34" s="79"/>
      <c r="P34" s="79"/>
      <c r="Q34" s="79"/>
      <c r="R34" s="79"/>
      <c r="S34" s="79"/>
      <c r="T34" s="79"/>
      <c r="U34" s="65" t="n">
        <f aca="false">IF(N34&lt;&gt;0,R34/N34,0)</f>
        <v>0</v>
      </c>
      <c r="V34" s="66" t="n">
        <f aca="false">S34/3600</f>
        <v>0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0</v>
      </c>
    </row>
    <row r="35" customFormat="false" ht="12" hidden="false" customHeight="false" outlineLevel="0" collapsed="false">
      <c r="A35" s="71"/>
      <c r="B35" s="72" t="s">
        <v>59</v>
      </c>
      <c r="C35" s="72" t="n">
        <v>22</v>
      </c>
      <c r="D35" s="74"/>
      <c r="E35" s="75"/>
      <c r="F35" s="75"/>
      <c r="G35" s="75"/>
      <c r="H35" s="75"/>
      <c r="I35" s="75"/>
      <c r="J35" s="75"/>
      <c r="K35" s="53" t="n">
        <f aca="false">IF(D35&lt;&gt;0,H35/D35,0)</f>
        <v>0</v>
      </c>
      <c r="L35" s="54" t="n">
        <f aca="false">I35/3600</f>
        <v>0</v>
      </c>
      <c r="N35" s="74"/>
      <c r="O35" s="75"/>
      <c r="P35" s="75"/>
      <c r="Q35" s="75"/>
      <c r="R35" s="75"/>
      <c r="S35" s="75"/>
      <c r="T35" s="75"/>
      <c r="U35" s="53" t="n">
        <f aca="false">IF(N35&lt;&gt;0,R35/N35,0)</f>
        <v>0</v>
      </c>
      <c r="V35" s="54" t="n">
        <f aca="false">S35/3600</f>
        <v>0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0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77"/>
      <c r="K36" s="53" t="n">
        <f aca="false">IF(D36&lt;&gt;0,H36/D36,0)</f>
        <v>0</v>
      </c>
      <c r="L36" s="59" t="n">
        <f aca="false">I36/3600</f>
        <v>0</v>
      </c>
      <c r="N36" s="76"/>
      <c r="O36" s="77"/>
      <c r="P36" s="77"/>
      <c r="Q36" s="77"/>
      <c r="R36" s="77"/>
      <c r="S36" s="77"/>
      <c r="T36" s="77"/>
      <c r="U36" s="53" t="n">
        <f aca="false">IF(N36&lt;&gt;0,R36/N36,0)</f>
        <v>0</v>
      </c>
      <c r="V36" s="59" t="n">
        <f aca="false">S36/3600</f>
        <v>0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0</v>
      </c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77"/>
      <c r="K37" s="53" t="n">
        <f aca="false">IF(D37&lt;&gt;0,H37/D37,0)</f>
        <v>0</v>
      </c>
      <c r="L37" s="59" t="n">
        <f aca="false">I37/3600</f>
        <v>0</v>
      </c>
      <c r="N37" s="76"/>
      <c r="O37" s="77"/>
      <c r="P37" s="77"/>
      <c r="Q37" s="77"/>
      <c r="R37" s="77"/>
      <c r="S37" s="77"/>
      <c r="T37" s="77"/>
      <c r="U37" s="53" t="n">
        <f aca="false">IF(N37&lt;&gt;0,R37/N37,0)</f>
        <v>0</v>
      </c>
      <c r="V37" s="59" t="n">
        <f aca="false">S37/3600</f>
        <v>0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0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79"/>
      <c r="K38" s="65" t="n">
        <f aca="false">IF(D38&lt;&gt;0,H38/D38,0)</f>
        <v>0</v>
      </c>
      <c r="L38" s="66" t="n">
        <f aca="false">I38/3600</f>
        <v>0</v>
      </c>
      <c r="N38" s="78"/>
      <c r="O38" s="79"/>
      <c r="P38" s="79"/>
      <c r="Q38" s="79"/>
      <c r="R38" s="79"/>
      <c r="S38" s="79"/>
      <c r="T38" s="79"/>
      <c r="U38" s="65" t="n">
        <f aca="false">IF(N38&lt;&gt;0,R38/N38,0)</f>
        <v>0</v>
      </c>
      <c r="V38" s="66" t="n">
        <f aca="false">S38/3600</f>
        <v>0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0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 t="n">
        <f aca="false">IF(D39&lt;&gt;0,H39/D39,0)</f>
        <v>0</v>
      </c>
      <c r="L39" s="54" t="n">
        <f aca="false">I39/3600</f>
        <v>0</v>
      </c>
      <c r="N39" s="74"/>
      <c r="O39" s="75"/>
      <c r="P39" s="75"/>
      <c r="Q39" s="75"/>
      <c r="R39" s="75"/>
      <c r="S39" s="75"/>
      <c r="T39" s="75"/>
      <c r="U39" s="53" t="n">
        <f aca="false">IF(N39&lt;&gt;0,R39/N39,0)</f>
        <v>0</v>
      </c>
      <c r="V39" s="54" t="n">
        <f aca="false">S39/3600</f>
        <v>0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 t="n">
        <f aca="false">IF(D40&lt;&gt;0,H40/D40,0)</f>
        <v>0</v>
      </c>
      <c r="L40" s="59" t="n">
        <f aca="false">I40/3600</f>
        <v>0</v>
      </c>
      <c r="N40" s="76"/>
      <c r="O40" s="77"/>
      <c r="P40" s="77"/>
      <c r="Q40" s="77"/>
      <c r="R40" s="77"/>
      <c r="S40" s="77"/>
      <c r="T40" s="77"/>
      <c r="U40" s="53" t="n">
        <f aca="false">IF(N40&lt;&gt;0,R40/N40,0)</f>
        <v>0</v>
      </c>
      <c r="V40" s="59" t="n">
        <f aca="false">S40/3600</f>
        <v>0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 t="n">
        <f aca="false">IF(D41&lt;&gt;0,H41/D41,0)</f>
        <v>0</v>
      </c>
      <c r="L41" s="59" t="n">
        <f aca="false">I41/3600</f>
        <v>0</v>
      </c>
      <c r="N41" s="76"/>
      <c r="O41" s="77"/>
      <c r="P41" s="77"/>
      <c r="Q41" s="77"/>
      <c r="R41" s="77"/>
      <c r="S41" s="77"/>
      <c r="T41" s="77"/>
      <c r="U41" s="53" t="n">
        <f aca="false">IF(N41&lt;&gt;0,R41/N41,0)</f>
        <v>0</v>
      </c>
      <c r="V41" s="59" t="n">
        <f aca="false">S41/3600</f>
        <v>0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 t="n">
        <f aca="false">IF(D42&lt;&gt;0,H42/D42,0)</f>
        <v>0</v>
      </c>
      <c r="L42" s="66" t="n">
        <f aca="false">I42/3600</f>
        <v>0</v>
      </c>
      <c r="N42" s="78"/>
      <c r="O42" s="79"/>
      <c r="P42" s="79"/>
      <c r="Q42" s="79"/>
      <c r="R42" s="79"/>
      <c r="S42" s="79"/>
      <c r="T42" s="79"/>
      <c r="U42" s="65" t="n">
        <f aca="false">IF(N42&lt;&gt;0,R42/N42,0)</f>
        <v>0</v>
      </c>
      <c r="V42" s="66" t="n">
        <f aca="false">S42/3600</f>
        <v>0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 t="n">
        <f aca="false">IF(D43&lt;&gt;0,H43/D43,0)</f>
        <v>0</v>
      </c>
      <c r="L43" s="54" t="n">
        <f aca="false">I43/3600</f>
        <v>0</v>
      </c>
      <c r="N43" s="74"/>
      <c r="O43" s="75"/>
      <c r="P43" s="75"/>
      <c r="Q43" s="75"/>
      <c r="R43" s="75"/>
      <c r="S43" s="75"/>
      <c r="T43" s="75"/>
      <c r="U43" s="53" t="n">
        <f aca="false">IF(N43&lt;&gt;0,R43/N43,0)</f>
        <v>0</v>
      </c>
      <c r="V43" s="54" t="n">
        <f aca="false">S43/3600</f>
        <v>0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 t="n">
        <f aca="false">IF(D44&lt;&gt;0,H44/D44,0)</f>
        <v>0</v>
      </c>
      <c r="L44" s="59" t="n">
        <f aca="false">I44/3600</f>
        <v>0</v>
      </c>
      <c r="N44" s="76"/>
      <c r="O44" s="77"/>
      <c r="P44" s="77"/>
      <c r="Q44" s="77"/>
      <c r="R44" s="77"/>
      <c r="S44" s="77"/>
      <c r="T44" s="77"/>
      <c r="U44" s="53" t="n">
        <f aca="false">IF(N44&lt;&gt;0,R44/N44,0)</f>
        <v>0</v>
      </c>
      <c r="V44" s="59" t="n">
        <f aca="false">S44/3600</f>
        <v>0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 t="n">
        <f aca="false">IF(D45&lt;&gt;0,H45/D45,0)</f>
        <v>0</v>
      </c>
      <c r="L45" s="59" t="n">
        <f aca="false">I45/3600</f>
        <v>0</v>
      </c>
      <c r="N45" s="76"/>
      <c r="O45" s="77"/>
      <c r="P45" s="77"/>
      <c r="Q45" s="77"/>
      <c r="R45" s="77"/>
      <c r="S45" s="77"/>
      <c r="T45" s="77"/>
      <c r="U45" s="53" t="n">
        <f aca="false">IF(N45&lt;&gt;0,R45/N45,0)</f>
        <v>0</v>
      </c>
      <c r="V45" s="59" t="n">
        <f aca="false">S45/3600</f>
        <v>0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 t="n">
        <f aca="false">IF(D46&lt;&gt;0,H46/D46,0)</f>
        <v>0</v>
      </c>
      <c r="L46" s="66" t="n">
        <f aca="false">I46/3600</f>
        <v>0</v>
      </c>
      <c r="N46" s="78"/>
      <c r="O46" s="79"/>
      <c r="P46" s="79"/>
      <c r="Q46" s="79"/>
      <c r="R46" s="79"/>
      <c r="S46" s="79"/>
      <c r="T46" s="79"/>
      <c r="U46" s="65" t="n">
        <f aca="false">IF(N46&lt;&gt;0,R46/N46,0)</f>
        <v>0</v>
      </c>
      <c r="V46" s="66" t="n">
        <f aca="false">S46/3600</f>
        <v>0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 t="n">
        <f aca="false">IF(D47&lt;&gt;0,H47/D47,0)</f>
        <v>0</v>
      </c>
      <c r="L47" s="54" t="n">
        <f aca="false">I47/3600</f>
        <v>0</v>
      </c>
      <c r="N47" s="74"/>
      <c r="O47" s="75"/>
      <c r="P47" s="75"/>
      <c r="Q47" s="75"/>
      <c r="R47" s="75"/>
      <c r="S47" s="75"/>
      <c r="T47" s="75"/>
      <c r="U47" s="53" t="n">
        <f aca="false">IF(N47&lt;&gt;0,R47/N47,0)</f>
        <v>0</v>
      </c>
      <c r="V47" s="54" t="n">
        <f aca="false">S47/3600</f>
        <v>0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 t="n">
        <f aca="false">IF(D48&lt;&gt;0,H48/D48,0)</f>
        <v>0</v>
      </c>
      <c r="L48" s="59" t="n">
        <f aca="false">I48/3600</f>
        <v>0</v>
      </c>
      <c r="N48" s="76"/>
      <c r="O48" s="77"/>
      <c r="P48" s="77"/>
      <c r="Q48" s="77"/>
      <c r="R48" s="77"/>
      <c r="S48" s="77"/>
      <c r="T48" s="77"/>
      <c r="U48" s="53" t="n">
        <f aca="false">IF(N48&lt;&gt;0,R48/N48,0)</f>
        <v>0</v>
      </c>
      <c r="V48" s="59" t="n">
        <f aca="false">S48/3600</f>
        <v>0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 t="n">
        <f aca="false">IF(D49&lt;&gt;0,H49/D49,0)</f>
        <v>0</v>
      </c>
      <c r="L49" s="59" t="n">
        <f aca="false">I49/3600</f>
        <v>0</v>
      </c>
      <c r="N49" s="76"/>
      <c r="O49" s="77"/>
      <c r="P49" s="77"/>
      <c r="Q49" s="77"/>
      <c r="R49" s="77"/>
      <c r="S49" s="77"/>
      <c r="T49" s="77"/>
      <c r="U49" s="53" t="n">
        <f aca="false">IF(N49&lt;&gt;0,R49/N49,0)</f>
        <v>0</v>
      </c>
      <c r="V49" s="59" t="n">
        <f aca="false">S49/3600</f>
        <v>0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 t="n">
        <f aca="false">IF(D50&lt;&gt;0,H50/D50,0)</f>
        <v>0</v>
      </c>
      <c r="L50" s="66" t="n">
        <f aca="false">I50/3600</f>
        <v>0</v>
      </c>
      <c r="N50" s="78"/>
      <c r="O50" s="79"/>
      <c r="P50" s="79"/>
      <c r="Q50" s="79"/>
      <c r="R50" s="79"/>
      <c r="S50" s="79"/>
      <c r="T50" s="79"/>
      <c r="U50" s="65" t="n">
        <f aca="false">IF(N50&lt;&gt;0,R50/N50,0)</f>
        <v>0</v>
      </c>
      <c r="V50" s="66" t="n">
        <f aca="false">S50/3600</f>
        <v>0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 t="n">
        <f aca="false">IF(D51&lt;&gt;0,H51/D51,0)</f>
        <v>0</v>
      </c>
      <c r="L51" s="54" t="n">
        <f aca="false">I51/3600</f>
        <v>0</v>
      </c>
      <c r="N51" s="74"/>
      <c r="O51" s="75"/>
      <c r="P51" s="75"/>
      <c r="Q51" s="75"/>
      <c r="R51" s="75"/>
      <c r="S51" s="75"/>
      <c r="T51" s="75"/>
      <c r="U51" s="53" t="n">
        <f aca="false">IF(N51&lt;&gt;0,R51/N51,0)</f>
        <v>0</v>
      </c>
      <c r="V51" s="54" t="n">
        <f aca="false">S51/3600</f>
        <v>0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 t="n">
        <f aca="false">IF(D52&lt;&gt;0,H52/D52,0)</f>
        <v>0</v>
      </c>
      <c r="L52" s="59" t="n">
        <f aca="false">I52/3600</f>
        <v>0</v>
      </c>
      <c r="N52" s="76"/>
      <c r="O52" s="77"/>
      <c r="P52" s="77"/>
      <c r="Q52" s="77"/>
      <c r="R52" s="77"/>
      <c r="S52" s="77"/>
      <c r="T52" s="77"/>
      <c r="U52" s="53" t="n">
        <f aca="false">IF(N52&lt;&gt;0,R52/N52,0)</f>
        <v>0</v>
      </c>
      <c r="V52" s="59" t="n">
        <f aca="false">S52/3600</f>
        <v>0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 t="n">
        <f aca="false">IF(D53&lt;&gt;0,H53/D53,0)</f>
        <v>0</v>
      </c>
      <c r="L53" s="59" t="n">
        <f aca="false">I53/3600</f>
        <v>0</v>
      </c>
      <c r="N53" s="76"/>
      <c r="O53" s="77"/>
      <c r="P53" s="77"/>
      <c r="Q53" s="77"/>
      <c r="R53" s="77"/>
      <c r="S53" s="77"/>
      <c r="T53" s="77"/>
      <c r="U53" s="53" t="n">
        <f aca="false">IF(N53&lt;&gt;0,R53/N53,0)</f>
        <v>0</v>
      </c>
      <c r="V53" s="59" t="n">
        <f aca="false">S53/3600</f>
        <v>0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 t="n">
        <f aca="false">IF(D54&lt;&gt;0,H54/D54,0)</f>
        <v>0</v>
      </c>
      <c r="L54" s="66" t="n">
        <f aca="false">I54/3600</f>
        <v>0</v>
      </c>
      <c r="N54" s="78"/>
      <c r="O54" s="79"/>
      <c r="P54" s="79"/>
      <c r="Q54" s="79"/>
      <c r="R54" s="79"/>
      <c r="S54" s="79"/>
      <c r="T54" s="79"/>
      <c r="U54" s="65" t="n">
        <f aca="false">IF(N54&lt;&gt;0,R54/N54,0)</f>
        <v>0</v>
      </c>
      <c r="V54" s="66" t="n">
        <f aca="false">S54/3600</f>
        <v>0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 t="n">
        <f aca="false">IF(D55&lt;&gt;0,H55/D55,0)</f>
        <v>0</v>
      </c>
      <c r="L55" s="54" t="n">
        <f aca="false">I55/3600</f>
        <v>0</v>
      </c>
      <c r="N55" s="74"/>
      <c r="O55" s="75"/>
      <c r="P55" s="75"/>
      <c r="Q55" s="75"/>
      <c r="R55" s="75"/>
      <c r="S55" s="75"/>
      <c r="T55" s="75"/>
      <c r="U55" s="53" t="n">
        <f aca="false">IF(N55&lt;&gt;0,R55/N55,0)</f>
        <v>0</v>
      </c>
      <c r="V55" s="54" t="n">
        <f aca="false">S55/3600</f>
        <v>0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 t="n">
        <f aca="false">IF(D56&lt;&gt;0,H56/D56,0)</f>
        <v>0</v>
      </c>
      <c r="L56" s="59" t="n">
        <f aca="false">I56/3600</f>
        <v>0</v>
      </c>
      <c r="N56" s="76"/>
      <c r="O56" s="77"/>
      <c r="P56" s="77"/>
      <c r="Q56" s="77"/>
      <c r="R56" s="77"/>
      <c r="S56" s="77"/>
      <c r="T56" s="77"/>
      <c r="U56" s="53" t="n">
        <f aca="false">IF(N56&lt;&gt;0,R56/N56,0)</f>
        <v>0</v>
      </c>
      <c r="V56" s="59" t="n">
        <f aca="false">S56/3600</f>
        <v>0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 t="n">
        <f aca="false">IF(D57&lt;&gt;0,H57/D57,0)</f>
        <v>0</v>
      </c>
      <c r="L57" s="59" t="n">
        <f aca="false">I57/3600</f>
        <v>0</v>
      </c>
      <c r="N57" s="76"/>
      <c r="O57" s="77"/>
      <c r="P57" s="77"/>
      <c r="Q57" s="77"/>
      <c r="R57" s="77"/>
      <c r="S57" s="77"/>
      <c r="T57" s="77"/>
      <c r="U57" s="53" t="n">
        <f aca="false">IF(N57&lt;&gt;0,R57/N57,0)</f>
        <v>0</v>
      </c>
      <c r="V57" s="59" t="n">
        <f aca="false">S57/3600</f>
        <v>0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 t="n">
        <f aca="false">IF(D58&lt;&gt;0,H58/D58,0)</f>
        <v>0</v>
      </c>
      <c r="L58" s="66" t="n">
        <f aca="false">I58/3600</f>
        <v>0</v>
      </c>
      <c r="N58" s="78"/>
      <c r="O58" s="79"/>
      <c r="P58" s="79"/>
      <c r="Q58" s="79"/>
      <c r="R58" s="79"/>
      <c r="S58" s="79"/>
      <c r="T58" s="79"/>
      <c r="U58" s="65" t="n">
        <f aca="false">IF(N58&lt;&gt;0,R58/N58,0)</f>
        <v>0</v>
      </c>
      <c r="V58" s="66" t="n">
        <f aca="false">S58/3600</f>
        <v>0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 t="n">
        <f aca="false">IF(D59&lt;&gt;0,H59/D59,0)</f>
        <v>0</v>
      </c>
      <c r="L59" s="54" t="n">
        <f aca="false">I59/3600</f>
        <v>0</v>
      </c>
      <c r="N59" s="74"/>
      <c r="O59" s="75"/>
      <c r="P59" s="75"/>
      <c r="Q59" s="75"/>
      <c r="R59" s="75"/>
      <c r="S59" s="75"/>
      <c r="T59" s="75"/>
      <c r="U59" s="53" t="n">
        <f aca="false">IF(N59&lt;&gt;0,R59/N59,0)</f>
        <v>0</v>
      </c>
      <c r="V59" s="54" t="n">
        <f aca="false">S59/3600</f>
        <v>0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 t="n">
        <f aca="false">IF(D60&lt;&gt;0,H60/D60,0)</f>
        <v>0</v>
      </c>
      <c r="L60" s="59" t="n">
        <f aca="false">I60/3600</f>
        <v>0</v>
      </c>
      <c r="N60" s="76"/>
      <c r="O60" s="77"/>
      <c r="P60" s="77"/>
      <c r="Q60" s="77"/>
      <c r="R60" s="77"/>
      <c r="S60" s="77"/>
      <c r="T60" s="77"/>
      <c r="U60" s="53" t="n">
        <f aca="false">IF(N60&lt;&gt;0,R60/N60,0)</f>
        <v>0</v>
      </c>
      <c r="V60" s="59" t="n">
        <f aca="false">S60/3600</f>
        <v>0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 t="n">
        <f aca="false">IF(D61&lt;&gt;0,H61/D61,0)</f>
        <v>0</v>
      </c>
      <c r="L61" s="59" t="n">
        <f aca="false">I61/3600</f>
        <v>0</v>
      </c>
      <c r="N61" s="76"/>
      <c r="O61" s="77"/>
      <c r="P61" s="77"/>
      <c r="Q61" s="77"/>
      <c r="R61" s="77"/>
      <c r="S61" s="77"/>
      <c r="T61" s="77"/>
      <c r="U61" s="53" t="n">
        <f aca="false">IF(N61&lt;&gt;0,R61/N61,0)</f>
        <v>0</v>
      </c>
      <c r="V61" s="59" t="n">
        <f aca="false">S61/3600</f>
        <v>0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 t="n">
        <f aca="false">IF(D62&lt;&gt;0,H62/D62,0)</f>
        <v>0</v>
      </c>
      <c r="L62" s="66" t="n">
        <f aca="false">I62/3600</f>
        <v>0</v>
      </c>
      <c r="N62" s="78"/>
      <c r="O62" s="79"/>
      <c r="P62" s="79"/>
      <c r="Q62" s="79"/>
      <c r="R62" s="79"/>
      <c r="S62" s="79"/>
      <c r="T62" s="79"/>
      <c r="U62" s="65" t="n">
        <f aca="false">IF(N62&lt;&gt;0,R62/N62,0)</f>
        <v>0</v>
      </c>
      <c r="V62" s="66" t="n">
        <f aca="false">S62/3600</f>
        <v>0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 t="n">
        <f aca="false">IF(D63&lt;&gt;0,H63/D63,0)</f>
        <v>0</v>
      </c>
      <c r="L63" s="54" t="n">
        <f aca="false">I63/3600</f>
        <v>0</v>
      </c>
      <c r="N63" s="74"/>
      <c r="O63" s="75"/>
      <c r="P63" s="75"/>
      <c r="Q63" s="75"/>
      <c r="R63" s="75"/>
      <c r="S63" s="75"/>
      <c r="T63" s="75"/>
      <c r="U63" s="53" t="n">
        <f aca="false">IF(N63&lt;&gt;0,R63/N63,0)</f>
        <v>0</v>
      </c>
      <c r="V63" s="54" t="n">
        <f aca="false">S63/3600</f>
        <v>0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 t="n">
        <f aca="false">IF(D64&lt;&gt;0,H64/D64,0)</f>
        <v>0</v>
      </c>
      <c r="L64" s="59" t="n">
        <f aca="false">I64/3600</f>
        <v>0</v>
      </c>
      <c r="N64" s="76"/>
      <c r="O64" s="77"/>
      <c r="P64" s="77"/>
      <c r="Q64" s="77"/>
      <c r="R64" s="77"/>
      <c r="S64" s="77"/>
      <c r="T64" s="77"/>
      <c r="U64" s="53" t="n">
        <f aca="false">IF(N64&lt;&gt;0,R64/N64,0)</f>
        <v>0</v>
      </c>
      <c r="V64" s="59" t="n">
        <f aca="false">S64/3600</f>
        <v>0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 t="n">
        <f aca="false">IF(D65&lt;&gt;0,H65/D65,0)</f>
        <v>0</v>
      </c>
      <c r="L65" s="59" t="n">
        <f aca="false">I65/3600</f>
        <v>0</v>
      </c>
      <c r="N65" s="76"/>
      <c r="O65" s="77"/>
      <c r="P65" s="77"/>
      <c r="Q65" s="77"/>
      <c r="R65" s="77"/>
      <c r="S65" s="77"/>
      <c r="T65" s="77"/>
      <c r="U65" s="53" t="n">
        <f aca="false">IF(N65&lt;&gt;0,R65/N65,0)</f>
        <v>0</v>
      </c>
      <c r="V65" s="59" t="n">
        <f aca="false">S65/3600</f>
        <v>0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 t="n">
        <f aca="false">IF(D66&lt;&gt;0,H66/D66,0)</f>
        <v>0</v>
      </c>
      <c r="L66" s="66" t="n">
        <f aca="false">I66/3600</f>
        <v>0</v>
      </c>
      <c r="N66" s="78"/>
      <c r="O66" s="79"/>
      <c r="P66" s="79"/>
      <c r="Q66" s="79"/>
      <c r="R66" s="79"/>
      <c r="S66" s="79"/>
      <c r="T66" s="79"/>
      <c r="U66" s="65" t="n">
        <f aca="false">IF(N66&lt;&gt;0,R66/N66,0)</f>
        <v>0</v>
      </c>
      <c r="V66" s="66" t="n">
        <f aca="false">S66/3600</f>
        <v>0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 t="n">
        <f aca="false">IF(D67&lt;&gt;0,H67/D67,0)</f>
        <v>0</v>
      </c>
      <c r="L67" s="54" t="n">
        <f aca="false">I67/3600</f>
        <v>0</v>
      </c>
      <c r="N67" s="74"/>
      <c r="O67" s="75"/>
      <c r="P67" s="75"/>
      <c r="Q67" s="75"/>
      <c r="R67" s="75"/>
      <c r="S67" s="75"/>
      <c r="T67" s="75"/>
      <c r="U67" s="53" t="n">
        <f aca="false">IF(N67&lt;&gt;0,R67/N67,0)</f>
        <v>0</v>
      </c>
      <c r="V67" s="54" t="n">
        <f aca="false">S67/3600</f>
        <v>0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 t="n">
        <f aca="false">IF(D68&lt;&gt;0,H68/D68,0)</f>
        <v>0</v>
      </c>
      <c r="L68" s="59" t="n">
        <f aca="false">I68/3600</f>
        <v>0</v>
      </c>
      <c r="N68" s="76"/>
      <c r="O68" s="77"/>
      <c r="P68" s="77"/>
      <c r="Q68" s="77"/>
      <c r="R68" s="77"/>
      <c r="S68" s="77"/>
      <c r="T68" s="77"/>
      <c r="U68" s="53" t="n">
        <f aca="false">IF(N68&lt;&gt;0,R68/N68,0)</f>
        <v>0</v>
      </c>
      <c r="V68" s="59" t="n">
        <f aca="false">S68/3600</f>
        <v>0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 t="n">
        <f aca="false">IF(D69&lt;&gt;0,H69/D69,0)</f>
        <v>0</v>
      </c>
      <c r="L69" s="59" t="n">
        <f aca="false">I69/3600</f>
        <v>0</v>
      </c>
      <c r="N69" s="76"/>
      <c r="O69" s="77"/>
      <c r="P69" s="77"/>
      <c r="Q69" s="77"/>
      <c r="R69" s="77"/>
      <c r="S69" s="77"/>
      <c r="T69" s="77"/>
      <c r="U69" s="53" t="n">
        <f aca="false">IF(N69&lt;&gt;0,R69/N69,0)</f>
        <v>0</v>
      </c>
      <c r="V69" s="59" t="n">
        <f aca="false">S69/3600</f>
        <v>0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 t="n">
        <f aca="false">IF(D70&lt;&gt;0,H70/D70,0)</f>
        <v>0</v>
      </c>
      <c r="L70" s="66" t="n">
        <f aca="false">I70/3600</f>
        <v>0</v>
      </c>
      <c r="N70" s="78"/>
      <c r="O70" s="79"/>
      <c r="P70" s="79"/>
      <c r="Q70" s="79"/>
      <c r="R70" s="79"/>
      <c r="S70" s="79"/>
      <c r="T70" s="79"/>
      <c r="U70" s="65" t="n">
        <f aca="false">IF(N70&lt;&gt;0,R70/N70,0)</f>
        <v>0</v>
      </c>
      <c r="V70" s="66" t="n">
        <f aca="false">S70/3600</f>
        <v>0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74"/>
      <c r="E71" s="75"/>
      <c r="F71" s="75"/>
      <c r="G71" s="75"/>
      <c r="H71" s="75"/>
      <c r="I71" s="75"/>
      <c r="J71" s="75"/>
      <c r="K71" s="53" t="n">
        <f aca="false">IF(D71&lt;&gt;0,H71/D71,0)</f>
        <v>0</v>
      </c>
      <c r="L71" s="54" t="n">
        <f aca="false">I71/3600</f>
        <v>0</v>
      </c>
      <c r="N71" s="74"/>
      <c r="O71" s="75"/>
      <c r="P71" s="75"/>
      <c r="Q71" s="75"/>
      <c r="R71" s="75"/>
      <c r="S71" s="75"/>
      <c r="T71" s="75"/>
      <c r="U71" s="53" t="n">
        <f aca="false">IF(N71&lt;&gt;0,R71/N71,0)</f>
        <v>0</v>
      </c>
      <c r="V71" s="54" t="n">
        <f aca="false">S71/3600</f>
        <v>0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0</v>
      </c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76"/>
      <c r="E72" s="77"/>
      <c r="F72" s="77"/>
      <c r="G72" s="77"/>
      <c r="H72" s="77"/>
      <c r="I72" s="77"/>
      <c r="J72" s="77"/>
      <c r="K72" s="53" t="n">
        <f aca="false">IF(D72&lt;&gt;0,H72/D72,0)</f>
        <v>0</v>
      </c>
      <c r="L72" s="59" t="n">
        <f aca="false">I72/3600</f>
        <v>0</v>
      </c>
      <c r="N72" s="76"/>
      <c r="O72" s="77"/>
      <c r="P72" s="77"/>
      <c r="Q72" s="77"/>
      <c r="R72" s="77"/>
      <c r="S72" s="77"/>
      <c r="T72" s="77"/>
      <c r="U72" s="53" t="n">
        <f aca="false">IF(N72&lt;&gt;0,R72/N72,0)</f>
        <v>0</v>
      </c>
      <c r="V72" s="59" t="n">
        <f aca="false">S72/3600</f>
        <v>0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0</v>
      </c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77"/>
      <c r="K73" s="53" t="n">
        <f aca="false">IF(D73&lt;&gt;0,H73/D73,0)</f>
        <v>0</v>
      </c>
      <c r="L73" s="59" t="n">
        <f aca="false">I73/3600</f>
        <v>0</v>
      </c>
      <c r="N73" s="76"/>
      <c r="O73" s="77"/>
      <c r="P73" s="77"/>
      <c r="Q73" s="77"/>
      <c r="R73" s="77"/>
      <c r="S73" s="77"/>
      <c r="T73" s="77"/>
      <c r="U73" s="53" t="n">
        <f aca="false">IF(N73&lt;&gt;0,R73/N73,0)</f>
        <v>0</v>
      </c>
      <c r="V73" s="59" t="n">
        <f aca="false">S73/3600</f>
        <v>0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0</v>
      </c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79"/>
      <c r="K74" s="65" t="n">
        <f aca="false">IF(D74&lt;&gt;0,H74/D74,0)</f>
        <v>0</v>
      </c>
      <c r="L74" s="66" t="n">
        <f aca="false">I74/3600</f>
        <v>0</v>
      </c>
      <c r="N74" s="78"/>
      <c r="O74" s="79"/>
      <c r="P74" s="79"/>
      <c r="Q74" s="79"/>
      <c r="R74" s="79"/>
      <c r="S74" s="79"/>
      <c r="T74" s="79"/>
      <c r="U74" s="65" t="n">
        <f aca="false">IF(N74&lt;&gt;0,R74/N74,0)</f>
        <v>0</v>
      </c>
      <c r="V74" s="66" t="n">
        <f aca="false">S74/3600</f>
        <v>0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0</v>
      </c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74"/>
      <c r="E75" s="75"/>
      <c r="F75" s="75"/>
      <c r="G75" s="75"/>
      <c r="H75" s="75"/>
      <c r="I75" s="75"/>
      <c r="J75" s="75"/>
      <c r="K75" s="53" t="n">
        <f aca="false">IF(D75&lt;&gt;0,H75/D75,0)</f>
        <v>0</v>
      </c>
      <c r="L75" s="54" t="n">
        <f aca="false">I75/3600</f>
        <v>0</v>
      </c>
      <c r="N75" s="74"/>
      <c r="O75" s="75"/>
      <c r="P75" s="75"/>
      <c r="Q75" s="75"/>
      <c r="R75" s="75"/>
      <c r="S75" s="75"/>
      <c r="T75" s="75"/>
      <c r="U75" s="53" t="n">
        <f aca="false">IF(N75&lt;&gt;0,R75/N75,0)</f>
        <v>0</v>
      </c>
      <c r="V75" s="54" t="n">
        <f aca="false">S75/3600</f>
        <v>0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0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77"/>
      <c r="K76" s="53" t="n">
        <f aca="false">IF(D76&lt;&gt;0,H76/D76,0)</f>
        <v>0</v>
      </c>
      <c r="L76" s="59" t="n">
        <f aca="false">I76/3600</f>
        <v>0</v>
      </c>
      <c r="N76" s="76"/>
      <c r="O76" s="77"/>
      <c r="P76" s="77"/>
      <c r="Q76" s="77"/>
      <c r="R76" s="77"/>
      <c r="S76" s="77"/>
      <c r="T76" s="77"/>
      <c r="U76" s="53" t="n">
        <f aca="false">IF(N76&lt;&gt;0,R76/N76,0)</f>
        <v>0</v>
      </c>
      <c r="V76" s="59" t="n">
        <f aca="false">S76/3600</f>
        <v>0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0</v>
      </c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77"/>
      <c r="K77" s="53" t="n">
        <f aca="false">IF(D77&lt;&gt;0,H77/D77,0)</f>
        <v>0</v>
      </c>
      <c r="L77" s="59" t="n">
        <f aca="false">I77/3600</f>
        <v>0</v>
      </c>
      <c r="N77" s="76"/>
      <c r="O77" s="77"/>
      <c r="P77" s="77"/>
      <c r="Q77" s="77"/>
      <c r="R77" s="77"/>
      <c r="S77" s="77"/>
      <c r="T77" s="77"/>
      <c r="U77" s="53" t="n">
        <f aca="false">IF(N77&lt;&gt;0,R77/N77,0)</f>
        <v>0</v>
      </c>
      <c r="V77" s="59" t="n">
        <f aca="false">S77/3600</f>
        <v>0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0</v>
      </c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79"/>
      <c r="K78" s="65" t="n">
        <f aca="false">IF(D78&lt;&gt;0,H78/D78,0)</f>
        <v>0</v>
      </c>
      <c r="L78" s="66" t="n">
        <f aca="false">I78/3600</f>
        <v>0</v>
      </c>
      <c r="N78" s="78"/>
      <c r="O78" s="79"/>
      <c r="P78" s="79"/>
      <c r="Q78" s="79"/>
      <c r="R78" s="79"/>
      <c r="S78" s="79"/>
      <c r="T78" s="79"/>
      <c r="U78" s="65" t="n">
        <f aca="false">IF(N78&lt;&gt;0,R78/N78,0)</f>
        <v>0</v>
      </c>
      <c r="V78" s="66" t="n">
        <f aca="false">S78/3600</f>
        <v>0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0</v>
      </c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74"/>
      <c r="E79" s="75"/>
      <c r="F79" s="75"/>
      <c r="G79" s="75"/>
      <c r="H79" s="75"/>
      <c r="I79" s="75"/>
      <c r="J79" s="75"/>
      <c r="K79" s="53" t="n">
        <f aca="false">IF(D79&lt;&gt;0,H79/D79,0)</f>
        <v>0</v>
      </c>
      <c r="L79" s="54" t="n">
        <f aca="false">I79/3600</f>
        <v>0</v>
      </c>
      <c r="N79" s="74"/>
      <c r="O79" s="75"/>
      <c r="P79" s="75"/>
      <c r="Q79" s="75"/>
      <c r="R79" s="75"/>
      <c r="S79" s="75"/>
      <c r="T79" s="75"/>
      <c r="U79" s="53" t="n">
        <f aca="false">IF(N79&lt;&gt;0,R79/N79,0)</f>
        <v>0</v>
      </c>
      <c r="V79" s="54" t="n">
        <f aca="false">S79/3600</f>
        <v>0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0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77"/>
      <c r="K80" s="53" t="n">
        <f aca="false">IF(D80&lt;&gt;0,H80/D80,0)</f>
        <v>0</v>
      </c>
      <c r="L80" s="59" t="n">
        <f aca="false">I80/3600</f>
        <v>0</v>
      </c>
      <c r="N80" s="76"/>
      <c r="O80" s="77"/>
      <c r="P80" s="77"/>
      <c r="Q80" s="77"/>
      <c r="R80" s="77"/>
      <c r="S80" s="77"/>
      <c r="T80" s="77"/>
      <c r="U80" s="53" t="n">
        <f aca="false">IF(N80&lt;&gt;0,R80/N80,0)</f>
        <v>0</v>
      </c>
      <c r="V80" s="59" t="n">
        <f aca="false">S80/3600</f>
        <v>0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0</v>
      </c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77"/>
      <c r="K81" s="53" t="n">
        <f aca="false">IF(D81&lt;&gt;0,H81/D81,0)</f>
        <v>0</v>
      </c>
      <c r="L81" s="59" t="n">
        <f aca="false">I81/3600</f>
        <v>0</v>
      </c>
      <c r="N81" s="76"/>
      <c r="O81" s="77"/>
      <c r="P81" s="77"/>
      <c r="Q81" s="77"/>
      <c r="R81" s="77"/>
      <c r="S81" s="77"/>
      <c r="T81" s="77"/>
      <c r="U81" s="53" t="n">
        <f aca="false">IF(N81&lt;&gt;0,R81/N81,0)</f>
        <v>0</v>
      </c>
      <c r="V81" s="59" t="n">
        <f aca="false">S81/3600</f>
        <v>0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0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79"/>
      <c r="K82" s="65" t="n">
        <f aca="false">IF(D82&lt;&gt;0,H82/D82,0)</f>
        <v>0</v>
      </c>
      <c r="L82" s="66" t="n">
        <f aca="false">I82/3600</f>
        <v>0</v>
      </c>
      <c r="N82" s="78"/>
      <c r="O82" s="79"/>
      <c r="P82" s="79"/>
      <c r="Q82" s="79"/>
      <c r="R82" s="79"/>
      <c r="S82" s="79"/>
      <c r="T82" s="79"/>
      <c r="U82" s="65" t="n">
        <f aca="false">IF(N82&lt;&gt;0,R82/N82,0)</f>
        <v>0</v>
      </c>
      <c r="V82" s="66" t="n">
        <f aca="false">S82/3600</f>
        <v>0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 t="n">
        <f aca="false">IF(D83&lt;&gt;0,H83/D83,0)</f>
        <v>0</v>
      </c>
      <c r="L83" s="54" t="n">
        <f aca="false">I83/3600</f>
        <v>0</v>
      </c>
      <c r="N83" s="74"/>
      <c r="O83" s="75"/>
      <c r="P83" s="75"/>
      <c r="Q83" s="75"/>
      <c r="R83" s="75"/>
      <c r="S83" s="75"/>
      <c r="T83" s="75"/>
      <c r="U83" s="53" t="n">
        <f aca="false">IF(N83&lt;&gt;0,R83/N83,0)</f>
        <v>0</v>
      </c>
      <c r="V83" s="54" t="n">
        <f aca="false">S83/3600</f>
        <v>0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 t="n">
        <f aca="false">IF(D84&lt;&gt;0,H84/D84,0)</f>
        <v>0</v>
      </c>
      <c r="L84" s="59" t="n">
        <f aca="false">I84/3600</f>
        <v>0</v>
      </c>
      <c r="N84" s="76"/>
      <c r="O84" s="77"/>
      <c r="P84" s="77"/>
      <c r="Q84" s="77"/>
      <c r="R84" s="77"/>
      <c r="S84" s="77"/>
      <c r="T84" s="77"/>
      <c r="U84" s="53" t="n">
        <f aca="false">IF(N84&lt;&gt;0,R84/N84,0)</f>
        <v>0</v>
      </c>
      <c r="V84" s="59" t="n">
        <f aca="false">S84/3600</f>
        <v>0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 t="n">
        <f aca="false">IF(D85&lt;&gt;0,H85/D85,0)</f>
        <v>0</v>
      </c>
      <c r="L85" s="59" t="n">
        <f aca="false">I85/3600</f>
        <v>0</v>
      </c>
      <c r="N85" s="76"/>
      <c r="O85" s="77"/>
      <c r="P85" s="77"/>
      <c r="Q85" s="77"/>
      <c r="R85" s="77"/>
      <c r="S85" s="77"/>
      <c r="T85" s="77"/>
      <c r="U85" s="53" t="n">
        <f aca="false">IF(N85&lt;&gt;0,R85/N85,0)</f>
        <v>0</v>
      </c>
      <c r="V85" s="59" t="n">
        <f aca="false">S85/3600</f>
        <v>0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 t="n">
        <f aca="false">IF(D86&lt;&gt;0,H86/D86,0)</f>
        <v>0</v>
      </c>
      <c r="L86" s="66" t="n">
        <f aca="false">I86/3600</f>
        <v>0</v>
      </c>
      <c r="N86" s="78"/>
      <c r="O86" s="79"/>
      <c r="P86" s="79"/>
      <c r="Q86" s="79"/>
      <c r="R86" s="79"/>
      <c r="S86" s="79"/>
      <c r="T86" s="79"/>
      <c r="U86" s="65" t="n">
        <f aca="false">IF(N86&lt;&gt;0,R86/N86,0)</f>
        <v>0</v>
      </c>
      <c r="V86" s="66" t="n">
        <f aca="false">S86/3600</f>
        <v>0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 t="n">
        <f aca="false">IF(D87&lt;&gt;0,H87/D87,0)</f>
        <v>0</v>
      </c>
      <c r="L87" s="54" t="n">
        <f aca="false">I87/3600</f>
        <v>0</v>
      </c>
      <c r="N87" s="74"/>
      <c r="O87" s="75"/>
      <c r="P87" s="75"/>
      <c r="Q87" s="75"/>
      <c r="R87" s="75"/>
      <c r="S87" s="75"/>
      <c r="T87" s="75"/>
      <c r="U87" s="53" t="n">
        <f aca="false">IF(N87&lt;&gt;0,R87/N87,0)</f>
        <v>0</v>
      </c>
      <c r="V87" s="54" t="n">
        <f aca="false">S87/3600</f>
        <v>0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 t="n">
        <f aca="false">IF(D88&lt;&gt;0,H88/D88,0)</f>
        <v>0</v>
      </c>
      <c r="L88" s="59" t="n">
        <f aca="false">I88/3600</f>
        <v>0</v>
      </c>
      <c r="N88" s="76"/>
      <c r="O88" s="77"/>
      <c r="P88" s="77"/>
      <c r="Q88" s="77"/>
      <c r="R88" s="77"/>
      <c r="S88" s="77"/>
      <c r="T88" s="77"/>
      <c r="U88" s="53" t="n">
        <f aca="false">IF(N88&lt;&gt;0,R88/N88,0)</f>
        <v>0</v>
      </c>
      <c r="V88" s="59" t="n">
        <f aca="false">S88/3600</f>
        <v>0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 t="n">
        <f aca="false">IF(D89&lt;&gt;0,H89/D89,0)</f>
        <v>0</v>
      </c>
      <c r="L89" s="59" t="n">
        <f aca="false">I89/3600</f>
        <v>0</v>
      </c>
      <c r="N89" s="76"/>
      <c r="O89" s="77"/>
      <c r="P89" s="77"/>
      <c r="Q89" s="77"/>
      <c r="R89" s="77"/>
      <c r="S89" s="77"/>
      <c r="T89" s="77"/>
      <c r="U89" s="53" t="n">
        <f aca="false">IF(N89&lt;&gt;0,R89/N89,0)</f>
        <v>0</v>
      </c>
      <c r="V89" s="59" t="n">
        <f aca="false">S89/3600</f>
        <v>0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 t="n">
        <f aca="false">IF(D90&lt;&gt;0,H90/D90,0)</f>
        <v>0</v>
      </c>
      <c r="L90" s="66" t="n">
        <f aca="false">I90/3600</f>
        <v>0</v>
      </c>
      <c r="N90" s="78"/>
      <c r="O90" s="79"/>
      <c r="P90" s="79"/>
      <c r="Q90" s="79"/>
      <c r="R90" s="79"/>
      <c r="S90" s="79"/>
      <c r="T90" s="79"/>
      <c r="U90" s="65" t="n">
        <f aca="false">IF(N90&lt;&gt;0,R90/N90,0)</f>
        <v>0</v>
      </c>
      <c r="V90" s="66" t="n">
        <f aca="false">S90/3600</f>
        <v>0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 t="n">
        <f aca="false">IF(D91&lt;&gt;0,H91/D91,0)</f>
        <v>0</v>
      </c>
      <c r="L91" s="54" t="n">
        <f aca="false">I91/3600</f>
        <v>0</v>
      </c>
      <c r="N91" s="74"/>
      <c r="O91" s="75"/>
      <c r="P91" s="75"/>
      <c r="Q91" s="75"/>
      <c r="R91" s="75"/>
      <c r="S91" s="75"/>
      <c r="T91" s="75"/>
      <c r="U91" s="53" t="n">
        <f aca="false">IF(N91&lt;&gt;0,R91/N91,0)</f>
        <v>0</v>
      </c>
      <c r="V91" s="54" t="n">
        <f aca="false">S91/3600</f>
        <v>0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 t="n">
        <f aca="false">IF(D92&lt;&gt;0,H92/D92,0)</f>
        <v>0</v>
      </c>
      <c r="L92" s="59" t="n">
        <f aca="false">I92/3600</f>
        <v>0</v>
      </c>
      <c r="N92" s="76"/>
      <c r="O92" s="77"/>
      <c r="P92" s="77"/>
      <c r="Q92" s="77"/>
      <c r="R92" s="77"/>
      <c r="S92" s="77"/>
      <c r="T92" s="77"/>
      <c r="U92" s="53" t="n">
        <f aca="false">IF(N92&lt;&gt;0,R92/N92,0)</f>
        <v>0</v>
      </c>
      <c r="V92" s="59" t="n">
        <f aca="false">S92/3600</f>
        <v>0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 t="n">
        <f aca="false">IF(D93&lt;&gt;0,H93/D93,0)</f>
        <v>0</v>
      </c>
      <c r="L93" s="59" t="n">
        <f aca="false">I93/3600</f>
        <v>0</v>
      </c>
      <c r="N93" s="76"/>
      <c r="O93" s="77"/>
      <c r="P93" s="77"/>
      <c r="Q93" s="77"/>
      <c r="R93" s="77"/>
      <c r="S93" s="77"/>
      <c r="T93" s="77"/>
      <c r="U93" s="53" t="n">
        <f aca="false">IF(N93&lt;&gt;0,R93/N93,0)</f>
        <v>0</v>
      </c>
      <c r="V93" s="59" t="n">
        <f aca="false">S93/3600</f>
        <v>0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 t="n">
        <f aca="false">IF(D94&lt;&gt;0,H94/D94,0)</f>
        <v>0</v>
      </c>
      <c r="L94" s="66" t="n">
        <f aca="false">I94/3600</f>
        <v>0</v>
      </c>
      <c r="N94" s="78"/>
      <c r="O94" s="79"/>
      <c r="P94" s="79"/>
      <c r="Q94" s="79"/>
      <c r="R94" s="79"/>
      <c r="S94" s="79"/>
      <c r="T94" s="79"/>
      <c r="U94" s="65" t="n">
        <f aca="false">IF(N94&lt;&gt;0,R94/N94,0)</f>
        <v>0</v>
      </c>
      <c r="V94" s="66" t="n">
        <f aca="false">S94/3600</f>
        <v>0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 t="n">
        <f aca="false">IF(D95&lt;&gt;0,H95/D95,0)</f>
        <v>0</v>
      </c>
      <c r="L95" s="54" t="n">
        <f aca="false">I95/3600</f>
        <v>0</v>
      </c>
      <c r="N95" s="74"/>
      <c r="O95" s="75"/>
      <c r="P95" s="75"/>
      <c r="Q95" s="75"/>
      <c r="R95" s="75"/>
      <c r="S95" s="75"/>
      <c r="T95" s="75"/>
      <c r="U95" s="53" t="n">
        <f aca="false">IF(N95&lt;&gt;0,R95/N95,0)</f>
        <v>0</v>
      </c>
      <c r="V95" s="54" t="n">
        <f aca="false">S95/3600</f>
        <v>0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 t="n">
        <f aca="false">IF(D96&lt;&gt;0,H96/D96,0)</f>
        <v>0</v>
      </c>
      <c r="L96" s="59" t="n">
        <f aca="false">I96/3600</f>
        <v>0</v>
      </c>
      <c r="N96" s="76"/>
      <c r="O96" s="77"/>
      <c r="P96" s="77"/>
      <c r="Q96" s="77"/>
      <c r="R96" s="77"/>
      <c r="S96" s="77"/>
      <c r="T96" s="77"/>
      <c r="U96" s="53" t="n">
        <f aca="false">IF(N96&lt;&gt;0,R96/N96,0)</f>
        <v>0</v>
      </c>
      <c r="V96" s="59" t="n">
        <f aca="false">S96/3600</f>
        <v>0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 t="n">
        <f aca="false">IF(D97&lt;&gt;0,H97/D97,0)</f>
        <v>0</v>
      </c>
      <c r="L97" s="59" t="n">
        <f aca="false">I97/3600</f>
        <v>0</v>
      </c>
      <c r="N97" s="76"/>
      <c r="O97" s="77"/>
      <c r="P97" s="77"/>
      <c r="Q97" s="77"/>
      <c r="R97" s="77"/>
      <c r="S97" s="77"/>
      <c r="T97" s="77"/>
      <c r="U97" s="53" t="n">
        <f aca="false">IF(N97&lt;&gt;0,R97/N97,0)</f>
        <v>0</v>
      </c>
      <c r="V97" s="59" t="n">
        <f aca="false">S97/3600</f>
        <v>0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 t="n">
        <f aca="false">IF(D98&lt;&gt;0,H98/D98,0)</f>
        <v>0</v>
      </c>
      <c r="L98" s="66" t="n">
        <f aca="false">I98/3600</f>
        <v>0</v>
      </c>
      <c r="N98" s="78"/>
      <c r="O98" s="79"/>
      <c r="P98" s="79"/>
      <c r="Q98" s="79"/>
      <c r="R98" s="79"/>
      <c r="S98" s="79"/>
      <c r="T98" s="79"/>
      <c r="U98" s="65" t="n">
        <f aca="false">IF(N98&lt;&gt;0,R98/N98,0)</f>
        <v>0</v>
      </c>
      <c r="V98" s="66" t="n">
        <f aca="false">S98/3600</f>
        <v>0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2</v>
      </c>
      <c r="J106" s="80" t="e">
        <f aca="false">GEOMEAN(J3:J98)</f>
        <v>#NUM!</v>
      </c>
      <c r="L106" s="80" t="n">
        <f aca="false">GEOMEAN(L3:L98)</f>
        <v>0</v>
      </c>
      <c r="T106" s="80" t="e">
        <f aca="false">GEOMEAN(T3:T98)</f>
        <v>#NUM!</v>
      </c>
      <c r="V106" s="80" t="n">
        <f aca="false">GEOMEAN(V3:V98)</f>
        <v>0</v>
      </c>
    </row>
    <row r="107" customFormat="false" ht="12" hidden="false" customHeight="false" outlineLevel="0" collapsed="false">
      <c r="B107" s="1" t="s">
        <v>103</v>
      </c>
      <c r="T107" s="81" t="e">
        <f aca="false">T106/J106</f>
        <v>#NUM!</v>
      </c>
      <c r="V107" s="81" t="e">
        <f aca="false">V106/L106</f>
        <v>#DIV/0!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</v>
      </c>
      <c r="L108" s="80" t="n">
        <f aca="false">SUM(L3:L98)</f>
        <v>0</v>
      </c>
      <c r="T108" s="80" t="n">
        <f aca="false">SUM(T3:T98)/3600</f>
        <v>0</v>
      </c>
      <c r="V108" s="80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118"/>
      <c r="O3" s="119"/>
      <c r="P3" s="119"/>
      <c r="Q3" s="119"/>
      <c r="R3" s="83"/>
      <c r="S3" s="119"/>
      <c r="T3" s="119"/>
      <c r="U3" s="83"/>
      <c r="V3" s="84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121"/>
      <c r="O4" s="122"/>
      <c r="P4" s="122"/>
      <c r="Q4" s="122"/>
      <c r="R4" s="92"/>
      <c r="S4" s="122"/>
      <c r="T4" s="122"/>
      <c r="U4" s="92"/>
      <c r="V4" s="9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121"/>
      <c r="O5" s="122"/>
      <c r="P5" s="122"/>
      <c r="Q5" s="122"/>
      <c r="R5" s="92"/>
      <c r="S5" s="122"/>
      <c r="T5" s="122"/>
      <c r="U5" s="92"/>
      <c r="V5" s="9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124"/>
      <c r="O6" s="125"/>
      <c r="P6" s="125"/>
      <c r="Q6" s="125"/>
      <c r="R6" s="99"/>
      <c r="S6" s="125"/>
      <c r="T6" s="125"/>
      <c r="U6" s="99"/>
      <c r="V6" s="100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118"/>
      <c r="O7" s="119"/>
      <c r="P7" s="119"/>
      <c r="Q7" s="119"/>
      <c r="R7" s="83"/>
      <c r="S7" s="119"/>
      <c r="T7" s="119"/>
      <c r="U7" s="83"/>
      <c r="V7" s="84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121"/>
      <c r="O8" s="122"/>
      <c r="P8" s="122"/>
      <c r="Q8" s="122"/>
      <c r="R8" s="92"/>
      <c r="S8" s="122"/>
      <c r="T8" s="122"/>
      <c r="U8" s="92"/>
      <c r="V8" s="9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121"/>
      <c r="O9" s="122"/>
      <c r="P9" s="122"/>
      <c r="Q9" s="122"/>
      <c r="R9" s="92"/>
      <c r="S9" s="122"/>
      <c r="T9" s="122"/>
      <c r="U9" s="92"/>
      <c r="V9" s="9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124"/>
      <c r="O10" s="125"/>
      <c r="P10" s="125"/>
      <c r="Q10" s="125"/>
      <c r="R10" s="99"/>
      <c r="S10" s="125"/>
      <c r="T10" s="125"/>
      <c r="U10" s="99"/>
      <c r="V10" s="100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118"/>
      <c r="O11" s="119"/>
      <c r="P11" s="119"/>
      <c r="Q11" s="119"/>
      <c r="R11" s="83"/>
      <c r="S11" s="119"/>
      <c r="T11" s="119"/>
      <c r="U11" s="83"/>
      <c r="V11" s="84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121"/>
      <c r="O12" s="122"/>
      <c r="P12" s="122"/>
      <c r="Q12" s="122"/>
      <c r="R12" s="92"/>
      <c r="S12" s="122"/>
      <c r="T12" s="122"/>
      <c r="U12" s="92"/>
      <c r="V12" s="9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121"/>
      <c r="O13" s="122"/>
      <c r="P13" s="122"/>
      <c r="Q13" s="122"/>
      <c r="R13" s="92"/>
      <c r="S13" s="122"/>
      <c r="T13" s="122"/>
      <c r="U13" s="92"/>
      <c r="V13" s="9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124"/>
      <c r="O14" s="125"/>
      <c r="P14" s="125"/>
      <c r="Q14" s="125"/>
      <c r="R14" s="99"/>
      <c r="S14" s="125"/>
      <c r="T14" s="125"/>
      <c r="U14" s="99"/>
      <c r="V14" s="100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118"/>
      <c r="O15" s="119"/>
      <c r="P15" s="119"/>
      <c r="Q15" s="119"/>
      <c r="R15" s="83"/>
      <c r="S15" s="119"/>
      <c r="T15" s="119"/>
      <c r="U15" s="83"/>
      <c r="V15" s="84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121"/>
      <c r="O16" s="122"/>
      <c r="P16" s="122"/>
      <c r="Q16" s="122"/>
      <c r="R16" s="92"/>
      <c r="S16" s="122"/>
      <c r="T16" s="122"/>
      <c r="U16" s="92"/>
      <c r="V16" s="9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121"/>
      <c r="O17" s="122"/>
      <c r="P17" s="122"/>
      <c r="Q17" s="122"/>
      <c r="R17" s="92"/>
      <c r="S17" s="122"/>
      <c r="T17" s="122"/>
      <c r="U17" s="92"/>
      <c r="V17" s="9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124"/>
      <c r="O18" s="125"/>
      <c r="P18" s="125"/>
      <c r="Q18" s="125"/>
      <c r="R18" s="99"/>
      <c r="S18" s="125"/>
      <c r="T18" s="125"/>
      <c r="U18" s="99"/>
      <c r="V18" s="100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72" t="s">
        <v>13</v>
      </c>
      <c r="B19" s="72" t="s">
        <v>69</v>
      </c>
      <c r="C19" s="72" t="n">
        <v>22</v>
      </c>
      <c r="D19" s="74"/>
      <c r="E19" s="75"/>
      <c r="F19" s="75"/>
      <c r="G19" s="75"/>
      <c r="H19" s="75"/>
      <c r="I19" s="75"/>
      <c r="J19" s="75"/>
      <c r="K19" s="53" t="n">
        <f aca="false">IF(D19&lt;&gt;0,H19/D19,0)</f>
        <v>0</v>
      </c>
      <c r="L19" s="54" t="n">
        <f aca="false">I19/3600</f>
        <v>0</v>
      </c>
      <c r="N19" s="74"/>
      <c r="O19" s="75"/>
      <c r="P19" s="75"/>
      <c r="Q19" s="75"/>
      <c r="R19" s="75"/>
      <c r="S19" s="75"/>
      <c r="T19" s="75"/>
      <c r="U19" s="53" t="n">
        <f aca="false">IF(N19&lt;&gt;0,R19/N19,0)</f>
        <v>0</v>
      </c>
      <c r="V19" s="54" t="n">
        <f aca="false">S19/3600</f>
        <v>0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0</v>
      </c>
    </row>
    <row r="20" customFormat="false" ht="12" hidden="false" customHeight="false" outlineLevel="0" collapsed="false">
      <c r="A20" s="71" t="s">
        <v>95</v>
      </c>
      <c r="B20" s="71"/>
      <c r="C20" s="71" t="n">
        <v>27</v>
      </c>
      <c r="D20" s="76"/>
      <c r="E20" s="77"/>
      <c r="F20" s="77"/>
      <c r="G20" s="77"/>
      <c r="H20" s="77"/>
      <c r="I20" s="77"/>
      <c r="J20" s="77"/>
      <c r="K20" s="53" t="n">
        <f aca="false">IF(D20&lt;&gt;0,H20/D20,0)</f>
        <v>0</v>
      </c>
      <c r="L20" s="59" t="n">
        <f aca="false">I20/3600</f>
        <v>0</v>
      </c>
      <c r="N20" s="76"/>
      <c r="O20" s="77"/>
      <c r="P20" s="77"/>
      <c r="Q20" s="77"/>
      <c r="R20" s="77"/>
      <c r="S20" s="77"/>
      <c r="T20" s="77"/>
      <c r="U20" s="53" t="n">
        <f aca="false">IF(N20&lt;&gt;0,R20/N20,0)</f>
        <v>0</v>
      </c>
      <c r="V20" s="59" t="n">
        <f aca="false">S20/3600</f>
        <v>0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0</v>
      </c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77"/>
      <c r="K21" s="53" t="n">
        <f aca="false">IF(D21&lt;&gt;0,H21/D21,0)</f>
        <v>0</v>
      </c>
      <c r="L21" s="59" t="n">
        <f aca="false">I21/3600</f>
        <v>0</v>
      </c>
      <c r="N21" s="76"/>
      <c r="O21" s="77"/>
      <c r="P21" s="77"/>
      <c r="Q21" s="77"/>
      <c r="R21" s="77"/>
      <c r="S21" s="77"/>
      <c r="T21" s="77"/>
      <c r="U21" s="53" t="n">
        <f aca="false">IF(N21&lt;&gt;0,R21/N21,0)</f>
        <v>0</v>
      </c>
      <c r="V21" s="59" t="n">
        <f aca="false">S21/3600</f>
        <v>0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0</v>
      </c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79"/>
      <c r="K22" s="65" t="n">
        <f aca="false">IF(D22&lt;&gt;0,H22/D22,0)</f>
        <v>0</v>
      </c>
      <c r="L22" s="66" t="n">
        <f aca="false">I22/3600</f>
        <v>0</v>
      </c>
      <c r="N22" s="78"/>
      <c r="O22" s="79"/>
      <c r="P22" s="79"/>
      <c r="Q22" s="79"/>
      <c r="R22" s="79"/>
      <c r="S22" s="79"/>
      <c r="T22" s="79"/>
      <c r="U22" s="65" t="n">
        <f aca="false">IF(N22&lt;&gt;0,R22/N22,0)</f>
        <v>0</v>
      </c>
      <c r="V22" s="66" t="n">
        <f aca="false">S22/3600</f>
        <v>0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0</v>
      </c>
    </row>
    <row r="23" customFormat="false" ht="12" hidden="false" customHeight="false" outlineLevel="0" collapsed="false">
      <c r="A23" s="71"/>
      <c r="B23" s="72" t="s">
        <v>72</v>
      </c>
      <c r="C23" s="72" t="n">
        <v>22</v>
      </c>
      <c r="D23" s="74"/>
      <c r="E23" s="75"/>
      <c r="F23" s="75"/>
      <c r="G23" s="75"/>
      <c r="H23" s="75"/>
      <c r="I23" s="75"/>
      <c r="J23" s="75"/>
      <c r="K23" s="53" t="n">
        <f aca="false">IF(D23&lt;&gt;0,H23/D23,0)</f>
        <v>0</v>
      </c>
      <c r="L23" s="54" t="n">
        <f aca="false">I23/3600</f>
        <v>0</v>
      </c>
      <c r="N23" s="74"/>
      <c r="O23" s="75"/>
      <c r="P23" s="75"/>
      <c r="Q23" s="75"/>
      <c r="R23" s="75"/>
      <c r="S23" s="75"/>
      <c r="T23" s="75"/>
      <c r="U23" s="53" t="n">
        <f aca="false">IF(N23&lt;&gt;0,R23/N23,0)</f>
        <v>0</v>
      </c>
      <c r="V23" s="54" t="n">
        <f aca="false">S23/3600</f>
        <v>0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0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77"/>
      <c r="K24" s="53" t="n">
        <f aca="false">IF(D24&lt;&gt;0,H24/D24,0)</f>
        <v>0</v>
      </c>
      <c r="L24" s="59" t="n">
        <f aca="false">I24/3600</f>
        <v>0</v>
      </c>
      <c r="N24" s="76"/>
      <c r="O24" s="77"/>
      <c r="P24" s="77"/>
      <c r="Q24" s="77"/>
      <c r="R24" s="77"/>
      <c r="S24" s="77"/>
      <c r="T24" s="77"/>
      <c r="U24" s="53" t="n">
        <f aca="false">IF(N24&lt;&gt;0,R24/N24,0)</f>
        <v>0</v>
      </c>
      <c r="V24" s="59" t="n">
        <f aca="false">S24/3600</f>
        <v>0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0</v>
      </c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77"/>
      <c r="K25" s="53" t="n">
        <f aca="false">IF(D25&lt;&gt;0,H25/D25,0)</f>
        <v>0</v>
      </c>
      <c r="L25" s="59" t="n">
        <f aca="false">I25/3600</f>
        <v>0</v>
      </c>
      <c r="N25" s="76"/>
      <c r="O25" s="77"/>
      <c r="P25" s="77"/>
      <c r="Q25" s="77"/>
      <c r="R25" s="77"/>
      <c r="S25" s="77"/>
      <c r="T25" s="77"/>
      <c r="U25" s="53" t="n">
        <f aca="false">IF(N25&lt;&gt;0,R25/N25,0)</f>
        <v>0</v>
      </c>
      <c r="V25" s="59" t="n">
        <f aca="false">S25/3600</f>
        <v>0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0</v>
      </c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79"/>
      <c r="K26" s="65" t="n">
        <f aca="false">IF(D26&lt;&gt;0,H26/D26,0)</f>
        <v>0</v>
      </c>
      <c r="L26" s="66" t="n">
        <f aca="false">I26/3600</f>
        <v>0</v>
      </c>
      <c r="N26" s="78"/>
      <c r="O26" s="79"/>
      <c r="P26" s="79"/>
      <c r="Q26" s="79"/>
      <c r="R26" s="79"/>
      <c r="S26" s="79"/>
      <c r="T26" s="79"/>
      <c r="U26" s="65" t="n">
        <f aca="false">IF(N26&lt;&gt;0,R26/N26,0)</f>
        <v>0</v>
      </c>
      <c r="V26" s="66" t="n">
        <f aca="false">S26/3600</f>
        <v>0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0</v>
      </c>
    </row>
    <row r="27" customFormat="false" ht="12" hidden="false" customHeight="false" outlineLevel="0" collapsed="false">
      <c r="A27" s="71"/>
      <c r="B27" s="72" t="s">
        <v>61</v>
      </c>
      <c r="C27" s="72" t="n">
        <v>22</v>
      </c>
      <c r="D27" s="74"/>
      <c r="E27" s="75"/>
      <c r="F27" s="75"/>
      <c r="G27" s="75"/>
      <c r="H27" s="75"/>
      <c r="I27" s="75"/>
      <c r="J27" s="75"/>
      <c r="K27" s="53" t="n">
        <f aca="false">IF(D27&lt;&gt;0,H27/D27,0)</f>
        <v>0</v>
      </c>
      <c r="L27" s="54" t="n">
        <f aca="false">I27/3600</f>
        <v>0</v>
      </c>
      <c r="N27" s="74"/>
      <c r="O27" s="75"/>
      <c r="P27" s="75"/>
      <c r="Q27" s="75"/>
      <c r="R27" s="75"/>
      <c r="S27" s="75"/>
      <c r="T27" s="75"/>
      <c r="U27" s="53" t="n">
        <f aca="false">IF(N27&lt;&gt;0,R27/N27,0)</f>
        <v>0</v>
      </c>
      <c r="V27" s="54" t="n">
        <f aca="false">S27/3600</f>
        <v>0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0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77"/>
      <c r="K28" s="53" t="n">
        <f aca="false">IF(D28&lt;&gt;0,H28/D28,0)</f>
        <v>0</v>
      </c>
      <c r="L28" s="59" t="n">
        <f aca="false">I28/3600</f>
        <v>0</v>
      </c>
      <c r="N28" s="76"/>
      <c r="O28" s="77"/>
      <c r="P28" s="77"/>
      <c r="Q28" s="77"/>
      <c r="R28" s="77"/>
      <c r="S28" s="77"/>
      <c r="T28" s="77"/>
      <c r="U28" s="53" t="n">
        <f aca="false">IF(N28&lt;&gt;0,R28/N28,0)</f>
        <v>0</v>
      </c>
      <c r="V28" s="59" t="n">
        <f aca="false">S28/3600</f>
        <v>0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0</v>
      </c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77"/>
      <c r="K29" s="53" t="n">
        <f aca="false">IF(D29&lt;&gt;0,H29/D29,0)</f>
        <v>0</v>
      </c>
      <c r="L29" s="59" t="n">
        <f aca="false">I29/3600</f>
        <v>0</v>
      </c>
      <c r="N29" s="76"/>
      <c r="O29" s="77"/>
      <c r="P29" s="77"/>
      <c r="Q29" s="77"/>
      <c r="R29" s="77"/>
      <c r="S29" s="77"/>
      <c r="T29" s="77"/>
      <c r="U29" s="53" t="n">
        <f aca="false">IF(N29&lt;&gt;0,R29/N29,0)</f>
        <v>0</v>
      </c>
      <c r="V29" s="59" t="n">
        <f aca="false">S29/3600</f>
        <v>0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0</v>
      </c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79"/>
      <c r="K30" s="65" t="n">
        <f aca="false">IF(D30&lt;&gt;0,H30/D30,0)</f>
        <v>0</v>
      </c>
      <c r="L30" s="66" t="n">
        <f aca="false">I30/3600</f>
        <v>0</v>
      </c>
      <c r="N30" s="78"/>
      <c r="O30" s="79"/>
      <c r="P30" s="79"/>
      <c r="Q30" s="79"/>
      <c r="R30" s="79"/>
      <c r="S30" s="79"/>
      <c r="T30" s="79"/>
      <c r="U30" s="65" t="n">
        <f aca="false">IF(N30&lt;&gt;0,R30/N30,0)</f>
        <v>0</v>
      </c>
      <c r="V30" s="66" t="n">
        <f aca="false">S30/3600</f>
        <v>0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0</v>
      </c>
    </row>
    <row r="31" customFormat="false" ht="12" hidden="false" customHeight="false" outlineLevel="0" collapsed="false">
      <c r="A31" s="71"/>
      <c r="B31" s="72" t="s">
        <v>50</v>
      </c>
      <c r="C31" s="72" t="n">
        <v>22</v>
      </c>
      <c r="D31" s="74"/>
      <c r="E31" s="75"/>
      <c r="F31" s="75"/>
      <c r="G31" s="75"/>
      <c r="H31" s="75"/>
      <c r="I31" s="75"/>
      <c r="J31" s="75"/>
      <c r="K31" s="53" t="n">
        <f aca="false">IF(D31&lt;&gt;0,H31/D31,0)</f>
        <v>0</v>
      </c>
      <c r="L31" s="54" t="n">
        <f aca="false">I31/3600</f>
        <v>0</v>
      </c>
      <c r="N31" s="74"/>
      <c r="O31" s="75"/>
      <c r="P31" s="75"/>
      <c r="Q31" s="75"/>
      <c r="R31" s="75"/>
      <c r="S31" s="75"/>
      <c r="T31" s="75"/>
      <c r="U31" s="53" t="n">
        <f aca="false">IF(N31&lt;&gt;0,R31/N31,0)</f>
        <v>0</v>
      </c>
      <c r="V31" s="54" t="n">
        <f aca="false">S31/3600</f>
        <v>0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0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77"/>
      <c r="K32" s="53" t="n">
        <f aca="false">IF(D32&lt;&gt;0,H32/D32,0)</f>
        <v>0</v>
      </c>
      <c r="L32" s="59" t="n">
        <f aca="false">I32/3600</f>
        <v>0</v>
      </c>
      <c r="N32" s="76"/>
      <c r="O32" s="77"/>
      <c r="P32" s="77"/>
      <c r="Q32" s="77"/>
      <c r="R32" s="77"/>
      <c r="S32" s="77"/>
      <c r="T32" s="77"/>
      <c r="U32" s="53" t="n">
        <f aca="false">IF(N32&lt;&gt;0,R32/N32,0)</f>
        <v>0</v>
      </c>
      <c r="V32" s="59" t="n">
        <f aca="false">S32/3600</f>
        <v>0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0</v>
      </c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77"/>
      <c r="K33" s="53" t="n">
        <f aca="false">IF(D33&lt;&gt;0,H33/D33,0)</f>
        <v>0</v>
      </c>
      <c r="L33" s="59" t="n">
        <f aca="false">I33/3600</f>
        <v>0</v>
      </c>
      <c r="N33" s="76"/>
      <c r="O33" s="77"/>
      <c r="P33" s="77"/>
      <c r="Q33" s="77"/>
      <c r="R33" s="77"/>
      <c r="S33" s="77"/>
      <c r="T33" s="77"/>
      <c r="U33" s="53" t="n">
        <f aca="false">IF(N33&lt;&gt;0,R33/N33,0)</f>
        <v>0</v>
      </c>
      <c r="V33" s="59" t="n">
        <f aca="false">S33/3600</f>
        <v>0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0</v>
      </c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79"/>
      <c r="K34" s="65" t="n">
        <f aca="false">IF(D34&lt;&gt;0,H34/D34,0)</f>
        <v>0</v>
      </c>
      <c r="L34" s="66" t="n">
        <f aca="false">I34/3600</f>
        <v>0</v>
      </c>
      <c r="N34" s="78"/>
      <c r="O34" s="79"/>
      <c r="P34" s="79"/>
      <c r="Q34" s="79"/>
      <c r="R34" s="79"/>
      <c r="S34" s="79"/>
      <c r="T34" s="79"/>
      <c r="U34" s="65" t="n">
        <f aca="false">IF(N34&lt;&gt;0,R34/N34,0)</f>
        <v>0</v>
      </c>
      <c r="V34" s="66" t="n">
        <f aca="false">S34/3600</f>
        <v>0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0</v>
      </c>
    </row>
    <row r="35" customFormat="false" ht="12" hidden="false" customHeight="false" outlineLevel="0" collapsed="false">
      <c r="A35" s="71"/>
      <c r="B35" s="72" t="s">
        <v>59</v>
      </c>
      <c r="C35" s="72" t="n">
        <v>22</v>
      </c>
      <c r="D35" s="74"/>
      <c r="E35" s="75"/>
      <c r="F35" s="75"/>
      <c r="G35" s="75"/>
      <c r="H35" s="75"/>
      <c r="I35" s="75"/>
      <c r="J35" s="75"/>
      <c r="K35" s="53" t="n">
        <f aca="false">IF(D35&lt;&gt;0,H35/D35,0)</f>
        <v>0</v>
      </c>
      <c r="L35" s="54" t="n">
        <f aca="false">I35/3600</f>
        <v>0</v>
      </c>
      <c r="N35" s="74"/>
      <c r="O35" s="75"/>
      <c r="P35" s="75"/>
      <c r="Q35" s="75"/>
      <c r="R35" s="75"/>
      <c r="S35" s="75"/>
      <c r="T35" s="75"/>
      <c r="U35" s="53" t="n">
        <f aca="false">IF(N35&lt;&gt;0,R35/N35,0)</f>
        <v>0</v>
      </c>
      <c r="V35" s="54" t="n">
        <f aca="false">S35/3600</f>
        <v>0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0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77"/>
      <c r="K36" s="53" t="n">
        <f aca="false">IF(D36&lt;&gt;0,H36/D36,0)</f>
        <v>0</v>
      </c>
      <c r="L36" s="59" t="n">
        <f aca="false">I36/3600</f>
        <v>0</v>
      </c>
      <c r="N36" s="76"/>
      <c r="O36" s="77"/>
      <c r="P36" s="77"/>
      <c r="Q36" s="77"/>
      <c r="R36" s="77"/>
      <c r="S36" s="77"/>
      <c r="T36" s="77"/>
      <c r="U36" s="53" t="n">
        <f aca="false">IF(N36&lt;&gt;0,R36/N36,0)</f>
        <v>0</v>
      </c>
      <c r="V36" s="59" t="n">
        <f aca="false">S36/3600</f>
        <v>0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0</v>
      </c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77"/>
      <c r="K37" s="53" t="n">
        <f aca="false">IF(D37&lt;&gt;0,H37/D37,0)</f>
        <v>0</v>
      </c>
      <c r="L37" s="59" t="n">
        <f aca="false">I37/3600</f>
        <v>0</v>
      </c>
      <c r="N37" s="76"/>
      <c r="O37" s="77"/>
      <c r="P37" s="77"/>
      <c r="Q37" s="77"/>
      <c r="R37" s="77"/>
      <c r="S37" s="77"/>
      <c r="T37" s="77"/>
      <c r="U37" s="53" t="n">
        <f aca="false">IF(N37&lt;&gt;0,R37/N37,0)</f>
        <v>0</v>
      </c>
      <c r="V37" s="59" t="n">
        <f aca="false">S37/3600</f>
        <v>0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0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79"/>
      <c r="K38" s="65" t="n">
        <f aca="false">IF(D38&lt;&gt;0,H38/D38,0)</f>
        <v>0</v>
      </c>
      <c r="L38" s="66" t="n">
        <f aca="false">I38/3600</f>
        <v>0</v>
      </c>
      <c r="N38" s="78"/>
      <c r="O38" s="79"/>
      <c r="P38" s="79"/>
      <c r="Q38" s="79"/>
      <c r="R38" s="79"/>
      <c r="S38" s="79"/>
      <c r="T38" s="79"/>
      <c r="U38" s="65" t="n">
        <f aca="false">IF(N38&lt;&gt;0,R38/N38,0)</f>
        <v>0</v>
      </c>
      <c r="V38" s="66" t="n">
        <f aca="false">S38/3600</f>
        <v>0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0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 t="n">
        <f aca="false">IF(D39&lt;&gt;0,H39/D39,0)</f>
        <v>0</v>
      </c>
      <c r="L39" s="54" t="n">
        <f aca="false">I39/3600</f>
        <v>0</v>
      </c>
      <c r="N39" s="74"/>
      <c r="O39" s="75"/>
      <c r="P39" s="75"/>
      <c r="Q39" s="75"/>
      <c r="R39" s="75"/>
      <c r="S39" s="75"/>
      <c r="T39" s="75"/>
      <c r="U39" s="53" t="n">
        <f aca="false">IF(N39&lt;&gt;0,R39/N39,0)</f>
        <v>0</v>
      </c>
      <c r="V39" s="54" t="n">
        <f aca="false">S39/3600</f>
        <v>0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 t="n">
        <f aca="false">IF(D40&lt;&gt;0,H40/D40,0)</f>
        <v>0</v>
      </c>
      <c r="L40" s="59" t="n">
        <f aca="false">I40/3600</f>
        <v>0</v>
      </c>
      <c r="N40" s="76"/>
      <c r="O40" s="77"/>
      <c r="P40" s="77"/>
      <c r="Q40" s="77"/>
      <c r="R40" s="77"/>
      <c r="S40" s="77"/>
      <c r="T40" s="77"/>
      <c r="U40" s="53" t="n">
        <f aca="false">IF(N40&lt;&gt;0,R40/N40,0)</f>
        <v>0</v>
      </c>
      <c r="V40" s="59" t="n">
        <f aca="false">S40/3600</f>
        <v>0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 t="n">
        <f aca="false">IF(D41&lt;&gt;0,H41/D41,0)</f>
        <v>0</v>
      </c>
      <c r="L41" s="59" t="n">
        <f aca="false">I41/3600</f>
        <v>0</v>
      </c>
      <c r="N41" s="76"/>
      <c r="O41" s="77"/>
      <c r="P41" s="77"/>
      <c r="Q41" s="77"/>
      <c r="R41" s="77"/>
      <c r="S41" s="77"/>
      <c r="T41" s="77"/>
      <c r="U41" s="53" t="n">
        <f aca="false">IF(N41&lt;&gt;0,R41/N41,0)</f>
        <v>0</v>
      </c>
      <c r="V41" s="59" t="n">
        <f aca="false">S41/3600</f>
        <v>0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 t="n">
        <f aca="false">IF(D42&lt;&gt;0,H42/D42,0)</f>
        <v>0</v>
      </c>
      <c r="L42" s="66" t="n">
        <f aca="false">I42/3600</f>
        <v>0</v>
      </c>
      <c r="N42" s="78"/>
      <c r="O42" s="79"/>
      <c r="P42" s="79"/>
      <c r="Q42" s="79"/>
      <c r="R42" s="79"/>
      <c r="S42" s="79"/>
      <c r="T42" s="79"/>
      <c r="U42" s="65" t="n">
        <f aca="false">IF(N42&lt;&gt;0,R42/N42,0)</f>
        <v>0</v>
      </c>
      <c r="V42" s="66" t="n">
        <f aca="false">S42/3600</f>
        <v>0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 t="n">
        <f aca="false">IF(D43&lt;&gt;0,H43/D43,0)</f>
        <v>0</v>
      </c>
      <c r="L43" s="54" t="n">
        <f aca="false">I43/3600</f>
        <v>0</v>
      </c>
      <c r="N43" s="74"/>
      <c r="O43" s="75"/>
      <c r="P43" s="75"/>
      <c r="Q43" s="75"/>
      <c r="R43" s="75"/>
      <c r="S43" s="75"/>
      <c r="T43" s="75"/>
      <c r="U43" s="53" t="n">
        <f aca="false">IF(N43&lt;&gt;0,R43/N43,0)</f>
        <v>0</v>
      </c>
      <c r="V43" s="54" t="n">
        <f aca="false">S43/3600</f>
        <v>0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 t="n">
        <f aca="false">IF(D44&lt;&gt;0,H44/D44,0)</f>
        <v>0</v>
      </c>
      <c r="L44" s="59" t="n">
        <f aca="false">I44/3600</f>
        <v>0</v>
      </c>
      <c r="N44" s="76"/>
      <c r="O44" s="77"/>
      <c r="P44" s="77"/>
      <c r="Q44" s="77"/>
      <c r="R44" s="77"/>
      <c r="S44" s="77"/>
      <c r="T44" s="77"/>
      <c r="U44" s="53" t="n">
        <f aca="false">IF(N44&lt;&gt;0,R44/N44,0)</f>
        <v>0</v>
      </c>
      <c r="V44" s="59" t="n">
        <f aca="false">S44/3600</f>
        <v>0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 t="n">
        <f aca="false">IF(D45&lt;&gt;0,H45/D45,0)</f>
        <v>0</v>
      </c>
      <c r="L45" s="59" t="n">
        <f aca="false">I45/3600</f>
        <v>0</v>
      </c>
      <c r="N45" s="76"/>
      <c r="O45" s="77"/>
      <c r="P45" s="77"/>
      <c r="Q45" s="77"/>
      <c r="R45" s="77"/>
      <c r="S45" s="77"/>
      <c r="T45" s="77"/>
      <c r="U45" s="53" t="n">
        <f aca="false">IF(N45&lt;&gt;0,R45/N45,0)</f>
        <v>0</v>
      </c>
      <c r="V45" s="59" t="n">
        <f aca="false">S45/3600</f>
        <v>0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 t="n">
        <f aca="false">IF(D46&lt;&gt;0,H46/D46,0)</f>
        <v>0</v>
      </c>
      <c r="L46" s="66" t="n">
        <f aca="false">I46/3600</f>
        <v>0</v>
      </c>
      <c r="N46" s="78"/>
      <c r="O46" s="79"/>
      <c r="P46" s="79"/>
      <c r="Q46" s="79"/>
      <c r="R46" s="79"/>
      <c r="S46" s="79"/>
      <c r="T46" s="79"/>
      <c r="U46" s="65" t="n">
        <f aca="false">IF(N46&lt;&gt;0,R46/N46,0)</f>
        <v>0</v>
      </c>
      <c r="V46" s="66" t="n">
        <f aca="false">S46/3600</f>
        <v>0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 t="n">
        <f aca="false">IF(D47&lt;&gt;0,H47/D47,0)</f>
        <v>0</v>
      </c>
      <c r="L47" s="54" t="n">
        <f aca="false">I47/3600</f>
        <v>0</v>
      </c>
      <c r="N47" s="74"/>
      <c r="O47" s="75"/>
      <c r="P47" s="75"/>
      <c r="Q47" s="75"/>
      <c r="R47" s="75"/>
      <c r="S47" s="75"/>
      <c r="T47" s="75"/>
      <c r="U47" s="53" t="n">
        <f aca="false">IF(N47&lt;&gt;0,R47/N47,0)</f>
        <v>0</v>
      </c>
      <c r="V47" s="54" t="n">
        <f aca="false">S47/3600</f>
        <v>0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 t="n">
        <f aca="false">IF(D48&lt;&gt;0,H48/D48,0)</f>
        <v>0</v>
      </c>
      <c r="L48" s="59" t="n">
        <f aca="false">I48/3600</f>
        <v>0</v>
      </c>
      <c r="N48" s="76"/>
      <c r="O48" s="77"/>
      <c r="P48" s="77"/>
      <c r="Q48" s="77"/>
      <c r="R48" s="77"/>
      <c r="S48" s="77"/>
      <c r="T48" s="77"/>
      <c r="U48" s="53" t="n">
        <f aca="false">IF(N48&lt;&gt;0,R48/N48,0)</f>
        <v>0</v>
      </c>
      <c r="V48" s="59" t="n">
        <f aca="false">S48/3600</f>
        <v>0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 t="n">
        <f aca="false">IF(D49&lt;&gt;0,H49/D49,0)</f>
        <v>0</v>
      </c>
      <c r="L49" s="59" t="n">
        <f aca="false">I49/3600</f>
        <v>0</v>
      </c>
      <c r="N49" s="76"/>
      <c r="O49" s="77"/>
      <c r="P49" s="77"/>
      <c r="Q49" s="77"/>
      <c r="R49" s="77"/>
      <c r="S49" s="77"/>
      <c r="T49" s="77"/>
      <c r="U49" s="53" t="n">
        <f aca="false">IF(N49&lt;&gt;0,R49/N49,0)</f>
        <v>0</v>
      </c>
      <c r="V49" s="59" t="n">
        <f aca="false">S49/3600</f>
        <v>0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 t="n">
        <f aca="false">IF(D50&lt;&gt;0,H50/D50,0)</f>
        <v>0</v>
      </c>
      <c r="L50" s="66" t="n">
        <f aca="false">I50/3600</f>
        <v>0</v>
      </c>
      <c r="N50" s="78"/>
      <c r="O50" s="79"/>
      <c r="P50" s="79"/>
      <c r="Q50" s="79"/>
      <c r="R50" s="79"/>
      <c r="S50" s="79"/>
      <c r="T50" s="79"/>
      <c r="U50" s="65" t="n">
        <f aca="false">IF(N50&lt;&gt;0,R50/N50,0)</f>
        <v>0</v>
      </c>
      <c r="V50" s="66" t="n">
        <f aca="false">S50/3600</f>
        <v>0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 t="n">
        <f aca="false">IF(D51&lt;&gt;0,H51/D51,0)</f>
        <v>0</v>
      </c>
      <c r="L51" s="54" t="n">
        <f aca="false">I51/3600</f>
        <v>0</v>
      </c>
      <c r="N51" s="74"/>
      <c r="O51" s="75"/>
      <c r="P51" s="75"/>
      <c r="Q51" s="75"/>
      <c r="R51" s="75"/>
      <c r="S51" s="75"/>
      <c r="T51" s="75"/>
      <c r="U51" s="53" t="n">
        <f aca="false">IF(N51&lt;&gt;0,R51/N51,0)</f>
        <v>0</v>
      </c>
      <c r="V51" s="54" t="n">
        <f aca="false">S51/3600</f>
        <v>0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 t="n">
        <f aca="false">IF(D52&lt;&gt;0,H52/D52,0)</f>
        <v>0</v>
      </c>
      <c r="L52" s="59" t="n">
        <f aca="false">I52/3600</f>
        <v>0</v>
      </c>
      <c r="N52" s="76"/>
      <c r="O52" s="77"/>
      <c r="P52" s="77"/>
      <c r="Q52" s="77"/>
      <c r="R52" s="77"/>
      <c r="S52" s="77"/>
      <c r="T52" s="77"/>
      <c r="U52" s="53" t="n">
        <f aca="false">IF(N52&lt;&gt;0,R52/N52,0)</f>
        <v>0</v>
      </c>
      <c r="V52" s="59" t="n">
        <f aca="false">S52/3600</f>
        <v>0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 t="n">
        <f aca="false">IF(D53&lt;&gt;0,H53/D53,0)</f>
        <v>0</v>
      </c>
      <c r="L53" s="59" t="n">
        <f aca="false">I53/3600</f>
        <v>0</v>
      </c>
      <c r="N53" s="76"/>
      <c r="O53" s="77"/>
      <c r="P53" s="77"/>
      <c r="Q53" s="77"/>
      <c r="R53" s="77"/>
      <c r="S53" s="77"/>
      <c r="T53" s="77"/>
      <c r="U53" s="53" t="n">
        <f aca="false">IF(N53&lt;&gt;0,R53/N53,0)</f>
        <v>0</v>
      </c>
      <c r="V53" s="59" t="n">
        <f aca="false">S53/3600</f>
        <v>0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 t="n">
        <f aca="false">IF(D54&lt;&gt;0,H54/D54,0)</f>
        <v>0</v>
      </c>
      <c r="L54" s="66" t="n">
        <f aca="false">I54/3600</f>
        <v>0</v>
      </c>
      <c r="N54" s="78"/>
      <c r="O54" s="79"/>
      <c r="P54" s="79"/>
      <c r="Q54" s="79"/>
      <c r="R54" s="79"/>
      <c r="S54" s="79"/>
      <c r="T54" s="79"/>
      <c r="U54" s="65" t="n">
        <f aca="false">IF(N54&lt;&gt;0,R54/N54,0)</f>
        <v>0</v>
      </c>
      <c r="V54" s="66" t="n">
        <f aca="false">S54/3600</f>
        <v>0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 t="n">
        <f aca="false">IF(D55&lt;&gt;0,H55/D55,0)</f>
        <v>0</v>
      </c>
      <c r="L55" s="54" t="n">
        <f aca="false">I55/3600</f>
        <v>0</v>
      </c>
      <c r="N55" s="74"/>
      <c r="O55" s="75"/>
      <c r="P55" s="75"/>
      <c r="Q55" s="75"/>
      <c r="R55" s="75"/>
      <c r="S55" s="75"/>
      <c r="T55" s="75"/>
      <c r="U55" s="53" t="n">
        <f aca="false">IF(N55&lt;&gt;0,R55/N55,0)</f>
        <v>0</v>
      </c>
      <c r="V55" s="54" t="n">
        <f aca="false">S55/3600</f>
        <v>0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 t="n">
        <f aca="false">IF(D56&lt;&gt;0,H56/D56,0)</f>
        <v>0</v>
      </c>
      <c r="L56" s="59" t="n">
        <f aca="false">I56/3600</f>
        <v>0</v>
      </c>
      <c r="N56" s="76"/>
      <c r="O56" s="77"/>
      <c r="P56" s="77"/>
      <c r="Q56" s="77"/>
      <c r="R56" s="77"/>
      <c r="S56" s="77"/>
      <c r="T56" s="77"/>
      <c r="U56" s="53" t="n">
        <f aca="false">IF(N56&lt;&gt;0,R56/N56,0)</f>
        <v>0</v>
      </c>
      <c r="V56" s="59" t="n">
        <f aca="false">S56/3600</f>
        <v>0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 t="n">
        <f aca="false">IF(D57&lt;&gt;0,H57/D57,0)</f>
        <v>0</v>
      </c>
      <c r="L57" s="59" t="n">
        <f aca="false">I57/3600</f>
        <v>0</v>
      </c>
      <c r="N57" s="76"/>
      <c r="O57" s="77"/>
      <c r="P57" s="77"/>
      <c r="Q57" s="77"/>
      <c r="R57" s="77"/>
      <c r="S57" s="77"/>
      <c r="T57" s="77"/>
      <c r="U57" s="53" t="n">
        <f aca="false">IF(N57&lt;&gt;0,R57/N57,0)</f>
        <v>0</v>
      </c>
      <c r="V57" s="59" t="n">
        <f aca="false">S57/3600</f>
        <v>0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 t="n">
        <f aca="false">IF(D58&lt;&gt;0,H58/D58,0)</f>
        <v>0</v>
      </c>
      <c r="L58" s="66" t="n">
        <f aca="false">I58/3600</f>
        <v>0</v>
      </c>
      <c r="N58" s="78"/>
      <c r="O58" s="79"/>
      <c r="P58" s="79"/>
      <c r="Q58" s="79"/>
      <c r="R58" s="79"/>
      <c r="S58" s="79"/>
      <c r="T58" s="79"/>
      <c r="U58" s="65" t="n">
        <f aca="false">IF(N58&lt;&gt;0,R58/N58,0)</f>
        <v>0</v>
      </c>
      <c r="V58" s="66" t="n">
        <f aca="false">S58/3600</f>
        <v>0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 t="n">
        <f aca="false">IF(D59&lt;&gt;0,H59/D59,0)</f>
        <v>0</v>
      </c>
      <c r="L59" s="54" t="n">
        <f aca="false">I59/3600</f>
        <v>0</v>
      </c>
      <c r="N59" s="74"/>
      <c r="O59" s="75"/>
      <c r="P59" s="75"/>
      <c r="Q59" s="75"/>
      <c r="R59" s="75"/>
      <c r="S59" s="75"/>
      <c r="T59" s="75"/>
      <c r="U59" s="53" t="n">
        <f aca="false">IF(N59&lt;&gt;0,R59/N59,0)</f>
        <v>0</v>
      </c>
      <c r="V59" s="54" t="n">
        <f aca="false">S59/3600</f>
        <v>0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 t="n">
        <f aca="false">IF(D60&lt;&gt;0,H60/D60,0)</f>
        <v>0</v>
      </c>
      <c r="L60" s="59" t="n">
        <f aca="false">I60/3600</f>
        <v>0</v>
      </c>
      <c r="N60" s="76"/>
      <c r="O60" s="77"/>
      <c r="P60" s="77"/>
      <c r="Q60" s="77"/>
      <c r="R60" s="77"/>
      <c r="S60" s="77"/>
      <c r="T60" s="77"/>
      <c r="U60" s="53" t="n">
        <f aca="false">IF(N60&lt;&gt;0,R60/N60,0)</f>
        <v>0</v>
      </c>
      <c r="V60" s="59" t="n">
        <f aca="false">S60/3600</f>
        <v>0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 t="n">
        <f aca="false">IF(D61&lt;&gt;0,H61/D61,0)</f>
        <v>0</v>
      </c>
      <c r="L61" s="59" t="n">
        <f aca="false">I61/3600</f>
        <v>0</v>
      </c>
      <c r="N61" s="76"/>
      <c r="O61" s="77"/>
      <c r="P61" s="77"/>
      <c r="Q61" s="77"/>
      <c r="R61" s="77"/>
      <c r="S61" s="77"/>
      <c r="T61" s="77"/>
      <c r="U61" s="53" t="n">
        <f aca="false">IF(N61&lt;&gt;0,R61/N61,0)</f>
        <v>0</v>
      </c>
      <c r="V61" s="59" t="n">
        <f aca="false">S61/3600</f>
        <v>0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 t="n">
        <f aca="false">IF(D62&lt;&gt;0,H62/D62,0)</f>
        <v>0</v>
      </c>
      <c r="L62" s="66" t="n">
        <f aca="false">I62/3600</f>
        <v>0</v>
      </c>
      <c r="N62" s="78"/>
      <c r="O62" s="79"/>
      <c r="P62" s="79"/>
      <c r="Q62" s="79"/>
      <c r="R62" s="79"/>
      <c r="S62" s="79"/>
      <c r="T62" s="79"/>
      <c r="U62" s="65" t="n">
        <f aca="false">IF(N62&lt;&gt;0,R62/N62,0)</f>
        <v>0</v>
      </c>
      <c r="V62" s="66" t="n">
        <f aca="false">S62/3600</f>
        <v>0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 t="n">
        <f aca="false">IF(D63&lt;&gt;0,H63/D63,0)</f>
        <v>0</v>
      </c>
      <c r="L63" s="54" t="n">
        <f aca="false">I63/3600</f>
        <v>0</v>
      </c>
      <c r="N63" s="74"/>
      <c r="O63" s="75"/>
      <c r="P63" s="75"/>
      <c r="Q63" s="75"/>
      <c r="R63" s="75"/>
      <c r="S63" s="75"/>
      <c r="T63" s="75"/>
      <c r="U63" s="53" t="n">
        <f aca="false">IF(N63&lt;&gt;0,R63/N63,0)</f>
        <v>0</v>
      </c>
      <c r="V63" s="54" t="n">
        <f aca="false">S63/3600</f>
        <v>0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 t="n">
        <f aca="false">IF(D64&lt;&gt;0,H64/D64,0)</f>
        <v>0</v>
      </c>
      <c r="L64" s="59" t="n">
        <f aca="false">I64/3600</f>
        <v>0</v>
      </c>
      <c r="N64" s="76"/>
      <c r="O64" s="77"/>
      <c r="P64" s="77"/>
      <c r="Q64" s="77"/>
      <c r="R64" s="77"/>
      <c r="S64" s="77"/>
      <c r="T64" s="77"/>
      <c r="U64" s="53" t="n">
        <f aca="false">IF(N64&lt;&gt;0,R64/N64,0)</f>
        <v>0</v>
      </c>
      <c r="V64" s="59" t="n">
        <f aca="false">S64/3600</f>
        <v>0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 t="n">
        <f aca="false">IF(D65&lt;&gt;0,H65/D65,0)</f>
        <v>0</v>
      </c>
      <c r="L65" s="59" t="n">
        <f aca="false">I65/3600</f>
        <v>0</v>
      </c>
      <c r="N65" s="76"/>
      <c r="O65" s="77"/>
      <c r="P65" s="77"/>
      <c r="Q65" s="77"/>
      <c r="R65" s="77"/>
      <c r="S65" s="77"/>
      <c r="T65" s="77"/>
      <c r="U65" s="53" t="n">
        <f aca="false">IF(N65&lt;&gt;0,R65/N65,0)</f>
        <v>0</v>
      </c>
      <c r="V65" s="59" t="n">
        <f aca="false">S65/3600</f>
        <v>0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 t="n">
        <f aca="false">IF(D66&lt;&gt;0,H66/D66,0)</f>
        <v>0</v>
      </c>
      <c r="L66" s="66" t="n">
        <f aca="false">I66/3600</f>
        <v>0</v>
      </c>
      <c r="N66" s="78"/>
      <c r="O66" s="79"/>
      <c r="P66" s="79"/>
      <c r="Q66" s="79"/>
      <c r="R66" s="79"/>
      <c r="S66" s="79"/>
      <c r="T66" s="79"/>
      <c r="U66" s="65" t="n">
        <f aca="false">IF(N66&lt;&gt;0,R66/N66,0)</f>
        <v>0</v>
      </c>
      <c r="V66" s="66" t="n">
        <f aca="false">S66/3600</f>
        <v>0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 t="n">
        <f aca="false">IF(D67&lt;&gt;0,H67/D67,0)</f>
        <v>0</v>
      </c>
      <c r="L67" s="54" t="n">
        <f aca="false">I67/3600</f>
        <v>0</v>
      </c>
      <c r="N67" s="74"/>
      <c r="O67" s="75"/>
      <c r="P67" s="75"/>
      <c r="Q67" s="75"/>
      <c r="R67" s="75"/>
      <c r="S67" s="75"/>
      <c r="T67" s="75"/>
      <c r="U67" s="53" t="n">
        <f aca="false">IF(N67&lt;&gt;0,R67/N67,0)</f>
        <v>0</v>
      </c>
      <c r="V67" s="54" t="n">
        <f aca="false">S67/3600</f>
        <v>0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 t="n">
        <f aca="false">IF(D68&lt;&gt;0,H68/D68,0)</f>
        <v>0</v>
      </c>
      <c r="L68" s="59" t="n">
        <f aca="false">I68/3600</f>
        <v>0</v>
      </c>
      <c r="N68" s="76"/>
      <c r="O68" s="77"/>
      <c r="P68" s="77"/>
      <c r="Q68" s="77"/>
      <c r="R68" s="77"/>
      <c r="S68" s="77"/>
      <c r="T68" s="77"/>
      <c r="U68" s="53" t="n">
        <f aca="false">IF(N68&lt;&gt;0,R68/N68,0)</f>
        <v>0</v>
      </c>
      <c r="V68" s="59" t="n">
        <f aca="false">S68/3600</f>
        <v>0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 t="n">
        <f aca="false">IF(D69&lt;&gt;0,H69/D69,0)</f>
        <v>0</v>
      </c>
      <c r="L69" s="59" t="n">
        <f aca="false">I69/3600</f>
        <v>0</v>
      </c>
      <c r="N69" s="76"/>
      <c r="O69" s="77"/>
      <c r="P69" s="77"/>
      <c r="Q69" s="77"/>
      <c r="R69" s="77"/>
      <c r="S69" s="77"/>
      <c r="T69" s="77"/>
      <c r="U69" s="53" t="n">
        <f aca="false">IF(N69&lt;&gt;0,R69/N69,0)</f>
        <v>0</v>
      </c>
      <c r="V69" s="59" t="n">
        <f aca="false">S69/3600</f>
        <v>0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 t="n">
        <f aca="false">IF(D70&lt;&gt;0,H70/D70,0)</f>
        <v>0</v>
      </c>
      <c r="L70" s="66" t="n">
        <f aca="false">I70/3600</f>
        <v>0</v>
      </c>
      <c r="N70" s="78"/>
      <c r="O70" s="79"/>
      <c r="P70" s="79"/>
      <c r="Q70" s="79"/>
      <c r="R70" s="79"/>
      <c r="S70" s="79"/>
      <c r="T70" s="79"/>
      <c r="U70" s="65" t="n">
        <f aca="false">IF(N70&lt;&gt;0,R70/N70,0)</f>
        <v>0</v>
      </c>
      <c r="V70" s="66" t="n">
        <f aca="false">S70/3600</f>
        <v>0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74"/>
      <c r="E71" s="75"/>
      <c r="F71" s="75"/>
      <c r="G71" s="75"/>
      <c r="H71" s="75"/>
      <c r="I71" s="75"/>
      <c r="J71" s="75"/>
      <c r="K71" s="53" t="n">
        <f aca="false">IF(D71&lt;&gt;0,H71/D71,0)</f>
        <v>0</v>
      </c>
      <c r="L71" s="54" t="n">
        <f aca="false">I71/3600</f>
        <v>0</v>
      </c>
      <c r="N71" s="74"/>
      <c r="O71" s="75"/>
      <c r="P71" s="75"/>
      <c r="Q71" s="75"/>
      <c r="R71" s="75"/>
      <c r="S71" s="75"/>
      <c r="T71" s="75"/>
      <c r="U71" s="53" t="n">
        <f aca="false">IF(N71&lt;&gt;0,R71/N71,0)</f>
        <v>0</v>
      </c>
      <c r="V71" s="54" t="n">
        <f aca="false">S71/3600</f>
        <v>0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0</v>
      </c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76"/>
      <c r="E72" s="77"/>
      <c r="F72" s="77"/>
      <c r="G72" s="77"/>
      <c r="H72" s="77"/>
      <c r="I72" s="77"/>
      <c r="J72" s="77"/>
      <c r="K72" s="53" t="n">
        <f aca="false">IF(D72&lt;&gt;0,H72/D72,0)</f>
        <v>0</v>
      </c>
      <c r="L72" s="59" t="n">
        <f aca="false">I72/3600</f>
        <v>0</v>
      </c>
      <c r="N72" s="76"/>
      <c r="O72" s="77"/>
      <c r="P72" s="77"/>
      <c r="Q72" s="77"/>
      <c r="R72" s="77"/>
      <c r="S72" s="77"/>
      <c r="T72" s="77"/>
      <c r="U72" s="53" t="n">
        <f aca="false">IF(N72&lt;&gt;0,R72/N72,0)</f>
        <v>0</v>
      </c>
      <c r="V72" s="59" t="n">
        <f aca="false">S72/3600</f>
        <v>0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0</v>
      </c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77"/>
      <c r="K73" s="53" t="n">
        <f aca="false">IF(D73&lt;&gt;0,H73/D73,0)</f>
        <v>0</v>
      </c>
      <c r="L73" s="59" t="n">
        <f aca="false">I73/3600</f>
        <v>0</v>
      </c>
      <c r="N73" s="76"/>
      <c r="O73" s="77"/>
      <c r="P73" s="77"/>
      <c r="Q73" s="77"/>
      <c r="R73" s="77"/>
      <c r="S73" s="77"/>
      <c r="T73" s="77"/>
      <c r="U73" s="53" t="n">
        <f aca="false">IF(N73&lt;&gt;0,R73/N73,0)</f>
        <v>0</v>
      </c>
      <c r="V73" s="59" t="n">
        <f aca="false">S73/3600</f>
        <v>0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0</v>
      </c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79"/>
      <c r="K74" s="65" t="n">
        <f aca="false">IF(D74&lt;&gt;0,H74/D74,0)</f>
        <v>0</v>
      </c>
      <c r="L74" s="66" t="n">
        <f aca="false">I74/3600</f>
        <v>0</v>
      </c>
      <c r="N74" s="78"/>
      <c r="O74" s="79"/>
      <c r="P74" s="79"/>
      <c r="Q74" s="79"/>
      <c r="R74" s="79"/>
      <c r="S74" s="79"/>
      <c r="T74" s="79"/>
      <c r="U74" s="65" t="n">
        <f aca="false">IF(N74&lt;&gt;0,R74/N74,0)</f>
        <v>0</v>
      </c>
      <c r="V74" s="66" t="n">
        <f aca="false">S74/3600</f>
        <v>0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0</v>
      </c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74"/>
      <c r="E75" s="75"/>
      <c r="F75" s="75"/>
      <c r="G75" s="75"/>
      <c r="H75" s="75"/>
      <c r="I75" s="75"/>
      <c r="J75" s="75"/>
      <c r="K75" s="53" t="n">
        <f aca="false">IF(D75&lt;&gt;0,H75/D75,0)</f>
        <v>0</v>
      </c>
      <c r="L75" s="54" t="n">
        <f aca="false">I75/3600</f>
        <v>0</v>
      </c>
      <c r="N75" s="74"/>
      <c r="O75" s="75"/>
      <c r="P75" s="75"/>
      <c r="Q75" s="75"/>
      <c r="R75" s="75"/>
      <c r="S75" s="75"/>
      <c r="T75" s="75"/>
      <c r="U75" s="53" t="n">
        <f aca="false">IF(N75&lt;&gt;0,R75/N75,0)</f>
        <v>0</v>
      </c>
      <c r="V75" s="54" t="n">
        <f aca="false">S75/3600</f>
        <v>0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0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77"/>
      <c r="K76" s="53" t="n">
        <f aca="false">IF(D76&lt;&gt;0,H76/D76,0)</f>
        <v>0</v>
      </c>
      <c r="L76" s="59" t="n">
        <f aca="false">I76/3600</f>
        <v>0</v>
      </c>
      <c r="N76" s="76"/>
      <c r="O76" s="77"/>
      <c r="P76" s="77"/>
      <c r="Q76" s="77"/>
      <c r="R76" s="77"/>
      <c r="S76" s="77"/>
      <c r="T76" s="77"/>
      <c r="U76" s="53" t="n">
        <f aca="false">IF(N76&lt;&gt;0,R76/N76,0)</f>
        <v>0</v>
      </c>
      <c r="V76" s="59" t="n">
        <f aca="false">S76/3600</f>
        <v>0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0</v>
      </c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77"/>
      <c r="K77" s="53" t="n">
        <f aca="false">IF(D77&lt;&gt;0,H77/D77,0)</f>
        <v>0</v>
      </c>
      <c r="L77" s="59" t="n">
        <f aca="false">I77/3600</f>
        <v>0</v>
      </c>
      <c r="N77" s="76"/>
      <c r="O77" s="77"/>
      <c r="P77" s="77"/>
      <c r="Q77" s="77"/>
      <c r="R77" s="77"/>
      <c r="S77" s="77"/>
      <c r="T77" s="77"/>
      <c r="U77" s="53" t="n">
        <f aca="false">IF(N77&lt;&gt;0,R77/N77,0)</f>
        <v>0</v>
      </c>
      <c r="V77" s="59" t="n">
        <f aca="false">S77/3600</f>
        <v>0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0</v>
      </c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79"/>
      <c r="K78" s="65" t="n">
        <f aca="false">IF(D78&lt;&gt;0,H78/D78,0)</f>
        <v>0</v>
      </c>
      <c r="L78" s="66" t="n">
        <f aca="false">I78/3600</f>
        <v>0</v>
      </c>
      <c r="N78" s="78"/>
      <c r="O78" s="79"/>
      <c r="P78" s="79"/>
      <c r="Q78" s="79"/>
      <c r="R78" s="79"/>
      <c r="S78" s="79"/>
      <c r="T78" s="79"/>
      <c r="U78" s="65" t="n">
        <f aca="false">IF(N78&lt;&gt;0,R78/N78,0)</f>
        <v>0</v>
      </c>
      <c r="V78" s="66" t="n">
        <f aca="false">S78/3600</f>
        <v>0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0</v>
      </c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74"/>
      <c r="E79" s="75"/>
      <c r="F79" s="75"/>
      <c r="G79" s="75"/>
      <c r="H79" s="75"/>
      <c r="I79" s="75"/>
      <c r="J79" s="75"/>
      <c r="K79" s="53" t="n">
        <f aca="false">IF(D79&lt;&gt;0,H79/D79,0)</f>
        <v>0</v>
      </c>
      <c r="L79" s="54" t="n">
        <f aca="false">I79/3600</f>
        <v>0</v>
      </c>
      <c r="N79" s="74"/>
      <c r="O79" s="75"/>
      <c r="P79" s="75"/>
      <c r="Q79" s="75"/>
      <c r="R79" s="75"/>
      <c r="S79" s="75"/>
      <c r="T79" s="75"/>
      <c r="U79" s="53" t="n">
        <f aca="false">IF(N79&lt;&gt;0,R79/N79,0)</f>
        <v>0</v>
      </c>
      <c r="V79" s="54" t="n">
        <f aca="false">S79/3600</f>
        <v>0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0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77"/>
      <c r="K80" s="53" t="n">
        <f aca="false">IF(D80&lt;&gt;0,H80/D80,0)</f>
        <v>0</v>
      </c>
      <c r="L80" s="59" t="n">
        <f aca="false">I80/3600</f>
        <v>0</v>
      </c>
      <c r="N80" s="76"/>
      <c r="O80" s="77"/>
      <c r="P80" s="77"/>
      <c r="Q80" s="77"/>
      <c r="R80" s="77"/>
      <c r="S80" s="77"/>
      <c r="T80" s="77"/>
      <c r="U80" s="53" t="n">
        <f aca="false">IF(N80&lt;&gt;0,R80/N80,0)</f>
        <v>0</v>
      </c>
      <c r="V80" s="59" t="n">
        <f aca="false">S80/3600</f>
        <v>0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0</v>
      </c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77"/>
      <c r="K81" s="53" t="n">
        <f aca="false">IF(D81&lt;&gt;0,H81/D81,0)</f>
        <v>0</v>
      </c>
      <c r="L81" s="59" t="n">
        <f aca="false">I81/3600</f>
        <v>0</v>
      </c>
      <c r="N81" s="76"/>
      <c r="O81" s="77"/>
      <c r="P81" s="77"/>
      <c r="Q81" s="77"/>
      <c r="R81" s="77"/>
      <c r="S81" s="77"/>
      <c r="T81" s="77"/>
      <c r="U81" s="53" t="n">
        <f aca="false">IF(N81&lt;&gt;0,R81/N81,0)</f>
        <v>0</v>
      </c>
      <c r="V81" s="59" t="n">
        <f aca="false">S81/3600</f>
        <v>0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0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79"/>
      <c r="K82" s="65" t="n">
        <f aca="false">IF(D82&lt;&gt;0,H82/D82,0)</f>
        <v>0</v>
      </c>
      <c r="L82" s="66" t="n">
        <f aca="false">I82/3600</f>
        <v>0</v>
      </c>
      <c r="N82" s="78"/>
      <c r="O82" s="79"/>
      <c r="P82" s="79"/>
      <c r="Q82" s="79"/>
      <c r="R82" s="79"/>
      <c r="S82" s="79"/>
      <c r="T82" s="79"/>
      <c r="U82" s="65" t="n">
        <f aca="false">IF(N82&lt;&gt;0,R82/N82,0)</f>
        <v>0</v>
      </c>
      <c r="V82" s="66" t="n">
        <f aca="false">S82/3600</f>
        <v>0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 t="n">
        <f aca="false">IF(D83&lt;&gt;0,H83/D83,0)</f>
        <v>0</v>
      </c>
      <c r="L83" s="54" t="n">
        <f aca="false">I83/3600</f>
        <v>0</v>
      </c>
      <c r="N83" s="74"/>
      <c r="O83" s="75"/>
      <c r="P83" s="75"/>
      <c r="Q83" s="75"/>
      <c r="R83" s="75"/>
      <c r="S83" s="75"/>
      <c r="T83" s="75"/>
      <c r="U83" s="53" t="n">
        <f aca="false">IF(N83&lt;&gt;0,R83/N83,0)</f>
        <v>0</v>
      </c>
      <c r="V83" s="54" t="n">
        <f aca="false">S83/3600</f>
        <v>0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 t="n">
        <f aca="false">IF(D84&lt;&gt;0,H84/D84,0)</f>
        <v>0</v>
      </c>
      <c r="L84" s="59" t="n">
        <f aca="false">I84/3600</f>
        <v>0</v>
      </c>
      <c r="N84" s="76"/>
      <c r="O84" s="77"/>
      <c r="P84" s="77"/>
      <c r="Q84" s="77"/>
      <c r="R84" s="77"/>
      <c r="S84" s="77"/>
      <c r="T84" s="77"/>
      <c r="U84" s="53" t="n">
        <f aca="false">IF(N84&lt;&gt;0,R84/N84,0)</f>
        <v>0</v>
      </c>
      <c r="V84" s="59" t="n">
        <f aca="false">S84/3600</f>
        <v>0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 t="n">
        <f aca="false">IF(D85&lt;&gt;0,H85/D85,0)</f>
        <v>0</v>
      </c>
      <c r="L85" s="59" t="n">
        <f aca="false">I85/3600</f>
        <v>0</v>
      </c>
      <c r="N85" s="76"/>
      <c r="O85" s="77"/>
      <c r="P85" s="77"/>
      <c r="Q85" s="77"/>
      <c r="R85" s="77"/>
      <c r="S85" s="77"/>
      <c r="T85" s="77"/>
      <c r="U85" s="53" t="n">
        <f aca="false">IF(N85&lt;&gt;0,R85/N85,0)</f>
        <v>0</v>
      </c>
      <c r="V85" s="59" t="n">
        <f aca="false">S85/3600</f>
        <v>0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 t="n">
        <f aca="false">IF(D86&lt;&gt;0,H86/D86,0)</f>
        <v>0</v>
      </c>
      <c r="L86" s="66" t="n">
        <f aca="false">I86/3600</f>
        <v>0</v>
      </c>
      <c r="N86" s="78"/>
      <c r="O86" s="79"/>
      <c r="P86" s="79"/>
      <c r="Q86" s="79"/>
      <c r="R86" s="79"/>
      <c r="S86" s="79"/>
      <c r="T86" s="79"/>
      <c r="U86" s="65" t="n">
        <f aca="false">IF(N86&lt;&gt;0,R86/N86,0)</f>
        <v>0</v>
      </c>
      <c r="V86" s="66" t="n">
        <f aca="false">S86/3600</f>
        <v>0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 t="n">
        <f aca="false">IF(D87&lt;&gt;0,H87/D87,0)</f>
        <v>0</v>
      </c>
      <c r="L87" s="54" t="n">
        <f aca="false">I87/3600</f>
        <v>0</v>
      </c>
      <c r="N87" s="74"/>
      <c r="O87" s="75"/>
      <c r="P87" s="75"/>
      <c r="Q87" s="75"/>
      <c r="R87" s="75"/>
      <c r="S87" s="75"/>
      <c r="T87" s="75"/>
      <c r="U87" s="53" t="n">
        <f aca="false">IF(N87&lt;&gt;0,R87/N87,0)</f>
        <v>0</v>
      </c>
      <c r="V87" s="54" t="n">
        <f aca="false">S87/3600</f>
        <v>0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 t="n">
        <f aca="false">IF(D88&lt;&gt;0,H88/D88,0)</f>
        <v>0</v>
      </c>
      <c r="L88" s="59" t="n">
        <f aca="false">I88/3600</f>
        <v>0</v>
      </c>
      <c r="N88" s="76"/>
      <c r="O88" s="77"/>
      <c r="P88" s="77"/>
      <c r="Q88" s="77"/>
      <c r="R88" s="77"/>
      <c r="S88" s="77"/>
      <c r="T88" s="77"/>
      <c r="U88" s="53" t="n">
        <f aca="false">IF(N88&lt;&gt;0,R88/N88,0)</f>
        <v>0</v>
      </c>
      <c r="V88" s="59" t="n">
        <f aca="false">S88/3600</f>
        <v>0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 t="n">
        <f aca="false">IF(D89&lt;&gt;0,H89/D89,0)</f>
        <v>0</v>
      </c>
      <c r="L89" s="59" t="n">
        <f aca="false">I89/3600</f>
        <v>0</v>
      </c>
      <c r="N89" s="76"/>
      <c r="O89" s="77"/>
      <c r="P89" s="77"/>
      <c r="Q89" s="77"/>
      <c r="R89" s="77"/>
      <c r="S89" s="77"/>
      <c r="T89" s="77"/>
      <c r="U89" s="53" t="n">
        <f aca="false">IF(N89&lt;&gt;0,R89/N89,0)</f>
        <v>0</v>
      </c>
      <c r="V89" s="59" t="n">
        <f aca="false">S89/3600</f>
        <v>0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 t="n">
        <f aca="false">IF(D90&lt;&gt;0,H90/D90,0)</f>
        <v>0</v>
      </c>
      <c r="L90" s="66" t="n">
        <f aca="false">I90/3600</f>
        <v>0</v>
      </c>
      <c r="N90" s="78"/>
      <c r="O90" s="79"/>
      <c r="P90" s="79"/>
      <c r="Q90" s="79"/>
      <c r="R90" s="79"/>
      <c r="S90" s="79"/>
      <c r="T90" s="79"/>
      <c r="U90" s="65" t="n">
        <f aca="false">IF(N90&lt;&gt;0,R90/N90,0)</f>
        <v>0</v>
      </c>
      <c r="V90" s="66" t="n">
        <f aca="false">S90/3600</f>
        <v>0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 t="n">
        <f aca="false">IF(D91&lt;&gt;0,H91/D91,0)</f>
        <v>0</v>
      </c>
      <c r="L91" s="54" t="n">
        <f aca="false">I91/3600</f>
        <v>0</v>
      </c>
      <c r="N91" s="74"/>
      <c r="O91" s="75"/>
      <c r="P91" s="75"/>
      <c r="Q91" s="75"/>
      <c r="R91" s="75"/>
      <c r="S91" s="75"/>
      <c r="T91" s="75"/>
      <c r="U91" s="53" t="n">
        <f aca="false">IF(N91&lt;&gt;0,R91/N91,0)</f>
        <v>0</v>
      </c>
      <c r="V91" s="54" t="n">
        <f aca="false">S91/3600</f>
        <v>0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 t="n">
        <f aca="false">IF(D92&lt;&gt;0,H92/D92,0)</f>
        <v>0</v>
      </c>
      <c r="L92" s="59" t="n">
        <f aca="false">I92/3600</f>
        <v>0</v>
      </c>
      <c r="N92" s="76"/>
      <c r="O92" s="77"/>
      <c r="P92" s="77"/>
      <c r="Q92" s="77"/>
      <c r="R92" s="77"/>
      <c r="S92" s="77"/>
      <c r="T92" s="77"/>
      <c r="U92" s="53" t="n">
        <f aca="false">IF(N92&lt;&gt;0,R92/N92,0)</f>
        <v>0</v>
      </c>
      <c r="V92" s="59" t="n">
        <f aca="false">S92/3600</f>
        <v>0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 t="n">
        <f aca="false">IF(D93&lt;&gt;0,H93/D93,0)</f>
        <v>0</v>
      </c>
      <c r="L93" s="59" t="n">
        <f aca="false">I93/3600</f>
        <v>0</v>
      </c>
      <c r="N93" s="76"/>
      <c r="O93" s="77"/>
      <c r="P93" s="77"/>
      <c r="Q93" s="77"/>
      <c r="R93" s="77"/>
      <c r="S93" s="77"/>
      <c r="T93" s="77"/>
      <c r="U93" s="53" t="n">
        <f aca="false">IF(N93&lt;&gt;0,R93/N93,0)</f>
        <v>0</v>
      </c>
      <c r="V93" s="59" t="n">
        <f aca="false">S93/3600</f>
        <v>0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 t="n">
        <f aca="false">IF(D94&lt;&gt;0,H94/D94,0)</f>
        <v>0</v>
      </c>
      <c r="L94" s="66" t="n">
        <f aca="false">I94/3600</f>
        <v>0</v>
      </c>
      <c r="N94" s="78"/>
      <c r="O94" s="79"/>
      <c r="P94" s="79"/>
      <c r="Q94" s="79"/>
      <c r="R94" s="79"/>
      <c r="S94" s="79"/>
      <c r="T94" s="79"/>
      <c r="U94" s="65" t="n">
        <f aca="false">IF(N94&lt;&gt;0,R94/N94,0)</f>
        <v>0</v>
      </c>
      <c r="V94" s="66" t="n">
        <f aca="false">S94/3600</f>
        <v>0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 t="n">
        <f aca="false">IF(D95&lt;&gt;0,H95/D95,0)</f>
        <v>0</v>
      </c>
      <c r="L95" s="54" t="n">
        <f aca="false">I95/3600</f>
        <v>0</v>
      </c>
      <c r="N95" s="74"/>
      <c r="O95" s="75"/>
      <c r="P95" s="75"/>
      <c r="Q95" s="75"/>
      <c r="R95" s="75"/>
      <c r="S95" s="75"/>
      <c r="T95" s="75"/>
      <c r="U95" s="53" t="n">
        <f aca="false">IF(N95&lt;&gt;0,R95/N95,0)</f>
        <v>0</v>
      </c>
      <c r="V95" s="54" t="n">
        <f aca="false">S95/3600</f>
        <v>0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 t="n">
        <f aca="false">IF(D96&lt;&gt;0,H96/D96,0)</f>
        <v>0</v>
      </c>
      <c r="L96" s="59" t="n">
        <f aca="false">I96/3600</f>
        <v>0</v>
      </c>
      <c r="N96" s="76"/>
      <c r="O96" s="77"/>
      <c r="P96" s="77"/>
      <c r="Q96" s="77"/>
      <c r="R96" s="77"/>
      <c r="S96" s="77"/>
      <c r="T96" s="77"/>
      <c r="U96" s="53" t="n">
        <f aca="false">IF(N96&lt;&gt;0,R96/N96,0)</f>
        <v>0</v>
      </c>
      <c r="V96" s="59" t="n">
        <f aca="false">S96/3600</f>
        <v>0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 t="n">
        <f aca="false">IF(D97&lt;&gt;0,H97/D97,0)</f>
        <v>0</v>
      </c>
      <c r="L97" s="59" t="n">
        <f aca="false">I97/3600</f>
        <v>0</v>
      </c>
      <c r="N97" s="76"/>
      <c r="O97" s="77"/>
      <c r="P97" s="77"/>
      <c r="Q97" s="77"/>
      <c r="R97" s="77"/>
      <c r="S97" s="77"/>
      <c r="T97" s="77"/>
      <c r="U97" s="53" t="n">
        <f aca="false">IF(N97&lt;&gt;0,R97/N97,0)</f>
        <v>0</v>
      </c>
      <c r="V97" s="59" t="n">
        <f aca="false">S97/3600</f>
        <v>0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 t="n">
        <f aca="false">IF(D98&lt;&gt;0,H98/D98,0)</f>
        <v>0</v>
      </c>
      <c r="L98" s="66" t="n">
        <f aca="false">I98/3600</f>
        <v>0</v>
      </c>
      <c r="N98" s="78"/>
      <c r="O98" s="79"/>
      <c r="P98" s="79"/>
      <c r="Q98" s="79"/>
      <c r="R98" s="79"/>
      <c r="S98" s="79"/>
      <c r="T98" s="79"/>
      <c r="U98" s="65" t="n">
        <f aca="false">IF(N98&lt;&gt;0,R98/N98,0)</f>
        <v>0</v>
      </c>
      <c r="V98" s="66" t="n">
        <f aca="false">S98/3600</f>
        <v>0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2</v>
      </c>
      <c r="J106" s="80" t="e">
        <f aca="false">GEOMEAN(J3:J98)</f>
        <v>#NUM!</v>
      </c>
      <c r="L106" s="80" t="n">
        <f aca="false">GEOMEAN(L3:L98)</f>
        <v>0</v>
      </c>
      <c r="T106" s="80" t="e">
        <f aca="false">GEOMEAN(T3:T98)</f>
        <v>#NUM!</v>
      </c>
      <c r="V106" s="80" t="n">
        <f aca="false">GEOMEAN(V3:V98)</f>
        <v>0</v>
      </c>
    </row>
    <row r="107" customFormat="false" ht="12" hidden="false" customHeight="false" outlineLevel="0" collapsed="false">
      <c r="B107" s="1" t="s">
        <v>103</v>
      </c>
      <c r="T107" s="81" t="e">
        <f aca="false">T106/J106</f>
        <v>#NUM!</v>
      </c>
      <c r="V107" s="81" t="e">
        <f aca="false">V106/L106</f>
        <v>#DIV/0!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</v>
      </c>
      <c r="L108" s="80" t="n">
        <f aca="false">SUM(L3:L98)</f>
        <v>0</v>
      </c>
      <c r="T108" s="80" t="n">
        <f aca="false">SUM(T3:T98)/3600</f>
        <v>0</v>
      </c>
      <c r="V108" s="80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35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347542094871338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328956350440783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 t="n">
        <v>3</v>
      </c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947789092198044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951693377481889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03274525032234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0484576804799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11146033449549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11759339051352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94650817216255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0551253164289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813337428537741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818959293256446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866617100432729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99465958457962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n">
        <f aca="false">'AI-HE'!V107</f>
        <v>1.53643969165747</v>
      </c>
      <c r="D12" s="33"/>
      <c r="E12" s="33"/>
      <c r="F12" s="33"/>
      <c r="G12" s="33" t="n">
        <f aca="false">'AI-LC'!V107</f>
        <v>1.44442402804744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39727516340537</v>
      </c>
      <c r="D13" s="26"/>
      <c r="E13" s="26"/>
      <c r="F13" s="26"/>
      <c r="G13" s="26" t="n">
        <f aca="false">'AI-LC'!T107</f>
        <v>1.3462959735333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40309534592609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288287976368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6241410698337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7348978830458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973115609007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901577637421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0391765998367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89150681737156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73242894485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24766827564677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662577409329087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41002807774536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581599860615419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568269154252529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09525929745924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n">
        <f aca="false">'RA-HE'!V107</f>
        <v>1.50237689195005</v>
      </c>
      <c r="D25" s="33"/>
      <c r="E25" s="33"/>
      <c r="F25" s="33"/>
      <c r="G25" s="33" t="n">
        <f aca="false">'RA-LC'!V107</f>
        <v>1.50668060004331</v>
      </c>
      <c r="H25" s="33"/>
      <c r="I25" s="33"/>
      <c r="J25" s="33"/>
      <c r="K25" s="33" t="n">
        <f aca="false">'RA-HE10'!V107</f>
        <v>1.50040853081883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39437290673762</v>
      </c>
      <c r="D26" s="26"/>
      <c r="E26" s="26"/>
      <c r="F26" s="26"/>
      <c r="G26" s="26" t="n">
        <f aca="false">'RA-LC'!T107</f>
        <v>1.33268076742345</v>
      </c>
      <c r="H26" s="26"/>
      <c r="I26" s="26"/>
      <c r="J26" s="26"/>
      <c r="K26" s="26" t="n">
        <f aca="false">'RA-HE10'!T107</f>
        <v>1.3605749808133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9685612902637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346266094920449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563037351887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9266294871838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775630757346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73777474474755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37388188803604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05329234631987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44791216747002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426291697753726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470820302896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438233002344974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50782209760925</v>
      </c>
      <c r="D38" s="33"/>
      <c r="E38" s="33"/>
      <c r="F38" s="33"/>
      <c r="G38" s="33" t="n">
        <f aca="false">'LB-LC'!V107</f>
        <v>1.51044644890577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37849523269732</v>
      </c>
      <c r="D39" s="26"/>
      <c r="E39" s="26"/>
      <c r="F39" s="26"/>
      <c r="G39" s="26" t="n">
        <f aca="false">'LB-LC'!T107</f>
        <v>1.29950103290284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5.75" hidden="false" customHeight="false" outlineLevel="0" collapsed="false">
      <c r="A2" s="39" t="s">
        <v>39</v>
      </c>
      <c r="B2" s="39" t="s">
        <v>40</v>
      </c>
      <c r="AD2" s="40" t="s">
        <v>41</v>
      </c>
      <c r="AE2" s="41" t="s">
        <v>42</v>
      </c>
      <c r="AF2" s="41" t="s">
        <v>43</v>
      </c>
      <c r="AG2" s="41" t="s">
        <v>44</v>
      </c>
      <c r="AI2" s="40" t="s">
        <v>41</v>
      </c>
      <c r="AJ2" s="41" t="s">
        <v>42</v>
      </c>
      <c r="AK2" s="41" t="s">
        <v>43</v>
      </c>
      <c r="AL2" s="41" t="s">
        <v>44</v>
      </c>
    </row>
    <row r="3" customFormat="false" ht="15" hidden="false" customHeight="false" outlineLevel="0" collapsed="false">
      <c r="Z3" s="0" t="s">
        <v>45</v>
      </c>
      <c r="AA3" s="42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7</v>
      </c>
      <c r="AA4" s="42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9</v>
      </c>
      <c r="AA5" s="42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42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2</v>
      </c>
      <c r="AA7" s="42" t="s">
        <v>53</v>
      </c>
      <c r="AB7" s="0" t="n">
        <v>63</v>
      </c>
    </row>
    <row r="8" customFormat="false" ht="15" hidden="false" customHeight="false" outlineLevel="0" collapsed="false">
      <c r="Z8" s="0" t="s">
        <v>54</v>
      </c>
      <c r="AA8" s="42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6</v>
      </c>
      <c r="AA9" s="42" t="s">
        <v>57</v>
      </c>
      <c r="AB9" s="0" t="n">
        <v>59</v>
      </c>
    </row>
    <row r="10" customFormat="false" ht="15" hidden="false" customHeight="false" outlineLevel="0" collapsed="false">
      <c r="Z10" s="0" t="s">
        <v>58</v>
      </c>
      <c r="AA10" s="42" t="s">
        <v>59</v>
      </c>
      <c r="AB10" s="0" t="n">
        <v>35</v>
      </c>
    </row>
    <row r="11" customFormat="false" ht="15" hidden="false" customHeight="false" outlineLevel="0" collapsed="false">
      <c r="Z11" s="0" t="s">
        <v>60</v>
      </c>
      <c r="AA11" s="42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" hidden="false" customHeight="false" outlineLevel="0" collapsed="false">
      <c r="Z12" s="0" t="s">
        <v>66</v>
      </c>
      <c r="AA12" s="42" t="s">
        <v>6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8</v>
      </c>
      <c r="AA13" s="42" t="s">
        <v>69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70</v>
      </c>
      <c r="AA14" s="42" t="s">
        <v>71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72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3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4</v>
      </c>
      <c r="AB17" s="0" t="n">
        <v>7</v>
      </c>
    </row>
    <row r="18" customFormat="false" ht="15" hidden="false" customHeight="false" outlineLevel="0" collapsed="false">
      <c r="AA18" s="42" t="s">
        <v>75</v>
      </c>
      <c r="AB18" s="0" t="n">
        <v>51</v>
      </c>
    </row>
    <row r="19" customFormat="false" ht="15" hidden="false" customHeight="false" outlineLevel="0" collapsed="false">
      <c r="AA19" s="42" t="s">
        <v>76</v>
      </c>
      <c r="AB19" s="0" t="n">
        <v>67</v>
      </c>
    </row>
    <row r="20" customFormat="false" ht="15" hidden="false" customHeight="false" outlineLevel="0" collapsed="false">
      <c r="AA20" s="42" t="s">
        <v>77</v>
      </c>
      <c r="AB20" s="0" t="n">
        <v>91</v>
      </c>
    </row>
    <row r="21" customFormat="false" ht="15" hidden="false" customHeight="false" outlineLevel="0" collapsed="false">
      <c r="AA21" s="42" t="s">
        <v>78</v>
      </c>
      <c r="AB21" s="0" t="n">
        <v>95</v>
      </c>
    </row>
    <row r="22" customFormat="false" ht="15" hidden="false" customHeight="false" outlineLevel="0" collapsed="false">
      <c r="AA22" s="42" t="s">
        <v>79</v>
      </c>
      <c r="AB22" s="0" t="n">
        <v>15</v>
      </c>
    </row>
    <row r="23" customFormat="false" ht="15" hidden="false" customHeight="false" outlineLevel="0" collapsed="false">
      <c r="AA23" s="42" t="s">
        <v>40</v>
      </c>
      <c r="AB23" s="0" t="n">
        <v>3</v>
      </c>
    </row>
    <row r="24" customFormat="false" ht="15" hidden="false" customHeight="false" outlineLevel="0" collapsed="false">
      <c r="AA24" s="42" t="s">
        <v>80</v>
      </c>
      <c r="AB24" s="0" t="n">
        <v>71</v>
      </c>
    </row>
    <row r="25" customFormat="false" ht="15" hidden="false" customHeight="false" outlineLevel="0" collapsed="false">
      <c r="AA25" s="42" t="s">
        <v>81</v>
      </c>
      <c r="AB25" s="0" t="n">
        <v>75</v>
      </c>
    </row>
    <row r="26" customFormat="false" ht="15" hidden="false" customHeight="false" outlineLevel="0" collapsed="false">
      <c r="AA26" s="42" t="s">
        <v>82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40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4193.63</v>
      </c>
      <c r="J3" s="52" t="n">
        <v>66.237</v>
      </c>
      <c r="K3" s="53" t="n">
        <f aca="false">IF(D3&lt;&gt;0,H3/D3,0)</f>
        <v>0.0270453792712839</v>
      </c>
      <c r="L3" s="54" t="n">
        <f aca="false">I3/3600</f>
        <v>1.16489722222222</v>
      </c>
      <c r="N3" s="51" t="n">
        <v>117705.9424</v>
      </c>
      <c r="O3" s="52" t="n">
        <v>43.4948</v>
      </c>
      <c r="P3" s="52" t="n">
        <v>42.9339</v>
      </c>
      <c r="Q3" s="52" t="n">
        <v>44.8351</v>
      </c>
      <c r="R3" s="52" t="n">
        <v>2908.821</v>
      </c>
      <c r="S3" s="52" t="n">
        <v>6387.953</v>
      </c>
      <c r="T3" s="52" t="n">
        <v>89.204</v>
      </c>
      <c r="U3" s="53" t="n">
        <f aca="false">IF(N3&lt;&gt;0,R3/N3,0)</f>
        <v>0.0247126095818931</v>
      </c>
      <c r="V3" s="54" t="n">
        <f aca="false">S3/3600</f>
        <v>1.77443138888889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-0.0882522107874958</v>
      </c>
    </row>
    <row r="4" customFormat="false" ht="12" hidden="false" customHeight="false" outlineLevel="0" collapsed="false">
      <c r="A4" s="12" t="s">
        <v>94</v>
      </c>
      <c r="B4" s="12"/>
      <c r="C4" s="12" t="n">
        <v>27</v>
      </c>
      <c r="D4" s="57" t="n">
        <v>66564.2768</v>
      </c>
      <c r="E4" s="58" t="n">
        <v>40.3849</v>
      </c>
      <c r="F4" s="58" t="n">
        <v>40.3116</v>
      </c>
      <c r="G4" s="58" t="n">
        <v>42.3035</v>
      </c>
      <c r="H4" s="58" t="n">
        <v>2709.812</v>
      </c>
      <c r="I4" s="58" t="n">
        <v>3767.219</v>
      </c>
      <c r="J4" s="58" t="n">
        <v>56.128</v>
      </c>
      <c r="K4" s="53" t="n">
        <f aca="false">IF(D4&lt;&gt;0,H4/D4,0)</f>
        <v>0.040709703917342</v>
      </c>
      <c r="L4" s="59" t="n">
        <f aca="false">I4/3600</f>
        <v>1.04644972222222</v>
      </c>
      <c r="N4" s="57" t="n">
        <v>66339.4352</v>
      </c>
      <c r="O4" s="58" t="n">
        <v>40.385</v>
      </c>
      <c r="P4" s="58" t="n">
        <v>40.3109</v>
      </c>
      <c r="Q4" s="58" t="n">
        <v>42.3049</v>
      </c>
      <c r="R4" s="58" t="n">
        <v>2483.355</v>
      </c>
      <c r="S4" s="58" t="n">
        <v>5812.828</v>
      </c>
      <c r="T4" s="58" t="n">
        <v>81.313</v>
      </c>
      <c r="U4" s="53" t="n">
        <f aca="false">IF(N4&lt;&gt;0,R4/N4,0)</f>
        <v>0.0374340690799249</v>
      </c>
      <c r="V4" s="59" t="n">
        <f aca="false">S4/3600</f>
        <v>1.61467444444444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-0.0835692660597857</v>
      </c>
    </row>
    <row r="5" customFormat="false" ht="12" hidden="false" customHeight="false" outlineLevel="0" collapsed="false">
      <c r="A5" s="12"/>
      <c r="B5" s="12"/>
      <c r="C5" s="12" t="n">
        <v>32</v>
      </c>
      <c r="D5" s="57" t="n">
        <v>38221.8896</v>
      </c>
      <c r="E5" s="58" t="n">
        <v>37.3383</v>
      </c>
      <c r="F5" s="58" t="n">
        <v>38.5581</v>
      </c>
      <c r="G5" s="58" t="n">
        <v>40.5194</v>
      </c>
      <c r="H5" s="58" t="n">
        <v>2166.876</v>
      </c>
      <c r="I5" s="58" t="n">
        <v>3435.157</v>
      </c>
      <c r="J5" s="58" t="n">
        <v>50.746</v>
      </c>
      <c r="K5" s="53" t="n">
        <f aca="false">IF(D5&lt;&gt;0,H5/D5,0)</f>
        <v>0.0566920166082004</v>
      </c>
      <c r="L5" s="59" t="n">
        <f aca="false">I5/3600</f>
        <v>0.954210277777778</v>
      </c>
      <c r="N5" s="57" t="n">
        <v>38066.496</v>
      </c>
      <c r="O5" s="58" t="n">
        <v>37.3386</v>
      </c>
      <c r="P5" s="58" t="n">
        <v>38.5578</v>
      </c>
      <c r="Q5" s="58" t="n">
        <v>40.5184</v>
      </c>
      <c r="R5" s="58" t="n">
        <v>2007.639</v>
      </c>
      <c r="S5" s="58" t="n">
        <v>5355.906</v>
      </c>
      <c r="T5" s="58" t="n">
        <v>70.89</v>
      </c>
      <c r="U5" s="53" t="n">
        <f aca="false">IF(N5&lt;&gt;0,R5/N5,0)</f>
        <v>0.0527403152630597</v>
      </c>
      <c r="V5" s="59" t="n">
        <f aca="false">S5/3600</f>
        <v>1.48775166666667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-0.0734869000348891</v>
      </c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21677.4384</v>
      </c>
      <c r="E6" s="64" t="n">
        <v>34.2459</v>
      </c>
      <c r="F6" s="64" t="n">
        <v>37.4042</v>
      </c>
      <c r="G6" s="64" t="n">
        <v>39.387</v>
      </c>
      <c r="H6" s="64" t="n">
        <v>1573.1</v>
      </c>
      <c r="I6" s="64" t="n">
        <v>3178.177</v>
      </c>
      <c r="J6" s="64" t="n">
        <v>45.068</v>
      </c>
      <c r="K6" s="65" t="n">
        <f aca="false">IF(D6&lt;&gt;0,H6/D6,0)</f>
        <v>0.0725685374338326</v>
      </c>
      <c r="L6" s="66" t="n">
        <f aca="false">I6/3600</f>
        <v>0.882826944444444</v>
      </c>
      <c r="N6" s="63" t="n">
        <v>21576.2192</v>
      </c>
      <c r="O6" s="64" t="n">
        <v>34.2462</v>
      </c>
      <c r="P6" s="64" t="n">
        <v>37.4048</v>
      </c>
      <c r="Q6" s="64" t="n">
        <v>39.3893</v>
      </c>
      <c r="R6" s="64" t="n">
        <v>1471.49</v>
      </c>
      <c r="S6" s="64" t="n">
        <v>4965.672</v>
      </c>
      <c r="T6" s="64" t="n">
        <v>63.859</v>
      </c>
      <c r="U6" s="65" t="n">
        <f aca="false">IF(N6&lt;&gt;0,R6/N6,0)</f>
        <v>0.0681996222952722</v>
      </c>
      <c r="V6" s="66" t="n">
        <f aca="false">S6/3600</f>
        <v>1.37935333333333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-0.0645922064712987</v>
      </c>
    </row>
    <row r="7" customFormat="false" ht="12" hidden="false" customHeight="false" outlineLevel="0" collapsed="false">
      <c r="A7" s="12"/>
      <c r="B7" s="8" t="s">
        <v>74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4251.725</v>
      </c>
      <c r="J7" s="52" t="n">
        <v>69.466</v>
      </c>
      <c r="K7" s="53" t="n">
        <f aca="false">IF(D7&lt;&gt;0,H7/D7,0)</f>
        <v>0.0299983136803499</v>
      </c>
      <c r="L7" s="54" t="n">
        <f aca="false">I7/3600</f>
        <v>1.18103472222222</v>
      </c>
      <c r="N7" s="51" t="n">
        <v>118904.4224</v>
      </c>
      <c r="O7" s="52" t="n">
        <v>43.2517</v>
      </c>
      <c r="P7" s="52" t="n">
        <v>45.641</v>
      </c>
      <c r="Q7" s="52" t="n">
        <v>45.2376</v>
      </c>
      <c r="R7" s="52" t="n">
        <v>3325.099</v>
      </c>
      <c r="S7" s="52" t="n">
        <v>6430.906</v>
      </c>
      <c r="T7" s="52" t="n">
        <v>95.797</v>
      </c>
      <c r="U7" s="53" t="n">
        <f aca="false">IF(N7&lt;&gt;0,R7/N7,0)</f>
        <v>0.0279644687126456</v>
      </c>
      <c r="V7" s="54" t="n">
        <f aca="false">S7/3600</f>
        <v>1.78636277777778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-0.069770974641173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69502.544</v>
      </c>
      <c r="E8" s="58" t="n">
        <v>39.8506</v>
      </c>
      <c r="F8" s="58" t="n">
        <v>43.3563</v>
      </c>
      <c r="G8" s="58" t="n">
        <v>43.4536</v>
      </c>
      <c r="H8" s="58" t="n">
        <v>3360.325</v>
      </c>
      <c r="I8" s="58" t="n">
        <v>3826.031</v>
      </c>
      <c r="J8" s="58" t="n">
        <v>62.524</v>
      </c>
      <c r="K8" s="53" t="n">
        <f aca="false">IF(D8&lt;&gt;0,H8/D8,0)</f>
        <v>0.0483482302460756</v>
      </c>
      <c r="L8" s="59" t="n">
        <f aca="false">I8/3600</f>
        <v>1.06278638888889</v>
      </c>
      <c r="N8" s="57" t="n">
        <v>69282.7952</v>
      </c>
      <c r="O8" s="58" t="n">
        <v>39.85</v>
      </c>
      <c r="P8" s="58" t="n">
        <v>43.3534</v>
      </c>
      <c r="Q8" s="58" t="n">
        <v>43.4538</v>
      </c>
      <c r="R8" s="58" t="n">
        <v>3136.541</v>
      </c>
      <c r="S8" s="58" t="n">
        <v>5875.75</v>
      </c>
      <c r="T8" s="58" t="n">
        <v>85.579</v>
      </c>
      <c r="U8" s="53" t="n">
        <f aca="false">IF(N8&lt;&gt;0,R8/N8,0)</f>
        <v>0.0452715712601619</v>
      </c>
      <c r="V8" s="59" t="n">
        <f aca="false">S8/3600</f>
        <v>1.63215277777778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-0.0665959393808634</v>
      </c>
    </row>
    <row r="9" customFormat="false" ht="12" hidden="false" customHeight="false" outlineLevel="0" collapsed="false">
      <c r="A9" s="12"/>
      <c r="B9" s="12"/>
      <c r="C9" s="12" t="n">
        <v>32</v>
      </c>
      <c r="D9" s="57" t="n">
        <v>40498.6752</v>
      </c>
      <c r="E9" s="58" t="n">
        <v>36.7949</v>
      </c>
      <c r="F9" s="58" t="n">
        <v>41.3629</v>
      </c>
      <c r="G9" s="58" t="n">
        <v>41.8395</v>
      </c>
      <c r="H9" s="58" t="n">
        <v>2890.253</v>
      </c>
      <c r="I9" s="58" t="n">
        <v>3451.287</v>
      </c>
      <c r="J9" s="58" t="n">
        <v>53.664</v>
      </c>
      <c r="K9" s="53" t="n">
        <f aca="false">IF(D9&lt;&gt;0,H9/D9,0)</f>
        <v>0.0713666060859196</v>
      </c>
      <c r="L9" s="59" t="n">
        <f aca="false">I9/3600</f>
        <v>0.958690833333333</v>
      </c>
      <c r="N9" s="57" t="n">
        <v>40334.368</v>
      </c>
      <c r="O9" s="58" t="n">
        <v>36.7955</v>
      </c>
      <c r="P9" s="58" t="n">
        <v>41.3629</v>
      </c>
      <c r="Q9" s="58" t="n">
        <v>41.8419</v>
      </c>
      <c r="R9" s="58" t="n">
        <v>2713.741</v>
      </c>
      <c r="S9" s="58" t="n">
        <v>5348.219</v>
      </c>
      <c r="T9" s="58" t="n">
        <v>75.5</v>
      </c>
      <c r="U9" s="53" t="n">
        <f aca="false">IF(N9&lt;&gt;0,R9/N9,0)</f>
        <v>0.0672811087556894</v>
      </c>
      <c r="V9" s="59" t="n">
        <f aca="false">S9/3600</f>
        <v>1.48561638888889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-0.061071470213853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24108.1264</v>
      </c>
      <c r="E10" s="64" t="n">
        <v>34.0039</v>
      </c>
      <c r="F10" s="64" t="n">
        <v>39.9177</v>
      </c>
      <c r="G10" s="64" t="n">
        <v>40.6484</v>
      </c>
      <c r="H10" s="64" t="n">
        <v>2151.436</v>
      </c>
      <c r="I10" s="64" t="n">
        <v>3203.153</v>
      </c>
      <c r="J10" s="64" t="n">
        <v>48.157</v>
      </c>
      <c r="K10" s="65" t="n">
        <f aca="false">IF(D10&lt;&gt;0,H10/D10,0)</f>
        <v>0.0892411116610041</v>
      </c>
      <c r="L10" s="66" t="n">
        <f aca="false">I10/3600</f>
        <v>0.889764722222222</v>
      </c>
      <c r="N10" s="63" t="n">
        <v>23991.2944</v>
      </c>
      <c r="O10" s="64" t="n">
        <v>34.0032</v>
      </c>
      <c r="P10" s="64" t="n">
        <v>39.9091</v>
      </c>
      <c r="Q10" s="64" t="n">
        <v>40.6399</v>
      </c>
      <c r="R10" s="64" t="n">
        <v>2046.6</v>
      </c>
      <c r="S10" s="64" t="n">
        <v>5005.5</v>
      </c>
      <c r="T10" s="64" t="n">
        <v>69.39</v>
      </c>
      <c r="U10" s="65" t="n">
        <f aca="false">IF(N10&lt;&gt;0,R10/N10,0)</f>
        <v>0.0853059433091697</v>
      </c>
      <c r="V10" s="66" t="n">
        <f aca="false">S10/3600</f>
        <v>1.39041666666667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-0.0487283842047824</v>
      </c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4"/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0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8"/>
      <c r="K12" s="53"/>
      <c r="L12" s="59"/>
      <c r="N12" s="57"/>
      <c r="O12" s="58"/>
      <c r="P12" s="58"/>
      <c r="Q12" s="58"/>
      <c r="R12" s="58"/>
      <c r="S12" s="58"/>
      <c r="T12" s="58"/>
      <c r="U12" s="53"/>
      <c r="V12" s="59"/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0</v>
      </c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8"/>
      <c r="K13" s="53"/>
      <c r="L13" s="59"/>
      <c r="N13" s="57"/>
      <c r="O13" s="58"/>
      <c r="P13" s="58"/>
      <c r="Q13" s="58"/>
      <c r="R13" s="58"/>
      <c r="S13" s="58"/>
      <c r="T13" s="58"/>
      <c r="U13" s="53"/>
      <c r="V13" s="59"/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0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4"/>
      <c r="K14" s="65"/>
      <c r="L14" s="66"/>
      <c r="N14" s="63"/>
      <c r="O14" s="64"/>
      <c r="P14" s="64"/>
      <c r="Q14" s="64"/>
      <c r="R14" s="64"/>
      <c r="S14" s="64"/>
      <c r="T14" s="64"/>
      <c r="U14" s="65"/>
      <c r="V14" s="66"/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0</v>
      </c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4"/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0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8"/>
      <c r="K16" s="53"/>
      <c r="L16" s="59"/>
      <c r="N16" s="57"/>
      <c r="O16" s="58"/>
      <c r="P16" s="58"/>
      <c r="Q16" s="58"/>
      <c r="R16" s="58"/>
      <c r="S16" s="58"/>
      <c r="T16" s="58"/>
      <c r="U16" s="53"/>
      <c r="V16" s="59"/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0</v>
      </c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8"/>
      <c r="K17" s="53"/>
      <c r="L17" s="59"/>
      <c r="N17" s="57"/>
      <c r="O17" s="58"/>
      <c r="P17" s="58"/>
      <c r="Q17" s="58"/>
      <c r="R17" s="58"/>
      <c r="S17" s="58"/>
      <c r="T17" s="58"/>
      <c r="U17" s="53"/>
      <c r="V17" s="59"/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4"/>
      <c r="K18" s="65"/>
      <c r="L18" s="66"/>
      <c r="N18" s="63"/>
      <c r="O18" s="64"/>
      <c r="P18" s="64"/>
      <c r="Q18" s="64"/>
      <c r="R18" s="64"/>
      <c r="S18" s="64"/>
      <c r="T18" s="64"/>
      <c r="U18" s="65"/>
      <c r="V18" s="66"/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25459.5048</v>
      </c>
      <c r="E19" s="75" t="n">
        <v>42.8451</v>
      </c>
      <c r="F19" s="75" t="n">
        <v>44.5906</v>
      </c>
      <c r="G19" s="75" t="n">
        <v>46.036</v>
      </c>
      <c r="H19" s="75" t="n">
        <v>492.039</v>
      </c>
      <c r="I19" s="75" t="n">
        <v>3120.676</v>
      </c>
      <c r="J19" s="75" t="n">
        <v>41.308</v>
      </c>
      <c r="K19" s="53" t="n">
        <f aca="false">IF(D19&lt;&gt;0,H19/D19,0)</f>
        <v>0.0193263381933493</v>
      </c>
      <c r="L19" s="54" t="n">
        <f aca="false">I19/3600</f>
        <v>0.866854444444444</v>
      </c>
      <c r="N19" s="74" t="n">
        <v>25417.268</v>
      </c>
      <c r="O19" s="75" t="n">
        <v>42.8455</v>
      </c>
      <c r="P19" s="75" t="n">
        <v>44.5896</v>
      </c>
      <c r="Q19" s="75" t="n">
        <v>46.036</v>
      </c>
      <c r="R19" s="75" t="n">
        <v>449.227</v>
      </c>
      <c r="S19" s="75" t="n">
        <v>4808</v>
      </c>
      <c r="T19" s="75" t="n">
        <v>56.671</v>
      </c>
      <c r="U19" s="53" t="n">
        <f aca="false">IF(N19&lt;&gt;0,R19/N19,0)</f>
        <v>0.0176740867665242</v>
      </c>
      <c r="V19" s="54" t="n">
        <f aca="false">S19/3600</f>
        <v>1.33555555555556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87009363078943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13868.496</v>
      </c>
      <c r="E20" s="77" t="n">
        <v>41.1864</v>
      </c>
      <c r="F20" s="77" t="n">
        <v>42.8151</v>
      </c>
      <c r="G20" s="77" t="n">
        <v>43.69</v>
      </c>
      <c r="H20" s="77" t="n">
        <v>391.695</v>
      </c>
      <c r="I20" s="77" t="n">
        <v>2825.071</v>
      </c>
      <c r="J20" s="77" t="n">
        <v>37.72</v>
      </c>
      <c r="K20" s="53" t="n">
        <f aca="false">IF(D20&lt;&gt;0,H20/D20,0)</f>
        <v>0.0282435096062327</v>
      </c>
      <c r="L20" s="59" t="n">
        <f aca="false">I20/3600</f>
        <v>0.784741944444445</v>
      </c>
      <c r="N20" s="76" t="n">
        <v>13837.6128</v>
      </c>
      <c r="O20" s="77" t="n">
        <v>41.1862</v>
      </c>
      <c r="P20" s="77" t="n">
        <v>42.816</v>
      </c>
      <c r="Q20" s="77" t="n">
        <v>43.6914</v>
      </c>
      <c r="R20" s="77" t="n">
        <v>360.411</v>
      </c>
      <c r="S20" s="77" t="n">
        <v>4390.25</v>
      </c>
      <c r="T20" s="77" t="n">
        <v>51.968</v>
      </c>
      <c r="U20" s="53" t="n">
        <f aca="false">IF(N20&lt;&gt;0,R20/N20,0)</f>
        <v>0.0260457497408802</v>
      </c>
      <c r="V20" s="59" t="n">
        <f aca="false">S20/3600</f>
        <v>1.21951388888889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798682648489258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7869.2808</v>
      </c>
      <c r="E21" s="77" t="n">
        <v>39.1605</v>
      </c>
      <c r="F21" s="77" t="n">
        <v>41.4478</v>
      </c>
      <c r="G21" s="77" t="n">
        <v>42.1305</v>
      </c>
      <c r="H21" s="77" t="n">
        <v>305.212</v>
      </c>
      <c r="I21" s="77" t="n">
        <v>2563.724</v>
      </c>
      <c r="J21" s="77" t="n">
        <v>34.288</v>
      </c>
      <c r="K21" s="53" t="n">
        <f aca="false">IF(D21&lt;&gt;0,H21/D21,0)</f>
        <v>0.0387852470584097</v>
      </c>
      <c r="L21" s="59" t="n">
        <f aca="false">I21/3600</f>
        <v>0.712145555555556</v>
      </c>
      <c r="N21" s="76" t="n">
        <v>7845.7392</v>
      </c>
      <c r="O21" s="77" t="n">
        <v>39.1599</v>
      </c>
      <c r="P21" s="77" t="n">
        <v>41.4437</v>
      </c>
      <c r="Q21" s="77" t="n">
        <v>42.1304</v>
      </c>
      <c r="R21" s="77" t="n">
        <v>283.626</v>
      </c>
      <c r="S21" s="77" t="n">
        <v>4009.984</v>
      </c>
      <c r="T21" s="77" t="n">
        <v>47.671</v>
      </c>
      <c r="U21" s="53" t="n">
        <f aca="false">IF(N21&lt;&gt;0,R21/N21,0)</f>
        <v>0.0361503222029098</v>
      </c>
      <c r="V21" s="59" t="n">
        <f aca="false">S21/3600</f>
        <v>1.11388444444444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70724611089996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4423.5376</v>
      </c>
      <c r="E22" s="79" t="n">
        <v>36.7144</v>
      </c>
      <c r="F22" s="79" t="n">
        <v>40.4314</v>
      </c>
      <c r="G22" s="79" t="n">
        <v>41.2143</v>
      </c>
      <c r="H22" s="79" t="n">
        <v>224.966</v>
      </c>
      <c r="I22" s="79" t="n">
        <v>2396.897</v>
      </c>
      <c r="J22" s="79" t="n">
        <v>32.479</v>
      </c>
      <c r="K22" s="65" t="n">
        <f aca="false">IF(D22&lt;&gt;0,H22/D22,0)</f>
        <v>0.0508565813931366</v>
      </c>
      <c r="L22" s="66" t="n">
        <f aca="false">I22/3600</f>
        <v>0.665804722222222</v>
      </c>
      <c r="N22" s="78" t="n">
        <v>4410.9096</v>
      </c>
      <c r="O22" s="79" t="n">
        <v>36.7157</v>
      </c>
      <c r="P22" s="79" t="n">
        <v>40.4327</v>
      </c>
      <c r="Q22" s="79" t="n">
        <v>41.2159</v>
      </c>
      <c r="R22" s="79" t="n">
        <v>211.006</v>
      </c>
      <c r="S22" s="79" t="n">
        <v>3811.625</v>
      </c>
      <c r="T22" s="79" t="n">
        <v>48.343</v>
      </c>
      <c r="U22" s="65" t="n">
        <f aca="false">IF(N22&lt;&gt;0,R22/N22,0)</f>
        <v>0.0478372986832467</v>
      </c>
      <c r="V22" s="66" t="n">
        <f aca="false">S22/3600</f>
        <v>1.05878472222222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62053821466355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57158.0224</v>
      </c>
      <c r="E23" s="75" t="n">
        <v>41.6687</v>
      </c>
      <c r="F23" s="75" t="n">
        <v>43.5311</v>
      </c>
      <c r="G23" s="75" t="n">
        <v>44.2108</v>
      </c>
      <c r="H23" s="75" t="n">
        <v>1185.283</v>
      </c>
      <c r="I23" s="75" t="n">
        <v>3556.12</v>
      </c>
      <c r="J23" s="75" t="n">
        <v>58.89</v>
      </c>
      <c r="K23" s="53" t="n">
        <f aca="false">IF(D23&lt;&gt;0,H23/D23,0)</f>
        <v>0.0207369490796099</v>
      </c>
      <c r="L23" s="54" t="n">
        <f aca="false">I23/3600</f>
        <v>0.987811111111111</v>
      </c>
      <c r="N23" s="74" t="n">
        <v>57025.2976</v>
      </c>
      <c r="O23" s="75" t="n">
        <v>41.6692</v>
      </c>
      <c r="P23" s="75" t="n">
        <v>43.5296</v>
      </c>
      <c r="Q23" s="75" t="n">
        <v>44.2125</v>
      </c>
      <c r="R23" s="75" t="n">
        <v>1052.637</v>
      </c>
      <c r="S23" s="75" t="n">
        <v>5449.109</v>
      </c>
      <c r="T23" s="75" t="n">
        <v>81.531</v>
      </c>
      <c r="U23" s="53" t="n">
        <f aca="false">IF(N23&lt;&gt;0,R23/N23,0)</f>
        <v>0.0184591233067059</v>
      </c>
      <c r="V23" s="54" t="n">
        <f aca="false">S23/3600</f>
        <v>1.51364138888889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111910826359612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0934.2792</v>
      </c>
      <c r="E24" s="77" t="n">
        <v>38.6029</v>
      </c>
      <c r="F24" s="77" t="n">
        <v>41.0878</v>
      </c>
      <c r="G24" s="77" t="n">
        <v>41.3954</v>
      </c>
      <c r="H24" s="77" t="n">
        <v>1031.788</v>
      </c>
      <c r="I24" s="77" t="n">
        <v>3118.507</v>
      </c>
      <c r="J24" s="77" t="n">
        <v>50.091</v>
      </c>
      <c r="K24" s="53" t="n">
        <f aca="false">IF(D24&lt;&gt;0,H24/D24,0)</f>
        <v>0.0333541956264493</v>
      </c>
      <c r="L24" s="59" t="n">
        <f aca="false">I24/3600</f>
        <v>0.866251944444444</v>
      </c>
      <c r="N24" s="76" t="n">
        <v>30830.5544</v>
      </c>
      <c r="O24" s="77" t="n">
        <v>38.6028</v>
      </c>
      <c r="P24" s="77" t="n">
        <v>41.0878</v>
      </c>
      <c r="Q24" s="77" t="n">
        <v>41.3977</v>
      </c>
      <c r="R24" s="77" t="n">
        <v>924.716</v>
      </c>
      <c r="S24" s="77" t="n">
        <v>4844.5</v>
      </c>
      <c r="T24" s="77" t="n">
        <v>69.968</v>
      </c>
      <c r="U24" s="53" t="n">
        <f aca="false">IF(N24&lt;&gt;0,R24/N24,0)</f>
        <v>0.0299934924297047</v>
      </c>
      <c r="V24" s="59" t="n">
        <f aca="false">S24/3600</f>
        <v>1.34569444444444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103773255746335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6311.3296</v>
      </c>
      <c r="E25" s="77" t="n">
        <v>35.6318</v>
      </c>
      <c r="F25" s="77" t="n">
        <v>39.288</v>
      </c>
      <c r="G25" s="77" t="n">
        <v>39.769</v>
      </c>
      <c r="H25" s="77" t="n">
        <v>777.934</v>
      </c>
      <c r="I25" s="77" t="n">
        <v>2755.167</v>
      </c>
      <c r="J25" s="77" t="n">
        <v>43.102</v>
      </c>
      <c r="K25" s="53" t="n">
        <f aca="false">IF(D25&lt;&gt;0,H25/D25,0)</f>
        <v>0.0476928625119561</v>
      </c>
      <c r="L25" s="59" t="n">
        <f aca="false">I25/3600</f>
        <v>0.765324166666667</v>
      </c>
      <c r="N25" s="76" t="n">
        <v>16235.936</v>
      </c>
      <c r="O25" s="77" t="n">
        <v>35.6305</v>
      </c>
      <c r="P25" s="77" t="n">
        <v>39.2865</v>
      </c>
      <c r="Q25" s="77" t="n">
        <v>39.7708</v>
      </c>
      <c r="R25" s="77" t="n">
        <v>707.312</v>
      </c>
      <c r="S25" s="77" t="n">
        <v>4313.796</v>
      </c>
      <c r="T25" s="77" t="n">
        <v>61.906</v>
      </c>
      <c r="U25" s="53" t="n">
        <f aca="false">IF(N25&lt;&gt;0,R25/N25,0)</f>
        <v>0.0435645964605921</v>
      </c>
      <c r="V25" s="59" t="n">
        <f aca="false">S25/3600</f>
        <v>1.19827666666667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90781480176981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8129.5152</v>
      </c>
      <c r="E26" s="79" t="n">
        <v>32.8122</v>
      </c>
      <c r="F26" s="79" t="n">
        <v>38.0087</v>
      </c>
      <c r="G26" s="79" t="n">
        <v>38.92</v>
      </c>
      <c r="H26" s="79" t="n">
        <v>501.115</v>
      </c>
      <c r="I26" s="79" t="n">
        <v>2479.858</v>
      </c>
      <c r="J26" s="79" t="n">
        <v>36.348</v>
      </c>
      <c r="K26" s="65" t="n">
        <f aca="false">IF(D26&lt;&gt;0,H26/D26,0)</f>
        <v>0.0616414371179231</v>
      </c>
      <c r="L26" s="66" t="n">
        <f aca="false">I26/3600</f>
        <v>0.688849444444445</v>
      </c>
      <c r="N26" s="78" t="n">
        <v>8087.96</v>
      </c>
      <c r="O26" s="79" t="n">
        <v>32.8123</v>
      </c>
      <c r="P26" s="79" t="n">
        <v>38.0043</v>
      </c>
      <c r="Q26" s="79" t="n">
        <v>38.9165</v>
      </c>
      <c r="R26" s="79" t="n">
        <v>461.357</v>
      </c>
      <c r="S26" s="79" t="n">
        <v>3872.328</v>
      </c>
      <c r="T26" s="79" t="n">
        <v>51</v>
      </c>
      <c r="U26" s="65" t="n">
        <f aca="false">IF(N26&lt;&gt;0,R26/N26,0)</f>
        <v>0.0570424433355259</v>
      </c>
      <c r="V26" s="66" t="n">
        <f aca="false">S26/3600</f>
        <v>1.07564666666667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793390738652804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123438.4312</v>
      </c>
      <c r="E27" s="75" t="n">
        <v>40.7074</v>
      </c>
      <c r="F27" s="75" t="n">
        <v>41.8213</v>
      </c>
      <c r="G27" s="75" t="n">
        <v>44.2532</v>
      </c>
      <c r="H27" s="75" t="n">
        <v>2409.202</v>
      </c>
      <c r="I27" s="75" t="n">
        <v>7392.166</v>
      </c>
      <c r="J27" s="75" t="n">
        <v>119.574</v>
      </c>
      <c r="K27" s="53" t="n">
        <f aca="false">IF(D27&lt;&gt;0,H27/D27,0)</f>
        <v>0.0195174385852046</v>
      </c>
      <c r="L27" s="54" t="n">
        <f aca="false">I27/3600</f>
        <v>2.05337944444444</v>
      </c>
      <c r="N27" s="74" t="n">
        <v>123137.1176</v>
      </c>
      <c r="O27" s="75" t="n">
        <v>40.7075</v>
      </c>
      <c r="P27" s="75" t="n">
        <v>41.8222</v>
      </c>
      <c r="Q27" s="75" t="n">
        <v>44.254</v>
      </c>
      <c r="R27" s="75" t="n">
        <v>2095.747</v>
      </c>
      <c r="S27" s="75" t="n">
        <v>11312.796</v>
      </c>
      <c r="T27" s="75" t="n">
        <v>168.921</v>
      </c>
      <c r="U27" s="53" t="n">
        <f aca="false">IF(N27&lt;&gt;0,R27/N27,0)</f>
        <v>0.0170196204105398</v>
      </c>
      <c r="V27" s="54" t="n">
        <f aca="false">S27/3600</f>
        <v>3.14244333333333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130107396557034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58191.0136</v>
      </c>
      <c r="E28" s="77" t="n">
        <v>38.1284</v>
      </c>
      <c r="F28" s="77" t="n">
        <v>39.5304</v>
      </c>
      <c r="G28" s="77" t="n">
        <v>42.2235</v>
      </c>
      <c r="H28" s="77" t="n">
        <v>1943.095</v>
      </c>
      <c r="I28" s="77" t="n">
        <v>6530.967</v>
      </c>
      <c r="J28" s="77" t="n">
        <v>97.952</v>
      </c>
      <c r="K28" s="53" t="n">
        <f aca="false">IF(D28&lt;&gt;0,H28/D28,0)</f>
        <v>0.0333916678846096</v>
      </c>
      <c r="L28" s="59" t="n">
        <f aca="false">I28/3600</f>
        <v>1.8141575</v>
      </c>
      <c r="N28" s="76" t="n">
        <v>57985.7064</v>
      </c>
      <c r="O28" s="77" t="n">
        <v>38.1287</v>
      </c>
      <c r="P28" s="77" t="n">
        <v>39.5326</v>
      </c>
      <c r="Q28" s="77" t="n">
        <v>42.2248</v>
      </c>
      <c r="R28" s="77" t="n">
        <v>1721.949</v>
      </c>
      <c r="S28" s="77" t="n">
        <v>10077.39</v>
      </c>
      <c r="T28" s="77" t="n">
        <v>136.39</v>
      </c>
      <c r="U28" s="53" t="n">
        <f aca="false">IF(N28&lt;&gt;0,R28/N28,0)</f>
        <v>0.0296960942084858</v>
      </c>
      <c r="V28" s="59" t="n">
        <f aca="false">S28/3600</f>
        <v>2.799275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113811213553635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31680.5024</v>
      </c>
      <c r="E29" s="77" t="n">
        <v>35.8979</v>
      </c>
      <c r="F29" s="77" t="n">
        <v>38.48</v>
      </c>
      <c r="G29" s="77" t="n">
        <v>40.6027</v>
      </c>
      <c r="H29" s="77" t="n">
        <v>1578.858</v>
      </c>
      <c r="I29" s="77" t="n">
        <v>5874.377</v>
      </c>
      <c r="J29" s="77" t="n">
        <v>85.753</v>
      </c>
      <c r="K29" s="53" t="n">
        <f aca="false">IF(D29&lt;&gt;0,H29/D29,0)</f>
        <v>0.0498368990511969</v>
      </c>
      <c r="L29" s="59" t="n">
        <f aca="false">I29/3600</f>
        <v>1.63177138888889</v>
      </c>
      <c r="N29" s="76" t="n">
        <v>31524.0792</v>
      </c>
      <c r="O29" s="77" t="n">
        <v>35.8977</v>
      </c>
      <c r="P29" s="77" t="n">
        <v>38.4804</v>
      </c>
      <c r="Q29" s="77" t="n">
        <v>40.6019</v>
      </c>
      <c r="R29" s="77" t="n">
        <v>1419.674</v>
      </c>
      <c r="S29" s="77" t="n">
        <v>9082.719</v>
      </c>
      <c r="T29" s="77" t="n">
        <v>119.875</v>
      </c>
      <c r="U29" s="53" t="n">
        <f aca="false">IF(N29&lt;&gt;0,R29/N29,0)</f>
        <v>0.0450345905741792</v>
      </c>
      <c r="V29" s="59" t="n">
        <f aca="false">S29/3600</f>
        <v>2.5229775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1008222398721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7117.7736</v>
      </c>
      <c r="E30" s="79" t="n">
        <v>33.3971</v>
      </c>
      <c r="F30" s="79" t="n">
        <v>37.6811</v>
      </c>
      <c r="G30" s="79" t="n">
        <v>39.387</v>
      </c>
      <c r="H30" s="79" t="n">
        <v>1163.771</v>
      </c>
      <c r="I30" s="79" t="n">
        <v>5317.269</v>
      </c>
      <c r="J30" s="79" t="n">
        <v>76.05</v>
      </c>
      <c r="K30" s="65" t="n">
        <f aca="false">IF(D30&lt;&gt;0,H30/D30,0)</f>
        <v>0.0679861194098279</v>
      </c>
      <c r="L30" s="66" t="n">
        <f aca="false">I30/3600</f>
        <v>1.47701916666667</v>
      </c>
      <c r="N30" s="78" t="n">
        <v>17026.9208</v>
      </c>
      <c r="O30" s="79" t="n">
        <v>33.3983</v>
      </c>
      <c r="P30" s="79" t="n">
        <v>37.6805</v>
      </c>
      <c r="Q30" s="79" t="n">
        <v>39.3848</v>
      </c>
      <c r="R30" s="79" t="n">
        <v>1069.118</v>
      </c>
      <c r="S30" s="79" t="n">
        <v>8317.062</v>
      </c>
      <c r="T30" s="79" t="n">
        <v>107.796</v>
      </c>
      <c r="U30" s="65" t="n">
        <f aca="false">IF(N30&lt;&gt;0,R30/N30,0)</f>
        <v>0.0627898615702729</v>
      </c>
      <c r="V30" s="66" t="n">
        <f aca="false">S30/3600</f>
        <v>2.310295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813330113914164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80702.6888</v>
      </c>
      <c r="E31" s="75" t="n">
        <v>41.3622</v>
      </c>
      <c r="F31" s="75" t="n">
        <v>44.4107</v>
      </c>
      <c r="G31" s="75" t="n">
        <v>46.0602</v>
      </c>
      <c r="H31" s="75" t="n">
        <v>1994.631</v>
      </c>
      <c r="I31" s="75" t="n">
        <v>6505.585</v>
      </c>
      <c r="J31" s="75" t="n">
        <v>97.812</v>
      </c>
      <c r="K31" s="53" t="n">
        <f aca="false">IF(D31&lt;&gt;0,H31/D31,0)</f>
        <v>0.0247157936081059</v>
      </c>
      <c r="L31" s="54" t="n">
        <f aca="false">I31/3600</f>
        <v>1.80710694444444</v>
      </c>
      <c r="N31" s="74" t="n">
        <v>80423.076</v>
      </c>
      <c r="O31" s="75" t="n">
        <v>41.3623</v>
      </c>
      <c r="P31" s="75" t="n">
        <v>44.4108</v>
      </c>
      <c r="Q31" s="75" t="n">
        <v>46.0599</v>
      </c>
      <c r="R31" s="75" t="n">
        <v>1714.614</v>
      </c>
      <c r="S31" s="75" t="n">
        <v>9742.531</v>
      </c>
      <c r="T31" s="75" t="n">
        <v>133</v>
      </c>
      <c r="U31" s="53" t="n">
        <f aca="false">IF(N31&lt;&gt;0,R31/N31,0)</f>
        <v>0.0213199256392531</v>
      </c>
      <c r="V31" s="54" t="n">
        <f aca="false">S31/3600</f>
        <v>2.70625861111111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14038536451103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33130.5984</v>
      </c>
      <c r="E32" s="77" t="n">
        <v>38.752</v>
      </c>
      <c r="F32" s="77" t="n">
        <v>42.9423</v>
      </c>
      <c r="G32" s="77" t="n">
        <v>43.9671</v>
      </c>
      <c r="H32" s="77" t="n">
        <v>1443.531</v>
      </c>
      <c r="I32" s="77" t="n">
        <v>5726.192</v>
      </c>
      <c r="J32" s="77" t="n">
        <v>81.572</v>
      </c>
      <c r="K32" s="53" t="n">
        <f aca="false">IF(D32&lt;&gt;0,H32/D32,0)</f>
        <v>0.0435709304906488</v>
      </c>
      <c r="L32" s="59" t="n">
        <f aca="false">I32/3600</f>
        <v>1.59060888888889</v>
      </c>
      <c r="N32" s="76" t="n">
        <v>32951.796</v>
      </c>
      <c r="O32" s="77" t="n">
        <v>38.7522</v>
      </c>
      <c r="P32" s="77" t="n">
        <v>42.9417</v>
      </c>
      <c r="Q32" s="77" t="n">
        <v>43.9661</v>
      </c>
      <c r="R32" s="77" t="n">
        <v>1265.338</v>
      </c>
      <c r="S32" s="77" t="n">
        <v>8812.421</v>
      </c>
      <c r="T32" s="77" t="n">
        <v>114.578</v>
      </c>
      <c r="U32" s="53" t="n">
        <f aca="false">IF(N32&lt;&gt;0,R32/N32,0)</f>
        <v>0.0383996671987166</v>
      </c>
      <c r="V32" s="59" t="n">
        <f aca="false">S32/3600</f>
        <v>2.44789472222222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123442447720208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17397.432</v>
      </c>
      <c r="E33" s="77" t="n">
        <v>36.9943</v>
      </c>
      <c r="F33" s="77" t="n">
        <v>41.6477</v>
      </c>
      <c r="G33" s="77" t="n">
        <v>42.167</v>
      </c>
      <c r="H33" s="77" t="n">
        <v>1129</v>
      </c>
      <c r="I33" s="77" t="n">
        <v>5293.494</v>
      </c>
      <c r="J33" s="77" t="n">
        <v>74.022</v>
      </c>
      <c r="K33" s="53" t="n">
        <f aca="false">IF(D33&lt;&gt;0,H33/D33,0)</f>
        <v>0.0648946350242955</v>
      </c>
      <c r="L33" s="59" t="n">
        <f aca="false">I33/3600</f>
        <v>1.470415</v>
      </c>
      <c r="N33" s="76" t="n">
        <v>17272.4376</v>
      </c>
      <c r="O33" s="77" t="n">
        <v>36.9938</v>
      </c>
      <c r="P33" s="77" t="n">
        <v>41.6507</v>
      </c>
      <c r="Q33" s="77" t="n">
        <v>42.1706</v>
      </c>
      <c r="R33" s="77" t="n">
        <v>1004.004</v>
      </c>
      <c r="S33" s="77" t="n">
        <v>8218.562</v>
      </c>
      <c r="T33" s="77" t="n">
        <v>105.156</v>
      </c>
      <c r="U33" s="53" t="n">
        <f aca="false">IF(N33&lt;&gt;0,R33/N33,0)</f>
        <v>0.0581275221975617</v>
      </c>
      <c r="V33" s="59" t="n">
        <f aca="false">S33/3600</f>
        <v>2.28293388888889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11071390611160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9828.3688</v>
      </c>
      <c r="E34" s="79" t="n">
        <v>35.0264</v>
      </c>
      <c r="F34" s="79" t="n">
        <v>40.6237</v>
      </c>
      <c r="G34" s="79" t="n">
        <v>40.7926</v>
      </c>
      <c r="H34" s="79" t="n">
        <v>817.807</v>
      </c>
      <c r="I34" s="79" t="n">
        <v>4943.711</v>
      </c>
      <c r="J34" s="79" t="n">
        <v>68.64</v>
      </c>
      <c r="K34" s="65" t="n">
        <f aca="false">IF(D34&lt;&gt;0,H34/D34,0)</f>
        <v>0.0832088230144559</v>
      </c>
      <c r="L34" s="66" t="n">
        <f aca="false">I34/3600</f>
        <v>1.37325305555556</v>
      </c>
      <c r="N34" s="78" t="n">
        <v>9751.9944</v>
      </c>
      <c r="O34" s="79" t="n">
        <v>35.0273</v>
      </c>
      <c r="P34" s="79" t="n">
        <v>40.6212</v>
      </c>
      <c r="Q34" s="79" t="n">
        <v>40.7962</v>
      </c>
      <c r="R34" s="79" t="n">
        <v>740.459</v>
      </c>
      <c r="S34" s="79" t="n">
        <v>7808.968</v>
      </c>
      <c r="T34" s="79" t="n">
        <v>104.265</v>
      </c>
      <c r="U34" s="65" t="n">
        <f aca="false">IF(N34&lt;&gt;0,R34/N34,0)</f>
        <v>0.0759289812553625</v>
      </c>
      <c r="V34" s="66" t="n">
        <f aca="false">S34/3600</f>
        <v>2.16915777777778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945797724891082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193346.3872</v>
      </c>
      <c r="E35" s="75" t="n">
        <v>42.089</v>
      </c>
      <c r="F35" s="75" t="n">
        <v>42.6778</v>
      </c>
      <c r="G35" s="75" t="n">
        <v>44.4228</v>
      </c>
      <c r="H35" s="75" t="n">
        <v>3040.28</v>
      </c>
      <c r="I35" s="75" t="n">
        <v>8949.205</v>
      </c>
      <c r="J35" s="75" t="n">
        <v>151.975</v>
      </c>
      <c r="K35" s="53" t="n">
        <f aca="false">IF(D35&lt;&gt;0,H35/D35,0)</f>
        <v>0.0157245244870032</v>
      </c>
      <c r="L35" s="54" t="n">
        <f aca="false">I35/3600</f>
        <v>2.48589027777778</v>
      </c>
      <c r="N35" s="74" t="n">
        <v>193082.2768</v>
      </c>
      <c r="O35" s="75" t="n">
        <v>42.0888</v>
      </c>
      <c r="P35" s="75" t="n">
        <v>42.6777</v>
      </c>
      <c r="Q35" s="75" t="n">
        <v>44.4236</v>
      </c>
      <c r="R35" s="75" t="n">
        <v>2778.776</v>
      </c>
      <c r="S35" s="75" t="n">
        <v>13411.843</v>
      </c>
      <c r="T35" s="75" t="n">
        <v>208.453</v>
      </c>
      <c r="U35" s="53" t="n">
        <f aca="false">IF(N35&lt;&gt;0,R35/N35,0)</f>
        <v>0.0143916678736823</v>
      </c>
      <c r="V35" s="54" t="n">
        <f aca="false">S35/3600</f>
        <v>3.72551194444444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860131303695713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87155.5976</v>
      </c>
      <c r="E36" s="77" t="n">
        <v>37.11</v>
      </c>
      <c r="F36" s="77" t="n">
        <v>40.7949</v>
      </c>
      <c r="G36" s="77" t="n">
        <v>42.9485</v>
      </c>
      <c r="H36" s="77" t="n">
        <v>2387.107</v>
      </c>
      <c r="I36" s="77" t="n">
        <v>7871.181</v>
      </c>
      <c r="J36" s="77" t="n">
        <v>119.012</v>
      </c>
      <c r="K36" s="53" t="n">
        <f aca="false">IF(D36&lt;&gt;0,H36/D36,0)</f>
        <v>0.0273890268179402</v>
      </c>
      <c r="L36" s="59" t="n">
        <f aca="false">I36/3600</f>
        <v>2.18643916666667</v>
      </c>
      <c r="N36" s="76" t="n">
        <v>86953.2912</v>
      </c>
      <c r="O36" s="77" t="n">
        <v>37.1098</v>
      </c>
      <c r="P36" s="77" t="n">
        <v>40.7953</v>
      </c>
      <c r="Q36" s="77" t="n">
        <v>42.9488</v>
      </c>
      <c r="R36" s="77" t="n">
        <v>2184.813</v>
      </c>
      <c r="S36" s="77" t="n">
        <v>12025.046</v>
      </c>
      <c r="T36" s="77" t="n">
        <v>164.687</v>
      </c>
      <c r="U36" s="53" t="n">
        <f aca="false">IF(N36&lt;&gt;0,R36/N36,0)</f>
        <v>0.0251262829715639</v>
      </c>
      <c r="V36" s="59" t="n">
        <f aca="false">S36/3600</f>
        <v>3.34029055555556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847444207570083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45612.7464</v>
      </c>
      <c r="E37" s="77" t="n">
        <v>34.6208</v>
      </c>
      <c r="F37" s="77" t="n">
        <v>39.3451</v>
      </c>
      <c r="G37" s="77" t="n">
        <v>41.7586</v>
      </c>
      <c r="H37" s="77" t="n">
        <v>1974.866</v>
      </c>
      <c r="I37" s="77" t="n">
        <v>7046.189</v>
      </c>
      <c r="J37" s="77" t="n">
        <v>105.658</v>
      </c>
      <c r="K37" s="53" t="n">
        <f aca="false">IF(D37&lt;&gt;0,H37/D37,0)</f>
        <v>0.0432963624396009</v>
      </c>
      <c r="L37" s="59" t="n">
        <f aca="false">I37/3600</f>
        <v>1.95727472222222</v>
      </c>
      <c r="N37" s="76" t="n">
        <v>45460.8656</v>
      </c>
      <c r="O37" s="77" t="n">
        <v>34.6208</v>
      </c>
      <c r="P37" s="77" t="n">
        <v>39.3447</v>
      </c>
      <c r="Q37" s="77" t="n">
        <v>41.7583</v>
      </c>
      <c r="R37" s="77" t="n">
        <v>1821.407</v>
      </c>
      <c r="S37" s="77" t="n">
        <v>10912.062</v>
      </c>
      <c r="T37" s="77" t="n">
        <v>146</v>
      </c>
      <c r="U37" s="53" t="n">
        <f aca="false">IF(N37&lt;&gt;0,R37/N37,0)</f>
        <v>0.0400653831809133</v>
      </c>
      <c r="V37" s="59" t="n">
        <f aca="false">S37/3600</f>
        <v>3.03112833333333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77706031700378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4823.8176</v>
      </c>
      <c r="E38" s="79" t="n">
        <v>32.1868</v>
      </c>
      <c r="F38" s="79" t="n">
        <v>38.36</v>
      </c>
      <c r="G38" s="79" t="n">
        <v>40.8978</v>
      </c>
      <c r="H38" s="79" t="n">
        <v>1542.104</v>
      </c>
      <c r="I38" s="79" t="n">
        <v>6393.921</v>
      </c>
      <c r="J38" s="79" t="n">
        <v>92.071</v>
      </c>
      <c r="K38" s="65" t="n">
        <f aca="false">IF(D38&lt;&gt;0,H38/D38,0)</f>
        <v>0.0621219517823077</v>
      </c>
      <c r="L38" s="66" t="n">
        <f aca="false">I38/3600</f>
        <v>1.77608916666667</v>
      </c>
      <c r="N38" s="78" t="n">
        <v>24720.6576</v>
      </c>
      <c r="O38" s="79" t="n">
        <v>32.1863</v>
      </c>
      <c r="P38" s="79" t="n">
        <v>38.3606</v>
      </c>
      <c r="Q38" s="79" t="n">
        <v>40.897</v>
      </c>
      <c r="R38" s="79" t="n">
        <v>1439.618</v>
      </c>
      <c r="S38" s="79" t="n">
        <v>9927.765</v>
      </c>
      <c r="T38" s="79" t="n">
        <v>130.828</v>
      </c>
      <c r="U38" s="65" t="n">
        <f aca="false">IF(N38&lt;&gt;0,R38/N38,0)</f>
        <v>0.0582354249346506</v>
      </c>
      <c r="V38" s="66" t="n">
        <f aca="false">S38/3600</f>
        <v>2.7577125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664585527305552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22839.8136</v>
      </c>
      <c r="E39" s="75" t="n">
        <v>41.886</v>
      </c>
      <c r="F39" s="75" t="n">
        <v>44.0235</v>
      </c>
      <c r="G39" s="75" t="n">
        <v>44.785</v>
      </c>
      <c r="H39" s="75" t="n">
        <v>670.042</v>
      </c>
      <c r="I39" s="75" t="n">
        <v>1425.015</v>
      </c>
      <c r="J39" s="75" t="n">
        <v>25.506</v>
      </c>
      <c r="K39" s="53" t="n">
        <f aca="false">IF(D39&lt;&gt;0,H39/D39,0)</f>
        <v>0.0293365791741838</v>
      </c>
      <c r="L39" s="54" t="n">
        <f aca="false">I39/3600</f>
        <v>0.3958375</v>
      </c>
      <c r="N39" s="74" t="n">
        <v>22783.468</v>
      </c>
      <c r="O39" s="75" t="n">
        <v>41.8861</v>
      </c>
      <c r="P39" s="75" t="n">
        <v>44.0228</v>
      </c>
      <c r="Q39" s="75" t="n">
        <v>44.7857</v>
      </c>
      <c r="R39" s="75" t="n">
        <v>612.942</v>
      </c>
      <c r="S39" s="75" t="n">
        <v>2177.984</v>
      </c>
      <c r="T39" s="75" t="n">
        <v>35.671</v>
      </c>
      <c r="U39" s="53" t="n">
        <f aca="false">IF(N39&lt;&gt;0,R39/N39,0)</f>
        <v>0.0269029280353632</v>
      </c>
      <c r="V39" s="54" t="n">
        <f aca="false">S39/3600</f>
        <v>0.604995555555556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852185385393752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12444.6664</v>
      </c>
      <c r="E40" s="77" t="n">
        <v>38.4916</v>
      </c>
      <c r="F40" s="77" t="n">
        <v>41.4351</v>
      </c>
      <c r="G40" s="77" t="n">
        <v>41.9255</v>
      </c>
      <c r="H40" s="77" t="n">
        <v>550.53</v>
      </c>
      <c r="I40" s="77" t="n">
        <v>1267.751</v>
      </c>
      <c r="J40" s="77" t="n">
        <v>21.481</v>
      </c>
      <c r="K40" s="53" t="n">
        <f aca="false">IF(D40&lt;&gt;0,H40/D40,0)</f>
        <v>0.0442382288367328</v>
      </c>
      <c r="L40" s="59" t="n">
        <f aca="false">I40/3600</f>
        <v>0.352153055555556</v>
      </c>
      <c r="N40" s="76" t="n">
        <v>12402.9208</v>
      </c>
      <c r="O40" s="77" t="n">
        <v>38.4924</v>
      </c>
      <c r="P40" s="77" t="n">
        <v>41.4371</v>
      </c>
      <c r="Q40" s="77" t="n">
        <v>41.9218</v>
      </c>
      <c r="R40" s="77" t="n">
        <v>505.719</v>
      </c>
      <c r="S40" s="77" t="n">
        <v>1950.406</v>
      </c>
      <c r="T40" s="77" t="n">
        <v>30.218</v>
      </c>
      <c r="U40" s="53" t="n">
        <f aca="false">IF(N40&lt;&gt;0,R40/N40,0)</f>
        <v>0.0407741860288264</v>
      </c>
      <c r="V40" s="59" t="n">
        <f aca="false">S40/3600</f>
        <v>0.541779444444445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813961092038581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6739.4312</v>
      </c>
      <c r="E41" s="77" t="n">
        <v>35.5403</v>
      </c>
      <c r="F41" s="77" t="n">
        <v>39.5355</v>
      </c>
      <c r="G41" s="77" t="n">
        <v>39.7963</v>
      </c>
      <c r="H41" s="77" t="n">
        <v>401.589</v>
      </c>
      <c r="I41" s="77" t="n">
        <v>1131.984</v>
      </c>
      <c r="J41" s="77" t="n">
        <v>17.908</v>
      </c>
      <c r="K41" s="53" t="n">
        <f aca="false">IF(D41&lt;&gt;0,H41/D41,0)</f>
        <v>0.0595879664147325</v>
      </c>
      <c r="L41" s="59" t="n">
        <f aca="false">I41/3600</f>
        <v>0.31444</v>
      </c>
      <c r="N41" s="76" t="n">
        <v>6712.792</v>
      </c>
      <c r="O41" s="77" t="n">
        <v>35.5401</v>
      </c>
      <c r="P41" s="77" t="n">
        <v>39.5372</v>
      </c>
      <c r="Q41" s="77" t="n">
        <v>39.7974</v>
      </c>
      <c r="R41" s="77" t="n">
        <v>373.433</v>
      </c>
      <c r="S41" s="77" t="n">
        <v>1757.656</v>
      </c>
      <c r="T41" s="77" t="n">
        <v>25.437</v>
      </c>
      <c r="U41" s="53" t="n">
        <f aca="false">IF(N41&lt;&gt;0,R41/N41,0)</f>
        <v>0.0556300567632663</v>
      </c>
      <c r="V41" s="59" t="n">
        <f aca="false">S41/3600</f>
        <v>0.488237777777778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701114821372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3786.3056</v>
      </c>
      <c r="E42" s="79" t="n">
        <v>32.9428</v>
      </c>
      <c r="F42" s="79" t="n">
        <v>38.0546</v>
      </c>
      <c r="G42" s="79" t="n">
        <v>38.1225</v>
      </c>
      <c r="H42" s="79" t="n">
        <v>286.841</v>
      </c>
      <c r="I42" s="79" t="n">
        <v>1032.659</v>
      </c>
      <c r="J42" s="79" t="n">
        <v>15.256</v>
      </c>
      <c r="K42" s="65" t="n">
        <f aca="false">IF(D42&lt;&gt;0,H42/D42,0)</f>
        <v>0.0757574877210123</v>
      </c>
      <c r="L42" s="66" t="n">
        <f aca="false">I42/3600</f>
        <v>0.286849722222222</v>
      </c>
      <c r="N42" s="78" t="n">
        <v>3768.9632</v>
      </c>
      <c r="O42" s="79" t="n">
        <v>32.9447</v>
      </c>
      <c r="P42" s="79" t="n">
        <v>38.0484</v>
      </c>
      <c r="Q42" s="79" t="n">
        <v>38.1217</v>
      </c>
      <c r="R42" s="79" t="n">
        <v>270.411</v>
      </c>
      <c r="S42" s="79" t="n">
        <v>1607.468</v>
      </c>
      <c r="T42" s="79" t="n">
        <v>21.531</v>
      </c>
      <c r="U42" s="65" t="n">
        <f aca="false">IF(N42&lt;&gt;0,R42/N42,0)</f>
        <v>0.0717467870208974</v>
      </c>
      <c r="V42" s="66" t="n">
        <f aca="false">S42/3600</f>
        <v>0.446518888888889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572791197911038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26615.0112</v>
      </c>
      <c r="E43" s="75" t="n">
        <v>42.0404</v>
      </c>
      <c r="F43" s="75" t="n">
        <v>44.0236</v>
      </c>
      <c r="G43" s="75" t="n">
        <v>45.4743</v>
      </c>
      <c r="H43" s="75" t="n">
        <v>819.06</v>
      </c>
      <c r="I43" s="75" t="n">
        <v>1631.513</v>
      </c>
      <c r="J43" s="75" t="n">
        <v>27.768</v>
      </c>
      <c r="K43" s="53" t="n">
        <f aca="false">IF(D43&lt;&gt;0,H43/D43,0)</f>
        <v>0.0307743624019215</v>
      </c>
      <c r="L43" s="54" t="n">
        <f aca="false">I43/3600</f>
        <v>0.453198055555556</v>
      </c>
      <c r="N43" s="74" t="n">
        <v>26506.6088</v>
      </c>
      <c r="O43" s="75" t="n">
        <v>42.0404</v>
      </c>
      <c r="P43" s="75" t="n">
        <v>44.0226</v>
      </c>
      <c r="Q43" s="75" t="n">
        <v>45.4744</v>
      </c>
      <c r="R43" s="75" t="n">
        <v>706.121</v>
      </c>
      <c r="S43" s="75" t="n">
        <v>2439.593</v>
      </c>
      <c r="T43" s="75" t="n">
        <v>37.515</v>
      </c>
      <c r="U43" s="53" t="n">
        <f aca="false">IF(N43&lt;&gt;0,R43/N43,0)</f>
        <v>0.026639431898961</v>
      </c>
      <c r="V43" s="54" t="n">
        <f aca="false">S43/3600</f>
        <v>0.677664722222222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137888555173003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16018.06</v>
      </c>
      <c r="E44" s="77" t="n">
        <v>39.1456</v>
      </c>
      <c r="F44" s="77" t="n">
        <v>41.7493</v>
      </c>
      <c r="G44" s="77" t="n">
        <v>42.9767</v>
      </c>
      <c r="H44" s="77" t="n">
        <v>728.751</v>
      </c>
      <c r="I44" s="77" t="n">
        <v>1490.005</v>
      </c>
      <c r="J44" s="77" t="n">
        <v>24.195</v>
      </c>
      <c r="K44" s="53" t="n">
        <f aca="false">IF(D44&lt;&gt;0,H44/D44,0)</f>
        <v>0.0454955843591546</v>
      </c>
      <c r="L44" s="59" t="n">
        <f aca="false">I44/3600</f>
        <v>0.413890277777778</v>
      </c>
      <c r="N44" s="76" t="n">
        <v>15928.8736</v>
      </c>
      <c r="O44" s="77" t="n">
        <v>39.1469</v>
      </c>
      <c r="P44" s="77" t="n">
        <v>41.7437</v>
      </c>
      <c r="Q44" s="77" t="n">
        <v>42.9755</v>
      </c>
      <c r="R44" s="77" t="n">
        <v>638.059</v>
      </c>
      <c r="S44" s="77" t="n">
        <v>2281.343</v>
      </c>
      <c r="T44" s="77" t="n">
        <v>33.937</v>
      </c>
      <c r="U44" s="53" t="n">
        <f aca="false">IF(N44&lt;&gt;0,R44/N44,0)</f>
        <v>0.0400567558022433</v>
      </c>
      <c r="V44" s="59" t="n">
        <f aca="false">S44/3600</f>
        <v>0.633706388888889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12444854278073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9514.072</v>
      </c>
      <c r="E45" s="77" t="n">
        <v>36.0614</v>
      </c>
      <c r="F45" s="77" t="n">
        <v>39.9228</v>
      </c>
      <c r="G45" s="77" t="n">
        <v>40.9843</v>
      </c>
      <c r="H45" s="77" t="n">
        <v>612.377</v>
      </c>
      <c r="I45" s="77" t="n">
        <v>1367.248</v>
      </c>
      <c r="J45" s="77" t="n">
        <v>21.559</v>
      </c>
      <c r="K45" s="53" t="n">
        <f aca="false">IF(D45&lt;&gt;0,H45/D45,0)</f>
        <v>0.0643653947542125</v>
      </c>
      <c r="L45" s="59" t="n">
        <f aca="false">I45/3600</f>
        <v>0.379791111111111</v>
      </c>
      <c r="N45" s="76" t="n">
        <v>9451.5136</v>
      </c>
      <c r="O45" s="77" t="n">
        <v>36.0623</v>
      </c>
      <c r="P45" s="77" t="n">
        <v>39.9267</v>
      </c>
      <c r="Q45" s="77" t="n">
        <v>40.9834</v>
      </c>
      <c r="R45" s="77" t="n">
        <v>545.401</v>
      </c>
      <c r="S45" s="77" t="n">
        <v>2106.562</v>
      </c>
      <c r="T45" s="77" t="n">
        <v>30.234</v>
      </c>
      <c r="U45" s="53" t="n">
        <f aca="false">IF(N45&lt;&gt;0,R45/N45,0)</f>
        <v>0.0577051489403771</v>
      </c>
      <c r="V45" s="59" t="n">
        <f aca="false">S45/3600</f>
        <v>0.585156111111111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10937053481760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451.4344</v>
      </c>
      <c r="E46" s="79" t="n">
        <v>32.9245</v>
      </c>
      <c r="F46" s="79" t="n">
        <v>38.5547</v>
      </c>
      <c r="G46" s="79" t="n">
        <v>39.5109</v>
      </c>
      <c r="H46" s="79" t="n">
        <v>457.375</v>
      </c>
      <c r="I46" s="79" t="n">
        <v>1259.109</v>
      </c>
      <c r="J46" s="79" t="n">
        <v>19.188</v>
      </c>
      <c r="K46" s="65" t="n">
        <f aca="false">IF(D46&lt;&gt;0,H46/D46,0)</f>
        <v>0.0838999365011161</v>
      </c>
      <c r="L46" s="66" t="n">
        <f aca="false">I46/3600</f>
        <v>0.3497525</v>
      </c>
      <c r="N46" s="78" t="n">
        <v>5408.5048</v>
      </c>
      <c r="O46" s="79" t="n">
        <v>32.9249</v>
      </c>
      <c r="P46" s="79" t="n">
        <v>38.5547</v>
      </c>
      <c r="Q46" s="79" t="n">
        <v>39.5083</v>
      </c>
      <c r="R46" s="79" t="n">
        <v>415.707</v>
      </c>
      <c r="S46" s="79" t="n">
        <v>1941.734</v>
      </c>
      <c r="T46" s="79" t="n">
        <v>27.171</v>
      </c>
      <c r="U46" s="65" t="n">
        <f aca="false">IF(N46&lt;&gt;0,R46/N46,0)</f>
        <v>0.0768617234101373</v>
      </c>
      <c r="V46" s="66" t="n">
        <f aca="false">S46/3600</f>
        <v>0.539370555555556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91102487018311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48203.8056</v>
      </c>
      <c r="E47" s="75" t="n">
        <v>41.0842</v>
      </c>
      <c r="F47" s="75" t="n">
        <v>42.5319</v>
      </c>
      <c r="G47" s="75" t="n">
        <v>43.4582</v>
      </c>
      <c r="H47" s="75" t="n">
        <v>852.309</v>
      </c>
      <c r="I47" s="75" t="n">
        <v>1583.246</v>
      </c>
      <c r="J47" s="75" t="n">
        <v>32.822</v>
      </c>
      <c r="K47" s="53" t="n">
        <f aca="false">IF(D47&lt;&gt;0,H47/D47,0)</f>
        <v>0.0176813633154308</v>
      </c>
      <c r="L47" s="54" t="n">
        <f aca="false">I47/3600</f>
        <v>0.439790555555556</v>
      </c>
      <c r="N47" s="74" t="n">
        <v>48095.7672</v>
      </c>
      <c r="O47" s="75" t="n">
        <v>41.0842</v>
      </c>
      <c r="P47" s="75" t="n">
        <v>42.532</v>
      </c>
      <c r="Q47" s="75" t="n">
        <v>43.4592</v>
      </c>
      <c r="R47" s="75" t="n">
        <v>746.928</v>
      </c>
      <c r="S47" s="75" t="n">
        <v>2347.531</v>
      </c>
      <c r="T47" s="75" t="n">
        <v>44.656</v>
      </c>
      <c r="U47" s="53" t="n">
        <f aca="false">IF(N47&lt;&gt;0,R47/N47,0)</f>
        <v>0.0155300152899942</v>
      </c>
      <c r="V47" s="54" t="n">
        <f aca="false">S47/3600</f>
        <v>0.652091944444444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123641777805937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0499.5904</v>
      </c>
      <c r="E48" s="77" t="n">
        <v>37.0077</v>
      </c>
      <c r="F48" s="77" t="n">
        <v>39.4453</v>
      </c>
      <c r="G48" s="77" t="n">
        <v>40.3228</v>
      </c>
      <c r="H48" s="77" t="n">
        <v>811.087</v>
      </c>
      <c r="I48" s="77" t="n">
        <v>1465.778</v>
      </c>
      <c r="J48" s="77" t="n">
        <v>27.814</v>
      </c>
      <c r="K48" s="53" t="n">
        <f aca="false">IF(D48&lt;&gt;0,H48/D48,0)</f>
        <v>0.0265933735293704</v>
      </c>
      <c r="L48" s="59" t="n">
        <f aca="false">I48/3600</f>
        <v>0.407160555555556</v>
      </c>
      <c r="N48" s="76" t="n">
        <v>30399.636</v>
      </c>
      <c r="O48" s="77" t="n">
        <v>37.0067</v>
      </c>
      <c r="P48" s="77" t="n">
        <v>39.4439</v>
      </c>
      <c r="Q48" s="77" t="n">
        <v>40.3226</v>
      </c>
      <c r="R48" s="77" t="n">
        <v>713.486</v>
      </c>
      <c r="S48" s="77" t="n">
        <v>2218.64</v>
      </c>
      <c r="T48" s="77" t="n">
        <v>38.906</v>
      </c>
      <c r="U48" s="53" t="n">
        <f aca="false">IF(N48&lt;&gt;0,R48/N48,0)</f>
        <v>0.0234702152354719</v>
      </c>
      <c r="V48" s="59" t="n">
        <f aca="false">S48/3600</f>
        <v>0.616288888888889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120333577039208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8539.0736</v>
      </c>
      <c r="E49" s="77" t="n">
        <v>33.225</v>
      </c>
      <c r="F49" s="77" t="n">
        <v>37.3749</v>
      </c>
      <c r="G49" s="77" t="n">
        <v>38.1306</v>
      </c>
      <c r="H49" s="77" t="n">
        <v>743.437</v>
      </c>
      <c r="I49" s="77" t="n">
        <v>1338.607</v>
      </c>
      <c r="J49" s="77" t="n">
        <v>23.946</v>
      </c>
      <c r="K49" s="53" t="n">
        <f aca="false">IF(D49&lt;&gt;0,H49/D49,0)</f>
        <v>0.0401010868202174</v>
      </c>
      <c r="L49" s="59" t="n">
        <f aca="false">I49/3600</f>
        <v>0.371835277777778</v>
      </c>
      <c r="N49" s="76" t="n">
        <v>18457.7496</v>
      </c>
      <c r="O49" s="77" t="n">
        <v>33.2256</v>
      </c>
      <c r="P49" s="77" t="n">
        <v>37.3756</v>
      </c>
      <c r="Q49" s="77" t="n">
        <v>38.1336</v>
      </c>
      <c r="R49" s="77" t="n">
        <v>660.02</v>
      </c>
      <c r="S49" s="77" t="n">
        <v>2035.203</v>
      </c>
      <c r="T49" s="77" t="n">
        <v>34.234</v>
      </c>
      <c r="U49" s="53" t="n">
        <f aca="false">IF(N49&lt;&gt;0,R49/N49,0)</f>
        <v>0.0357584220342874</v>
      </c>
      <c r="V49" s="59" t="n">
        <f aca="false">S49/3600</f>
        <v>0.565334166666667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11220453111696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10118.0928</v>
      </c>
      <c r="E50" s="79" t="n">
        <v>29.4512</v>
      </c>
      <c r="F50" s="79" t="n">
        <v>35.9688</v>
      </c>
      <c r="G50" s="79" t="n">
        <v>36.6336</v>
      </c>
      <c r="H50" s="79" t="n">
        <v>625.565</v>
      </c>
      <c r="I50" s="79" t="n">
        <v>1200.624</v>
      </c>
      <c r="J50" s="79" t="n">
        <v>20.42</v>
      </c>
      <c r="K50" s="65" t="n">
        <f aca="false">IF(D50&lt;&gt;0,H50/D50,0)</f>
        <v>0.0618263750259337</v>
      </c>
      <c r="L50" s="66" t="n">
        <f aca="false">I50/3600</f>
        <v>0.333506666666667</v>
      </c>
      <c r="N50" s="78" t="n">
        <v>10054.1768</v>
      </c>
      <c r="O50" s="79" t="n">
        <v>29.4492</v>
      </c>
      <c r="P50" s="79" t="n">
        <v>35.9671</v>
      </c>
      <c r="Q50" s="79" t="n">
        <v>36.6299</v>
      </c>
      <c r="R50" s="79" t="n">
        <v>562.636</v>
      </c>
      <c r="S50" s="79" t="n">
        <v>1857.156</v>
      </c>
      <c r="T50" s="79" t="n">
        <v>29.015</v>
      </c>
      <c r="U50" s="65" t="n">
        <f aca="false">IF(N50&lt;&gt;0,R50/N50,0)</f>
        <v>0.0559604243283249</v>
      </c>
      <c r="V50" s="66" t="n">
        <f aca="false">S50/3600</f>
        <v>0.515876666666667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100595461702621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15952.1352</v>
      </c>
      <c r="E51" s="75" t="n">
        <v>42.2467</v>
      </c>
      <c r="F51" s="75" t="n">
        <v>43.3851</v>
      </c>
      <c r="G51" s="75" t="n">
        <v>44.4068</v>
      </c>
      <c r="H51" s="75" t="n">
        <v>332.59</v>
      </c>
      <c r="I51" s="75" t="n">
        <v>873.773</v>
      </c>
      <c r="J51" s="75" t="n">
        <v>14.851</v>
      </c>
      <c r="K51" s="53" t="n">
        <f aca="false">IF(D51&lt;&gt;0,H51/D51,0)</f>
        <v>0.0208492465635572</v>
      </c>
      <c r="L51" s="54" t="n">
        <f aca="false">I51/3600</f>
        <v>0.242714722222222</v>
      </c>
      <c r="N51" s="74" t="n">
        <v>15913.3224</v>
      </c>
      <c r="O51" s="75" t="n">
        <v>42.247</v>
      </c>
      <c r="P51" s="75" t="n">
        <v>43.3872</v>
      </c>
      <c r="Q51" s="75" t="n">
        <v>44.4101</v>
      </c>
      <c r="R51" s="75" t="n">
        <v>291.67</v>
      </c>
      <c r="S51" s="75" t="n">
        <v>1330.203</v>
      </c>
      <c r="T51" s="75" t="n">
        <v>20.875</v>
      </c>
      <c r="U51" s="53" t="n">
        <f aca="false">IF(N51&lt;&gt;0,R51/N51,0)</f>
        <v>0.0183286678085527</v>
      </c>
      <c r="V51" s="54" t="n">
        <f aca="false">S51/3600</f>
        <v>0.369500833333333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123034366637602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9520.3944</v>
      </c>
      <c r="E52" s="77" t="n">
        <v>38.8176</v>
      </c>
      <c r="F52" s="77" t="n">
        <v>40.2771</v>
      </c>
      <c r="G52" s="77" t="n">
        <v>41.8622</v>
      </c>
      <c r="H52" s="77" t="n">
        <v>309.094</v>
      </c>
      <c r="I52" s="77" t="n">
        <v>780.781</v>
      </c>
      <c r="J52" s="77" t="n">
        <v>12.729</v>
      </c>
      <c r="K52" s="53" t="n">
        <f aca="false">IF(D52&lt;&gt;0,H52/D52,0)</f>
        <v>0.0324665121016415</v>
      </c>
      <c r="L52" s="59" t="n">
        <f aca="false">I52/3600</f>
        <v>0.216883611111111</v>
      </c>
      <c r="N52" s="76" t="n">
        <v>9481.9008</v>
      </c>
      <c r="O52" s="77" t="n">
        <v>38.8158</v>
      </c>
      <c r="P52" s="77" t="n">
        <v>40.277</v>
      </c>
      <c r="Q52" s="77" t="n">
        <v>41.8586</v>
      </c>
      <c r="R52" s="77" t="n">
        <v>272.584</v>
      </c>
      <c r="S52" s="77" t="n">
        <v>1202.703</v>
      </c>
      <c r="T52" s="77" t="n">
        <v>17.968</v>
      </c>
      <c r="U52" s="53" t="n">
        <f aca="false">IF(N52&lt;&gt;0,R52/N52,0)</f>
        <v>0.0287478223775554</v>
      </c>
      <c r="V52" s="59" t="n">
        <f aca="false">S52/3600</f>
        <v>0.334084166666667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118119407041224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5482.2976</v>
      </c>
      <c r="E53" s="77" t="n">
        <v>35.403</v>
      </c>
      <c r="F53" s="77" t="n">
        <v>38.1197</v>
      </c>
      <c r="G53" s="77" t="n">
        <v>40.0013</v>
      </c>
      <c r="H53" s="77" t="n">
        <v>276.776</v>
      </c>
      <c r="I53" s="77" t="n">
        <v>704.824</v>
      </c>
      <c r="J53" s="77" t="n">
        <v>11.169</v>
      </c>
      <c r="K53" s="53" t="n">
        <f aca="false">IF(D53&lt;&gt;0,H53/D53,0)</f>
        <v>0.0504854023247479</v>
      </c>
      <c r="L53" s="59" t="n">
        <f aca="false">I53/3600</f>
        <v>0.195784444444444</v>
      </c>
      <c r="N53" s="76" t="n">
        <v>5452.7408</v>
      </c>
      <c r="O53" s="77" t="n">
        <v>35.4043</v>
      </c>
      <c r="P53" s="77" t="n">
        <v>38.119</v>
      </c>
      <c r="Q53" s="77" t="n">
        <v>39.9976</v>
      </c>
      <c r="R53" s="77" t="n">
        <v>246.957</v>
      </c>
      <c r="S53" s="77" t="n">
        <v>1096.906</v>
      </c>
      <c r="T53" s="77" t="n">
        <v>16.359</v>
      </c>
      <c r="U53" s="53" t="n">
        <f aca="false">IF(N53&lt;&gt;0,R53/N53,0)</f>
        <v>0.0452904344912195</v>
      </c>
      <c r="V53" s="59" t="n">
        <f aca="false">S53/3600</f>
        <v>0.304696111111111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10773694250946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812.2016</v>
      </c>
      <c r="E54" s="79" t="n">
        <v>32.0025</v>
      </c>
      <c r="F54" s="79" t="n">
        <v>36.7285</v>
      </c>
      <c r="G54" s="79" t="n">
        <v>38.5677</v>
      </c>
      <c r="H54" s="79" t="n">
        <v>222.053</v>
      </c>
      <c r="I54" s="79" t="n">
        <v>637.916</v>
      </c>
      <c r="J54" s="79" t="n">
        <v>9.859</v>
      </c>
      <c r="K54" s="65" t="n">
        <f aca="false">IF(D54&lt;&gt;0,H54/D54,0)</f>
        <v>0.078960555317229</v>
      </c>
      <c r="L54" s="66" t="n">
        <f aca="false">I54/3600</f>
        <v>0.177198888888889</v>
      </c>
      <c r="N54" s="78" t="n">
        <v>2791.1632</v>
      </c>
      <c r="O54" s="79" t="n">
        <v>32.0019</v>
      </c>
      <c r="P54" s="79" t="n">
        <v>36.7266</v>
      </c>
      <c r="Q54" s="79" t="n">
        <v>38.5718</v>
      </c>
      <c r="R54" s="79" t="n">
        <v>202.088</v>
      </c>
      <c r="S54" s="79" t="n">
        <v>990.015</v>
      </c>
      <c r="T54" s="79" t="n">
        <v>13.953</v>
      </c>
      <c r="U54" s="65" t="n">
        <f aca="false">IF(N54&lt;&gt;0,R54/N54,0)</f>
        <v>0.0724027889161049</v>
      </c>
      <c r="V54" s="66" t="n">
        <f aca="false">S54/3600</f>
        <v>0.275004166666667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89910967201524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5971.3</v>
      </c>
      <c r="E55" s="75" t="n">
        <v>43.1038</v>
      </c>
      <c r="F55" s="75" t="n">
        <v>45.3684</v>
      </c>
      <c r="G55" s="75" t="n">
        <v>45.323</v>
      </c>
      <c r="H55" s="75" t="n">
        <v>160.099</v>
      </c>
      <c r="I55" s="75" t="n">
        <v>326.429</v>
      </c>
      <c r="J55" s="75" t="n">
        <v>5.772</v>
      </c>
      <c r="K55" s="53" t="n">
        <f aca="false">IF(D55&lt;&gt;0,H55/D55,0)</f>
        <v>0.0268114145998359</v>
      </c>
      <c r="L55" s="54" t="n">
        <f aca="false">I55/3600</f>
        <v>0.0906747222222222</v>
      </c>
      <c r="N55" s="74" t="n">
        <v>5951.4704</v>
      </c>
      <c r="O55" s="75" t="n">
        <v>43.1045</v>
      </c>
      <c r="P55" s="75" t="n">
        <v>45.3722</v>
      </c>
      <c r="Q55" s="75" t="n">
        <v>45.3263</v>
      </c>
      <c r="R55" s="75" t="n">
        <v>139.835</v>
      </c>
      <c r="S55" s="75" t="n">
        <v>488.203</v>
      </c>
      <c r="T55" s="75" t="n">
        <v>7.796</v>
      </c>
      <c r="U55" s="53" t="n">
        <f aca="false">IF(N55&lt;&gt;0,R55/N55,0)</f>
        <v>0.0234958742296694</v>
      </c>
      <c r="V55" s="54" t="n">
        <f aca="false">S55/3600</f>
        <v>0.135611944444444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126571683770667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3606.5328</v>
      </c>
      <c r="E56" s="77" t="n">
        <v>39.5232</v>
      </c>
      <c r="F56" s="77" t="n">
        <v>42.3934</v>
      </c>
      <c r="G56" s="77" t="n">
        <v>42.0888</v>
      </c>
      <c r="H56" s="77" t="n">
        <v>144.863</v>
      </c>
      <c r="I56" s="77" t="n">
        <v>301.224</v>
      </c>
      <c r="J56" s="77" t="n">
        <v>5.07</v>
      </c>
      <c r="K56" s="53" t="n">
        <f aca="false">IF(D56&lt;&gt;0,H56/D56,0)</f>
        <v>0.040166832809617</v>
      </c>
      <c r="L56" s="59" t="n">
        <f aca="false">I56/3600</f>
        <v>0.0836733333333333</v>
      </c>
      <c r="N56" s="76" t="n">
        <v>3589.2336</v>
      </c>
      <c r="O56" s="77" t="n">
        <v>39.5236</v>
      </c>
      <c r="P56" s="77" t="n">
        <v>42.3965</v>
      </c>
      <c r="Q56" s="77" t="n">
        <v>42.0866</v>
      </c>
      <c r="R56" s="77" t="n">
        <v>127.55</v>
      </c>
      <c r="S56" s="77" t="n">
        <v>458.406</v>
      </c>
      <c r="T56" s="77" t="n">
        <v>6.859</v>
      </c>
      <c r="U56" s="53" t="n">
        <f aca="false">IF(N56&lt;&gt;0,R56/N56,0)</f>
        <v>0.0355368343815794</v>
      </c>
      <c r="V56" s="59" t="n">
        <f aca="false">S56/3600</f>
        <v>0.127335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119512919102877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2094.4816</v>
      </c>
      <c r="E57" s="77" t="n">
        <v>36.0825</v>
      </c>
      <c r="F57" s="77" t="n">
        <v>40.1372</v>
      </c>
      <c r="G57" s="77" t="n">
        <v>39.6069</v>
      </c>
      <c r="H57" s="77" t="n">
        <v>125.441</v>
      </c>
      <c r="I57" s="77" t="n">
        <v>277.922</v>
      </c>
      <c r="J57" s="77" t="n">
        <v>4.555</v>
      </c>
      <c r="K57" s="53" t="n">
        <f aca="false">IF(D57&lt;&gt;0,H57/D57,0)</f>
        <v>0.0598911921689835</v>
      </c>
      <c r="L57" s="59" t="n">
        <f aca="false">I57/3600</f>
        <v>0.0772005555555556</v>
      </c>
      <c r="N57" s="76" t="n">
        <v>2080.1224</v>
      </c>
      <c r="O57" s="77" t="n">
        <v>36.0841</v>
      </c>
      <c r="P57" s="77" t="n">
        <v>40.1308</v>
      </c>
      <c r="Q57" s="77" t="n">
        <v>39.6019</v>
      </c>
      <c r="R57" s="77" t="n">
        <v>111.443</v>
      </c>
      <c r="S57" s="77" t="n">
        <v>424.968</v>
      </c>
      <c r="T57" s="77" t="n">
        <v>6.171</v>
      </c>
      <c r="U57" s="53" t="n">
        <f aca="false">IF(N57&lt;&gt;0,R57/N57,0)</f>
        <v>0.0535752126894071</v>
      </c>
      <c r="V57" s="59" t="n">
        <f aca="false">S57/3600</f>
        <v>0.118046666666667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11159030938847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1175.9912</v>
      </c>
      <c r="E58" s="79" t="n">
        <v>32.8682</v>
      </c>
      <c r="F58" s="79" t="n">
        <v>38.5379</v>
      </c>
      <c r="G58" s="79" t="n">
        <v>37.8157</v>
      </c>
      <c r="H58" s="79" t="n">
        <v>96.543</v>
      </c>
      <c r="I58" s="79" t="n">
        <v>254.082</v>
      </c>
      <c r="J58" s="79" t="n">
        <v>4.087</v>
      </c>
      <c r="K58" s="65" t="n">
        <f aca="false">IF(D58&lt;&gt;0,H58/D58,0)</f>
        <v>0.0820950020714441</v>
      </c>
      <c r="L58" s="66" t="n">
        <f aca="false">I58/3600</f>
        <v>0.0705783333333333</v>
      </c>
      <c r="N58" s="78" t="n">
        <v>1167.9072</v>
      </c>
      <c r="O58" s="79" t="n">
        <v>32.871</v>
      </c>
      <c r="P58" s="79" t="n">
        <v>38.5359</v>
      </c>
      <c r="Q58" s="79" t="n">
        <v>37.8212</v>
      </c>
      <c r="R58" s="79" t="n">
        <v>87.652</v>
      </c>
      <c r="S58" s="79" t="n">
        <v>390.718</v>
      </c>
      <c r="T58" s="79" t="n">
        <v>5.656</v>
      </c>
      <c r="U58" s="65" t="n">
        <f aca="false">IF(N58&lt;&gt;0,R58/N58,0)</f>
        <v>0.0750504834630697</v>
      </c>
      <c r="V58" s="66" t="n">
        <f aca="false">S58/3600</f>
        <v>0.108532777777778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920936784645185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14671.1776</v>
      </c>
      <c r="E59" s="75" t="n">
        <v>41.4062</v>
      </c>
      <c r="F59" s="75" t="n">
        <v>43.3834</v>
      </c>
      <c r="G59" s="75" t="n">
        <v>44.3866</v>
      </c>
      <c r="H59" s="75" t="n">
        <v>247.11</v>
      </c>
      <c r="I59" s="75" t="n">
        <v>467.018</v>
      </c>
      <c r="J59" s="75" t="n">
        <v>9.36</v>
      </c>
      <c r="K59" s="53" t="n">
        <f aca="false">IF(D59&lt;&gt;0,H59/D59,0)</f>
        <v>0.0168432287262339</v>
      </c>
      <c r="L59" s="54" t="n">
        <f aca="false">I59/3600</f>
        <v>0.129727222222222</v>
      </c>
      <c r="N59" s="74" t="n">
        <v>14645.7304</v>
      </c>
      <c r="O59" s="75" t="n">
        <v>41.4048</v>
      </c>
      <c r="P59" s="75" t="n">
        <v>43.3834</v>
      </c>
      <c r="Q59" s="75" t="n">
        <v>44.3842</v>
      </c>
      <c r="R59" s="75" t="n">
        <v>222.602</v>
      </c>
      <c r="S59" s="75" t="n">
        <v>697.953</v>
      </c>
      <c r="T59" s="75" t="n">
        <v>12.359</v>
      </c>
      <c r="U59" s="53" t="n">
        <f aca="false">IF(N59&lt;&gt;0,R59/N59,0)</f>
        <v>0.0151991053993456</v>
      </c>
      <c r="V59" s="54" t="n">
        <f aca="false">S59/3600</f>
        <v>0.193875833333333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991785035004654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9535.7512</v>
      </c>
      <c r="E60" s="77" t="n">
        <v>37.2164</v>
      </c>
      <c r="F60" s="77" t="n">
        <v>40.7118</v>
      </c>
      <c r="G60" s="77" t="n">
        <v>41.8733</v>
      </c>
      <c r="H60" s="77" t="n">
        <v>223.303</v>
      </c>
      <c r="I60" s="77" t="n">
        <v>422.916</v>
      </c>
      <c r="J60" s="77" t="n">
        <v>8.034</v>
      </c>
      <c r="K60" s="53" t="n">
        <f aca="false">IF(D60&lt;&gt;0,H60/D60,0)</f>
        <v>0.0234174524184314</v>
      </c>
      <c r="L60" s="59" t="n">
        <f aca="false">I60/3600</f>
        <v>0.117476666666667</v>
      </c>
      <c r="N60" s="76" t="n">
        <v>9514.5632</v>
      </c>
      <c r="O60" s="77" t="n">
        <v>37.2161</v>
      </c>
      <c r="P60" s="77" t="n">
        <v>40.714</v>
      </c>
      <c r="Q60" s="77" t="n">
        <v>41.8728</v>
      </c>
      <c r="R60" s="77" t="n">
        <v>202.226</v>
      </c>
      <c r="S60" s="77" t="n">
        <v>637.39</v>
      </c>
      <c r="T60" s="77" t="n">
        <v>10.828</v>
      </c>
      <c r="U60" s="53" t="n">
        <f aca="false">IF(N60&lt;&gt;0,R60/N60,0)</f>
        <v>0.0212543650979164</v>
      </c>
      <c r="V60" s="59" t="n">
        <f aca="false">S60/3600</f>
        <v>0.177052777777778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943874466532021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5971.2224</v>
      </c>
      <c r="E61" s="77" t="n">
        <v>33.4312</v>
      </c>
      <c r="F61" s="77" t="n">
        <v>39.1474</v>
      </c>
      <c r="G61" s="77" t="n">
        <v>40.1742</v>
      </c>
      <c r="H61" s="77" t="n">
        <v>201.573</v>
      </c>
      <c r="I61" s="77" t="n">
        <v>389.47</v>
      </c>
      <c r="J61" s="77" t="n">
        <v>6.988</v>
      </c>
      <c r="K61" s="53" t="n">
        <f aca="false">IF(D61&lt;&gt;0,H61/D61,0)</f>
        <v>0.0337574095381207</v>
      </c>
      <c r="L61" s="59" t="n">
        <f aca="false">I61/3600</f>
        <v>0.108186111111111</v>
      </c>
      <c r="N61" s="76" t="n">
        <v>5952.2888</v>
      </c>
      <c r="O61" s="77" t="n">
        <v>33.43</v>
      </c>
      <c r="P61" s="77" t="n">
        <v>39.1477</v>
      </c>
      <c r="Q61" s="77" t="n">
        <v>40.1674</v>
      </c>
      <c r="R61" s="77" t="n">
        <v>183.775</v>
      </c>
      <c r="S61" s="77" t="n">
        <v>590.656</v>
      </c>
      <c r="T61" s="77" t="n">
        <v>9.484</v>
      </c>
      <c r="U61" s="53" t="n">
        <f aca="false">IF(N61&lt;&gt;0,R61/N61,0)</f>
        <v>0.0308746779894148</v>
      </c>
      <c r="V61" s="59" t="n">
        <f aca="false">S61/3600</f>
        <v>0.164071111111111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88295555456335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3542.0664</v>
      </c>
      <c r="E62" s="79" t="n">
        <v>29.7651</v>
      </c>
      <c r="F62" s="79" t="n">
        <v>38.1221</v>
      </c>
      <c r="G62" s="79" t="n">
        <v>38.9375</v>
      </c>
      <c r="H62" s="79" t="n">
        <v>178.221</v>
      </c>
      <c r="I62" s="79" t="n">
        <v>352.623</v>
      </c>
      <c r="J62" s="79" t="n">
        <v>5.943</v>
      </c>
      <c r="K62" s="65" t="n">
        <f aca="false">IF(D62&lt;&gt;0,H62/D62,0)</f>
        <v>0.050315544621072</v>
      </c>
      <c r="L62" s="66" t="n">
        <f aca="false">I62/3600</f>
        <v>0.0979508333333333</v>
      </c>
      <c r="N62" s="78" t="n">
        <v>3527.7296</v>
      </c>
      <c r="O62" s="79" t="n">
        <v>29.7641</v>
      </c>
      <c r="P62" s="79" t="n">
        <v>38.1173</v>
      </c>
      <c r="Q62" s="79" t="n">
        <v>38.94</v>
      </c>
      <c r="R62" s="79" t="n">
        <v>163.848</v>
      </c>
      <c r="S62" s="79" t="n">
        <v>539.031</v>
      </c>
      <c r="T62" s="79" t="n">
        <v>8.234</v>
      </c>
      <c r="U62" s="65" t="n">
        <f aca="false">IF(N62&lt;&gt;0,R62/N62,0)</f>
        <v>0.0464457366573674</v>
      </c>
      <c r="V62" s="66" t="n">
        <f aca="false">S62/3600</f>
        <v>0.149730833333333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806470617940646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12530.392</v>
      </c>
      <c r="E63" s="75" t="n">
        <v>40.9818</v>
      </c>
      <c r="F63" s="75" t="n">
        <v>41.8562</v>
      </c>
      <c r="G63" s="75" t="n">
        <v>42.6628</v>
      </c>
      <c r="H63" s="75" t="n">
        <v>244.789</v>
      </c>
      <c r="I63" s="75" t="n">
        <v>398.299</v>
      </c>
      <c r="J63" s="75" t="n">
        <v>8.377</v>
      </c>
      <c r="K63" s="53" t="n">
        <f aca="false">IF(D63&lt;&gt;0,H63/D63,0)</f>
        <v>0.0195356218704092</v>
      </c>
      <c r="L63" s="54" t="n">
        <f aca="false">I63/3600</f>
        <v>0.110638611111111</v>
      </c>
      <c r="N63" s="74" t="n">
        <v>12496</v>
      </c>
      <c r="O63" s="75" t="n">
        <v>40.9809</v>
      </c>
      <c r="P63" s="75" t="n">
        <v>41.8569</v>
      </c>
      <c r="Q63" s="75" t="n">
        <v>42.6619</v>
      </c>
      <c r="R63" s="75" t="n">
        <v>212.105</v>
      </c>
      <c r="S63" s="75" t="n">
        <v>583.234</v>
      </c>
      <c r="T63" s="75" t="n">
        <v>11.281</v>
      </c>
      <c r="U63" s="53" t="n">
        <f aca="false">IF(N63&lt;&gt;0,R63/N63,0)</f>
        <v>0.0169738316261204</v>
      </c>
      <c r="V63" s="54" t="n">
        <f aca="false">S63/3600</f>
        <v>0.162009444444444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133519071526907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7778.928</v>
      </c>
      <c r="E64" s="77" t="n">
        <v>36.6667</v>
      </c>
      <c r="F64" s="77" t="n">
        <v>38.9659</v>
      </c>
      <c r="G64" s="77" t="n">
        <v>39.6072</v>
      </c>
      <c r="H64" s="77" t="n">
        <v>235.709</v>
      </c>
      <c r="I64" s="77" t="n">
        <v>373.183</v>
      </c>
      <c r="J64" s="77" t="n">
        <v>7.332</v>
      </c>
      <c r="K64" s="53" t="n">
        <f aca="false">IF(D64&lt;&gt;0,H64/D64,0)</f>
        <v>0.0303009617777668</v>
      </c>
      <c r="L64" s="59" t="n">
        <f aca="false">I64/3600</f>
        <v>0.103661944444444</v>
      </c>
      <c r="N64" s="76" t="n">
        <v>7750.7232</v>
      </c>
      <c r="O64" s="77" t="n">
        <v>36.6687</v>
      </c>
      <c r="P64" s="77" t="n">
        <v>38.9662</v>
      </c>
      <c r="Q64" s="77" t="n">
        <v>39.6075</v>
      </c>
      <c r="R64" s="77" t="n">
        <v>204.931</v>
      </c>
      <c r="S64" s="77" t="n">
        <v>564.14</v>
      </c>
      <c r="T64" s="77" t="n">
        <v>9.906</v>
      </c>
      <c r="U64" s="53" t="n">
        <f aca="false">IF(N64&lt;&gt;0,R64/N64,0)</f>
        <v>0.0264402423763501</v>
      </c>
      <c r="V64" s="59" t="n">
        <f aca="false">S64/3600</f>
        <v>0.156705555555556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130576261407074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4460.4152</v>
      </c>
      <c r="E65" s="77" t="n">
        <v>32.6755</v>
      </c>
      <c r="F65" s="77" t="n">
        <v>36.856</v>
      </c>
      <c r="G65" s="77" t="n">
        <v>37.3888</v>
      </c>
      <c r="H65" s="77" t="n">
        <v>216.507</v>
      </c>
      <c r="I65" s="77" t="n">
        <v>335.587</v>
      </c>
      <c r="J65" s="77" t="n">
        <v>6.146</v>
      </c>
      <c r="K65" s="53" t="n">
        <f aca="false">IF(D65&lt;&gt;0,H65/D65,0)</f>
        <v>0.0485396516449859</v>
      </c>
      <c r="L65" s="59" t="n">
        <f aca="false">I65/3600</f>
        <v>0.0932186111111111</v>
      </c>
      <c r="N65" s="76" t="n">
        <v>4435.1904</v>
      </c>
      <c r="O65" s="77" t="n">
        <v>32.6765</v>
      </c>
      <c r="P65" s="77" t="n">
        <v>36.8552</v>
      </c>
      <c r="Q65" s="77" t="n">
        <v>37.3901</v>
      </c>
      <c r="R65" s="77" t="n">
        <v>189.83</v>
      </c>
      <c r="S65" s="77" t="n">
        <v>514.765</v>
      </c>
      <c r="T65" s="77" t="n">
        <v>8.484</v>
      </c>
      <c r="U65" s="53" t="n">
        <f aca="false">IF(N65&lt;&gt;0,R65/N65,0)</f>
        <v>0.0428008682558476</v>
      </c>
      <c r="V65" s="59" t="n">
        <f aca="false">S65/3600</f>
        <v>0.142990277777778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12321541566785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2325.7792</v>
      </c>
      <c r="E66" s="79" t="n">
        <v>29.1315</v>
      </c>
      <c r="F66" s="79" t="n">
        <v>35.3951</v>
      </c>
      <c r="G66" s="79" t="n">
        <v>35.8631</v>
      </c>
      <c r="H66" s="79" t="n">
        <v>175.955</v>
      </c>
      <c r="I66" s="79" t="n">
        <v>294.824</v>
      </c>
      <c r="J66" s="79" t="n">
        <v>5.101</v>
      </c>
      <c r="K66" s="65" t="n">
        <f aca="false">IF(D66&lt;&gt;0,H66/D66,0)</f>
        <v>0.0756542151550758</v>
      </c>
      <c r="L66" s="66" t="n">
        <f aca="false">I66/3600</f>
        <v>0.0818955555555556</v>
      </c>
      <c r="N66" s="78" t="n">
        <v>2307.3616</v>
      </c>
      <c r="O66" s="79" t="n">
        <v>29.1324</v>
      </c>
      <c r="P66" s="79" t="n">
        <v>35.3952</v>
      </c>
      <c r="Q66" s="79" t="n">
        <v>35.8596</v>
      </c>
      <c r="R66" s="79" t="n">
        <v>156.916</v>
      </c>
      <c r="S66" s="79" t="n">
        <v>454.687</v>
      </c>
      <c r="T66" s="79" t="n">
        <v>7.046</v>
      </c>
      <c r="U66" s="65" t="n">
        <f aca="false">IF(N66&lt;&gt;0,R66/N66,0)</f>
        <v>0.0680066791438325</v>
      </c>
      <c r="V66" s="66" t="n">
        <f aca="false">S66/3600</f>
        <v>0.126301944444444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108203802108494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4793.7696</v>
      </c>
      <c r="E67" s="75" t="n">
        <v>42.3591</v>
      </c>
      <c r="F67" s="75" t="n">
        <v>43.004</v>
      </c>
      <c r="G67" s="75" t="n">
        <v>44.0874</v>
      </c>
      <c r="H67" s="75" t="n">
        <v>111.604</v>
      </c>
      <c r="I67" s="75" t="n">
        <v>224.765</v>
      </c>
      <c r="J67" s="75" t="n">
        <v>4.18</v>
      </c>
      <c r="K67" s="53" t="n">
        <f aca="false">IF(D67&lt;&gt;0,H67/D67,0)</f>
        <v>0.0232810521390098</v>
      </c>
      <c r="L67" s="54" t="n">
        <f aca="false">I67/3600</f>
        <v>0.0624347222222222</v>
      </c>
      <c r="N67" s="74" t="n">
        <v>4779.1488</v>
      </c>
      <c r="O67" s="75" t="n">
        <v>42.3547</v>
      </c>
      <c r="P67" s="75" t="n">
        <v>43.0033</v>
      </c>
      <c r="Q67" s="75" t="n">
        <v>44.0867</v>
      </c>
      <c r="R67" s="75" t="n">
        <v>97.48</v>
      </c>
      <c r="S67" s="75" t="n">
        <v>342.359</v>
      </c>
      <c r="T67" s="75" t="n">
        <v>5.734</v>
      </c>
      <c r="U67" s="53" t="n">
        <f aca="false">IF(N67&lt;&gt;0,R67/N67,0)</f>
        <v>0.0203969376303998</v>
      </c>
      <c r="V67" s="54" t="n">
        <f aca="false">S67/3600</f>
        <v>0.0950997222222222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126554603777642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2902.0688</v>
      </c>
      <c r="E68" s="77" t="n">
        <v>38.3376</v>
      </c>
      <c r="F68" s="77" t="n">
        <v>39.9572</v>
      </c>
      <c r="G68" s="77" t="n">
        <v>41.3274</v>
      </c>
      <c r="H68" s="77" t="n">
        <v>107.617</v>
      </c>
      <c r="I68" s="77" t="n">
        <v>202.925</v>
      </c>
      <c r="J68" s="77" t="n">
        <v>3.603</v>
      </c>
      <c r="K68" s="53" t="n">
        <f aca="false">IF(D68&lt;&gt;0,H68/D68,0)</f>
        <v>0.0370828562024443</v>
      </c>
      <c r="L68" s="59" t="n">
        <f aca="false">I68/3600</f>
        <v>0.0563680555555556</v>
      </c>
      <c r="N68" s="76" t="n">
        <v>2888.4784</v>
      </c>
      <c r="O68" s="77" t="n">
        <v>38.3357</v>
      </c>
      <c r="P68" s="77" t="n">
        <v>39.9622</v>
      </c>
      <c r="Q68" s="77" t="n">
        <v>41.3293</v>
      </c>
      <c r="R68" s="77" t="n">
        <v>94.374</v>
      </c>
      <c r="S68" s="77" t="n">
        <v>311.312</v>
      </c>
      <c r="T68" s="77" t="n">
        <v>5.046</v>
      </c>
      <c r="U68" s="53" t="n">
        <f aca="false">IF(N68&lt;&gt;0,R68/N68,0)</f>
        <v>0.032672565597167</v>
      </c>
      <c r="V68" s="59" t="n">
        <f aca="false">S68/3600</f>
        <v>0.0864755555555556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123056766124311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1628.3304</v>
      </c>
      <c r="E69" s="77" t="n">
        <v>34.5386</v>
      </c>
      <c r="F69" s="77" t="n">
        <v>37.8532</v>
      </c>
      <c r="G69" s="77" t="n">
        <v>39.0958</v>
      </c>
      <c r="H69" s="77" t="n">
        <v>98.083</v>
      </c>
      <c r="I69" s="77" t="n">
        <v>181.381</v>
      </c>
      <c r="J69" s="77" t="n">
        <v>3.057</v>
      </c>
      <c r="K69" s="53" t="n">
        <f aca="false">IF(D69&lt;&gt;0,H69/D69,0)</f>
        <v>0.0602353183358856</v>
      </c>
      <c r="L69" s="59" t="n">
        <f aca="false">I69/3600</f>
        <v>0.0503836111111111</v>
      </c>
      <c r="N69" s="76" t="n">
        <v>1615.8664</v>
      </c>
      <c r="O69" s="77" t="n">
        <v>34.5336</v>
      </c>
      <c r="P69" s="77" t="n">
        <v>37.8541</v>
      </c>
      <c r="Q69" s="77" t="n">
        <v>39.0918</v>
      </c>
      <c r="R69" s="77" t="n">
        <v>86.412</v>
      </c>
      <c r="S69" s="77" t="n">
        <v>280.14</v>
      </c>
      <c r="T69" s="77" t="n">
        <v>4.265</v>
      </c>
      <c r="U69" s="53" t="n">
        <f aca="false">IF(N69&lt;&gt;0,R69/N69,0)</f>
        <v>0.0534771934115345</v>
      </c>
      <c r="V69" s="59" t="n">
        <f aca="false">S69/3600</f>
        <v>0.0778166666666667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11899105859323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845.3208</v>
      </c>
      <c r="E70" s="79" t="n">
        <v>31.3153</v>
      </c>
      <c r="F70" s="79" t="n">
        <v>36.3279</v>
      </c>
      <c r="G70" s="79" t="n">
        <v>37.3918</v>
      </c>
      <c r="H70" s="79" t="n">
        <v>74.65</v>
      </c>
      <c r="I70" s="79" t="n">
        <v>161.569</v>
      </c>
      <c r="J70" s="79" t="n">
        <v>2.73</v>
      </c>
      <c r="K70" s="65" t="n">
        <f aca="false">IF(D70&lt;&gt;0,H70/D70,0)</f>
        <v>0.0883096689446184</v>
      </c>
      <c r="L70" s="66" t="n">
        <f aca="false">I70/3600</f>
        <v>0.0448802777777778</v>
      </c>
      <c r="N70" s="78" t="n">
        <v>838.448</v>
      </c>
      <c r="O70" s="79" t="n">
        <v>31.3176</v>
      </c>
      <c r="P70" s="79" t="n">
        <v>36.324</v>
      </c>
      <c r="Q70" s="79" t="n">
        <v>37.3801</v>
      </c>
      <c r="R70" s="79" t="n">
        <v>67.04</v>
      </c>
      <c r="S70" s="79" t="n">
        <v>249.187</v>
      </c>
      <c r="T70" s="79" t="n">
        <v>3.578</v>
      </c>
      <c r="U70" s="65" t="n">
        <f aca="false">IF(N70&lt;&gt;0,R70/N70,0)</f>
        <v>0.0799572543556667</v>
      </c>
      <c r="V70" s="66" t="n">
        <f aca="false">S70/3600</f>
        <v>0.0692186111111111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101942397856664</v>
      </c>
    </row>
    <row r="71" customFormat="false" ht="12" hidden="false" customHeight="false" outlineLevel="0" collapsed="false">
      <c r="A71" s="8" t="s">
        <v>98</v>
      </c>
      <c r="B71" s="8" t="s">
        <v>80</v>
      </c>
      <c r="C71" s="8" t="n">
        <v>22</v>
      </c>
      <c r="D71" s="74" t="n">
        <v>24506.096</v>
      </c>
      <c r="E71" s="75" t="n">
        <v>44.581</v>
      </c>
      <c r="F71" s="75" t="n">
        <v>47.2734</v>
      </c>
      <c r="G71" s="75" t="n">
        <v>48.2078</v>
      </c>
      <c r="H71" s="75" t="n">
        <v>1068.176</v>
      </c>
      <c r="I71" s="75" t="n">
        <v>3281.855</v>
      </c>
      <c r="J71" s="75" t="n">
        <v>47.767</v>
      </c>
      <c r="K71" s="53" t="n">
        <f aca="false">IF(D71&lt;&gt;0,H71/D71,0)</f>
        <v>0.0435881749585899</v>
      </c>
      <c r="L71" s="54" t="n">
        <f aca="false">I71/3600</f>
        <v>0.911626388888889</v>
      </c>
      <c r="N71" s="74" t="n">
        <v>24381.6216</v>
      </c>
      <c r="O71" s="75" t="n">
        <v>44.5812</v>
      </c>
      <c r="P71" s="75" t="n">
        <v>47.2723</v>
      </c>
      <c r="Q71" s="75" t="n">
        <v>48.2072</v>
      </c>
      <c r="R71" s="75" t="n">
        <v>946.558</v>
      </c>
      <c r="S71" s="75" t="n">
        <v>4971.828</v>
      </c>
      <c r="T71" s="75" t="n">
        <v>66.218</v>
      </c>
      <c r="U71" s="53" t="n">
        <f aca="false">IF(N71&lt;&gt;0,R71/N71,0)</f>
        <v>0.0388226023489758</v>
      </c>
      <c r="V71" s="54" t="n">
        <f aca="false">S71/3600</f>
        <v>1.38106333333333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-0.113855769086742</v>
      </c>
    </row>
    <row r="72" customFormat="false" ht="12" hidden="false" customHeight="false" outlineLevel="0" collapsed="false">
      <c r="A72" s="12" t="s">
        <v>99</v>
      </c>
      <c r="B72" s="12"/>
      <c r="C72" s="12" t="n">
        <v>27</v>
      </c>
      <c r="D72" s="76" t="n">
        <v>14486.2096</v>
      </c>
      <c r="E72" s="77" t="n">
        <v>42.2301</v>
      </c>
      <c r="F72" s="77" t="n">
        <v>45.6001</v>
      </c>
      <c r="G72" s="77" t="n">
        <v>46.3338</v>
      </c>
      <c r="H72" s="77" t="n">
        <v>885.84</v>
      </c>
      <c r="I72" s="77" t="n">
        <v>2983.661</v>
      </c>
      <c r="J72" s="77" t="n">
        <v>43.789</v>
      </c>
      <c r="K72" s="53" t="n">
        <f aca="false">IF(D72&lt;&gt;0,H72/D72,0)</f>
        <v>0.0611505717824213</v>
      </c>
      <c r="L72" s="59" t="n">
        <f aca="false">I72/3600</f>
        <v>0.828794722222222</v>
      </c>
      <c r="N72" s="76" t="n">
        <v>14397.4152</v>
      </c>
      <c r="O72" s="77" t="n">
        <v>42.2298</v>
      </c>
      <c r="P72" s="77" t="n">
        <v>45.5989</v>
      </c>
      <c r="Q72" s="77" t="n">
        <v>46.3355</v>
      </c>
      <c r="R72" s="77" t="n">
        <v>796.801</v>
      </c>
      <c r="S72" s="77" t="n">
        <v>4657.546</v>
      </c>
      <c r="T72" s="77" t="n">
        <v>61.562</v>
      </c>
      <c r="U72" s="53" t="n">
        <f aca="false">IF(N72&lt;&gt;0,R72/N72,0)</f>
        <v>0.0553433369067526</v>
      </c>
      <c r="V72" s="59" t="n">
        <f aca="false">S72/3600</f>
        <v>1.29376277777778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-0.100513636774135</v>
      </c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8743.54</v>
      </c>
      <c r="E73" s="77" t="n">
        <v>39.5624</v>
      </c>
      <c r="F73" s="77" t="n">
        <v>44.0132</v>
      </c>
      <c r="G73" s="77" t="n">
        <v>44.5629</v>
      </c>
      <c r="H73" s="77" t="n">
        <v>708.207</v>
      </c>
      <c r="I73" s="77" t="n">
        <v>2808.691</v>
      </c>
      <c r="J73" s="77" t="n">
        <v>40.809</v>
      </c>
      <c r="K73" s="53" t="n">
        <f aca="false">IF(D73&lt;&gt;0,H73/D73,0)</f>
        <v>0.0809977423331968</v>
      </c>
      <c r="L73" s="59" t="n">
        <f aca="false">I73/3600</f>
        <v>0.780191944444444</v>
      </c>
      <c r="N73" s="76" t="n">
        <v>8685.708</v>
      </c>
      <c r="O73" s="77" t="n">
        <v>39.5616</v>
      </c>
      <c r="P73" s="77" t="n">
        <v>44.0177</v>
      </c>
      <c r="Q73" s="77" t="n">
        <v>44.5579</v>
      </c>
      <c r="R73" s="77" t="n">
        <v>647.806</v>
      </c>
      <c r="S73" s="77" t="n">
        <v>4385.171</v>
      </c>
      <c r="T73" s="77" t="n">
        <v>57.937</v>
      </c>
      <c r="U73" s="53" t="n">
        <f aca="false">IF(N73&lt;&gt;0,R73/N73,0)</f>
        <v>0.0745829816061051</v>
      </c>
      <c r="V73" s="59" t="n">
        <f aca="false">S73/3600</f>
        <v>1.21810305555556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-0.085287211224966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5278.2704</v>
      </c>
      <c r="E74" s="79" t="n">
        <v>36.6446</v>
      </c>
      <c r="F74" s="79" t="n">
        <v>42.8819</v>
      </c>
      <c r="G74" s="79" t="n">
        <v>43.2812</v>
      </c>
      <c r="H74" s="79" t="n">
        <v>518.738</v>
      </c>
      <c r="I74" s="79" t="n">
        <v>2660.476</v>
      </c>
      <c r="J74" s="79" t="n">
        <v>37.549</v>
      </c>
      <c r="K74" s="65" t="n">
        <f aca="false">IF(D74&lt;&gt;0,H74/D74,0)</f>
        <v>0.098278026832426</v>
      </c>
      <c r="L74" s="66" t="n">
        <f aca="false">I74/3600</f>
        <v>0.739021111111111</v>
      </c>
      <c r="N74" s="78" t="n">
        <v>5242.9472</v>
      </c>
      <c r="O74" s="79" t="n">
        <v>36.6452</v>
      </c>
      <c r="P74" s="79" t="n">
        <v>42.8863</v>
      </c>
      <c r="Q74" s="79" t="n">
        <v>43.2729</v>
      </c>
      <c r="R74" s="79" t="n">
        <v>482.581</v>
      </c>
      <c r="S74" s="79" t="n">
        <v>4195.093</v>
      </c>
      <c r="T74" s="79" t="n">
        <v>53.625</v>
      </c>
      <c r="U74" s="65" t="n">
        <f aca="false">IF(N74&lt;&gt;0,R74/N74,0)</f>
        <v>0.0920438412959795</v>
      </c>
      <c r="V74" s="66" t="n">
        <f aca="false">S74/3600</f>
        <v>1.16530361111111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-0.0697018533440774</v>
      </c>
    </row>
    <row r="75" customFormat="false" ht="12" hidden="false" customHeight="false" outlineLevel="0" collapsed="false">
      <c r="A75" s="12"/>
      <c r="B75" s="8" t="s">
        <v>81</v>
      </c>
      <c r="C75" s="8" t="n">
        <v>22</v>
      </c>
      <c r="D75" s="74" t="n">
        <v>23977.0616</v>
      </c>
      <c r="E75" s="75" t="n">
        <v>44.7412</v>
      </c>
      <c r="F75" s="75" t="n">
        <v>48.6336</v>
      </c>
      <c r="G75" s="75" t="n">
        <v>48.4324</v>
      </c>
      <c r="H75" s="75" t="n">
        <v>758.234</v>
      </c>
      <c r="I75" s="75" t="n">
        <v>3128.273</v>
      </c>
      <c r="J75" s="75" t="n">
        <v>47.002</v>
      </c>
      <c r="K75" s="53" t="n">
        <f aca="false">IF(D75&lt;&gt;0,H75/D75,0)</f>
        <v>0.0316233078368535</v>
      </c>
      <c r="L75" s="54" t="n">
        <f aca="false">I75/3600</f>
        <v>0.868964722222222</v>
      </c>
      <c r="N75" s="74" t="n">
        <v>23895.356</v>
      </c>
      <c r="O75" s="75" t="n">
        <v>44.7419</v>
      </c>
      <c r="P75" s="75" t="n">
        <v>48.6373</v>
      </c>
      <c r="Q75" s="75" t="n">
        <v>48.4362</v>
      </c>
      <c r="R75" s="75" t="n">
        <v>669.501</v>
      </c>
      <c r="S75" s="75" t="n">
        <v>4797.875</v>
      </c>
      <c r="T75" s="75" t="n">
        <v>66.359</v>
      </c>
      <c r="U75" s="53" t="n">
        <f aca="false">IF(N75&lt;&gt;0,R75/N75,0)</f>
        <v>0.028018038316734</v>
      </c>
      <c r="V75" s="54" t="n">
        <f aca="false">S75/3600</f>
        <v>1.33274305555556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-0.117025878554642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14659.92</v>
      </c>
      <c r="E76" s="77" t="n">
        <v>42.3945</v>
      </c>
      <c r="F76" s="77" t="n">
        <v>46.9941</v>
      </c>
      <c r="G76" s="77" t="n">
        <v>46.1541</v>
      </c>
      <c r="H76" s="77" t="n">
        <v>604.411</v>
      </c>
      <c r="I76" s="77" t="n">
        <v>2920.637</v>
      </c>
      <c r="J76" s="77" t="n">
        <v>44.023</v>
      </c>
      <c r="K76" s="53" t="n">
        <f aca="false">IF(D76&lt;&gt;0,H76/D76,0)</f>
        <v>0.0412288061599245</v>
      </c>
      <c r="L76" s="59" t="n">
        <f aca="false">I76/3600</f>
        <v>0.811288055555556</v>
      </c>
      <c r="N76" s="76" t="n">
        <v>14603.736</v>
      </c>
      <c r="O76" s="77" t="n">
        <v>42.3944</v>
      </c>
      <c r="P76" s="77" t="n">
        <v>46.995</v>
      </c>
      <c r="Q76" s="77" t="n">
        <v>46.1544</v>
      </c>
      <c r="R76" s="77" t="n">
        <v>551.931</v>
      </c>
      <c r="S76" s="77" t="n">
        <v>4488.046</v>
      </c>
      <c r="T76" s="77" t="n">
        <v>60.64</v>
      </c>
      <c r="U76" s="53" t="n">
        <f aca="false">IF(N76&lt;&gt;0,R76/N76,0)</f>
        <v>0.0377938220740227</v>
      </c>
      <c r="V76" s="59" t="n">
        <f aca="false">S76/3600</f>
        <v>1.24667944444444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-0.0868283337000814</v>
      </c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9128.1128</v>
      </c>
      <c r="E77" s="77" t="n">
        <v>39.7004</v>
      </c>
      <c r="F77" s="77" t="n">
        <v>45.6718</v>
      </c>
      <c r="G77" s="77" t="n">
        <v>44.0937</v>
      </c>
      <c r="H77" s="77" t="n">
        <v>464.184</v>
      </c>
      <c r="I77" s="77" t="n">
        <v>2755.947</v>
      </c>
      <c r="J77" s="77" t="n">
        <v>39.936</v>
      </c>
      <c r="K77" s="53" t="n">
        <f aca="false">IF(D77&lt;&gt;0,H77/D77,0)</f>
        <v>0.0508521323268485</v>
      </c>
      <c r="L77" s="59" t="n">
        <f aca="false">I77/3600</f>
        <v>0.765540833333333</v>
      </c>
      <c r="N77" s="76" t="n">
        <v>9096.1344</v>
      </c>
      <c r="O77" s="77" t="n">
        <v>39.6995</v>
      </c>
      <c r="P77" s="77" t="n">
        <v>45.6718</v>
      </c>
      <c r="Q77" s="77" t="n">
        <v>44.0954</v>
      </c>
      <c r="R77" s="77" t="n">
        <v>433.667</v>
      </c>
      <c r="S77" s="77" t="n">
        <v>4327.453</v>
      </c>
      <c r="T77" s="77" t="n">
        <v>60.828</v>
      </c>
      <c r="U77" s="53" t="n">
        <f aca="false">IF(N77&lt;&gt;0,R77/N77,0)</f>
        <v>0.0476759666172039</v>
      </c>
      <c r="V77" s="59" t="n">
        <f aca="false">S77/3600</f>
        <v>1.20207027777778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-0.065743325922479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5491.48</v>
      </c>
      <c r="E78" s="79" t="n">
        <v>36.5504</v>
      </c>
      <c r="F78" s="79" t="n">
        <v>44.6518</v>
      </c>
      <c r="G78" s="79" t="n">
        <v>42.5825</v>
      </c>
      <c r="H78" s="79" t="n">
        <v>329.498</v>
      </c>
      <c r="I78" s="79" t="n">
        <v>2621.147</v>
      </c>
      <c r="J78" s="79" t="n">
        <v>38.017</v>
      </c>
      <c r="K78" s="65" t="n">
        <f aca="false">IF(D78&lt;&gt;0,H78/D78,0)</f>
        <v>0.0600016753224996</v>
      </c>
      <c r="L78" s="66" t="n">
        <f aca="false">I78/3600</f>
        <v>0.728096388888889</v>
      </c>
      <c r="N78" s="78" t="n">
        <v>5474.3696</v>
      </c>
      <c r="O78" s="79" t="n">
        <v>36.548</v>
      </c>
      <c r="P78" s="79" t="n">
        <v>44.6551</v>
      </c>
      <c r="Q78" s="79" t="n">
        <v>42.5784</v>
      </c>
      <c r="R78" s="79" t="n">
        <v>313.133</v>
      </c>
      <c r="S78" s="79" t="n">
        <v>4130.625</v>
      </c>
      <c r="T78" s="79" t="n">
        <v>53.453</v>
      </c>
      <c r="U78" s="65" t="n">
        <f aca="false">IF(N78&lt;&gt;0,R78/N78,0)</f>
        <v>0.0571998280861416</v>
      </c>
      <c r="V78" s="66" t="n">
        <f aca="false">S78/3600</f>
        <v>1.14739583333333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-0.049666462315401</v>
      </c>
    </row>
    <row r="79" customFormat="false" ht="12" hidden="false" customHeight="false" outlineLevel="0" collapsed="false">
      <c r="A79" s="12"/>
      <c r="B79" s="8" t="s">
        <v>82</v>
      </c>
      <c r="C79" s="8" t="n">
        <v>22</v>
      </c>
      <c r="D79" s="74" t="n">
        <v>26359.1224</v>
      </c>
      <c r="E79" s="75" t="n">
        <v>44.6283</v>
      </c>
      <c r="F79" s="75" t="n">
        <v>48.5223</v>
      </c>
      <c r="G79" s="75" t="n">
        <v>48.7758</v>
      </c>
      <c r="H79" s="75" t="n">
        <v>963.504</v>
      </c>
      <c r="I79" s="75" t="n">
        <v>3228.519</v>
      </c>
      <c r="J79" s="75" t="n">
        <v>48.063</v>
      </c>
      <c r="K79" s="53" t="n">
        <f aca="false">IF(D79&lt;&gt;0,H79/D79,0)</f>
        <v>0.0365529620212242</v>
      </c>
      <c r="L79" s="54" t="n">
        <f aca="false">I79/3600</f>
        <v>0.896810833333333</v>
      </c>
      <c r="N79" s="74" t="n">
        <v>26229.26</v>
      </c>
      <c r="O79" s="75" t="n">
        <v>44.6279</v>
      </c>
      <c r="P79" s="75" t="n">
        <v>48.5213</v>
      </c>
      <c r="Q79" s="75" t="n">
        <v>48.7765</v>
      </c>
      <c r="R79" s="75" t="n">
        <v>833.821</v>
      </c>
      <c r="S79" s="75" t="n">
        <v>4898.937</v>
      </c>
      <c r="T79" s="75" t="n">
        <v>66.375</v>
      </c>
      <c r="U79" s="53" t="n">
        <f aca="false">IF(N79&lt;&gt;0,R79/N79,0)</f>
        <v>0.0317897264352864</v>
      </c>
      <c r="V79" s="54" t="n">
        <f aca="false">S79/3600</f>
        <v>1.36081583333333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-0.134595185904781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15300.6776</v>
      </c>
      <c r="E80" s="77" t="n">
        <v>41.9412</v>
      </c>
      <c r="F80" s="77" t="n">
        <v>46.5746</v>
      </c>
      <c r="G80" s="77" t="n">
        <v>46.8155</v>
      </c>
      <c r="H80" s="77" t="n">
        <v>802.088</v>
      </c>
      <c r="I80" s="77" t="n">
        <v>2948.514</v>
      </c>
      <c r="J80" s="77" t="n">
        <v>44.21</v>
      </c>
      <c r="K80" s="53" t="n">
        <f aca="false">IF(D80&lt;&gt;0,H80/D80,0)</f>
        <v>0.0524217306559025</v>
      </c>
      <c r="L80" s="59" t="n">
        <f aca="false">I80/3600</f>
        <v>0.819031666666667</v>
      </c>
      <c r="N80" s="76" t="n">
        <v>15199.8184</v>
      </c>
      <c r="O80" s="77" t="n">
        <v>41.9408</v>
      </c>
      <c r="P80" s="77" t="n">
        <v>46.5756</v>
      </c>
      <c r="Q80" s="77" t="n">
        <v>46.8147</v>
      </c>
      <c r="R80" s="77" t="n">
        <v>704.461</v>
      </c>
      <c r="S80" s="77" t="n">
        <v>4579.625</v>
      </c>
      <c r="T80" s="77" t="n">
        <v>61.453</v>
      </c>
      <c r="U80" s="53" t="n">
        <f aca="false">IF(N80&lt;&gt;0,R80/N80,0)</f>
        <v>0.0463466721418198</v>
      </c>
      <c r="V80" s="59" t="n">
        <f aca="false">S80/3600</f>
        <v>1.27211805555556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-0.121716071054548</v>
      </c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8930.524</v>
      </c>
      <c r="E81" s="77" t="n">
        <v>39.1895</v>
      </c>
      <c r="F81" s="77" t="n">
        <v>44.8019</v>
      </c>
      <c r="G81" s="77" t="n">
        <v>44.9997</v>
      </c>
      <c r="H81" s="77" t="n">
        <v>635.054</v>
      </c>
      <c r="I81" s="77" t="n">
        <v>2780.517</v>
      </c>
      <c r="J81" s="77" t="n">
        <v>40.201</v>
      </c>
      <c r="K81" s="53" t="n">
        <f aca="false">IF(D81&lt;&gt;0,H81/D81,0)</f>
        <v>0.0711104969876348</v>
      </c>
      <c r="L81" s="59" t="n">
        <f aca="false">I81/3600</f>
        <v>0.772365833333333</v>
      </c>
      <c r="N81" s="76" t="n">
        <v>8864.1288</v>
      </c>
      <c r="O81" s="77" t="n">
        <v>39.1893</v>
      </c>
      <c r="P81" s="77" t="n">
        <v>44.8031</v>
      </c>
      <c r="Q81" s="77" t="n">
        <v>45.0035</v>
      </c>
      <c r="R81" s="77" t="n">
        <v>568.729</v>
      </c>
      <c r="S81" s="77" t="n">
        <v>4334.61</v>
      </c>
      <c r="T81" s="77" t="n">
        <v>57.484</v>
      </c>
      <c r="U81" s="53" t="n">
        <f aca="false">IF(N81&lt;&gt;0,R81/N81,0)</f>
        <v>0.0641607328629972</v>
      </c>
      <c r="V81" s="59" t="n">
        <f aca="false">S81/3600</f>
        <v>1.20405833333333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-0.10443993739115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5157.4064</v>
      </c>
      <c r="E82" s="79" t="n">
        <v>36.3902</v>
      </c>
      <c r="F82" s="79" t="n">
        <v>43.4583</v>
      </c>
      <c r="G82" s="79" t="n">
        <v>43.6829</v>
      </c>
      <c r="H82" s="79" t="n">
        <v>460.282</v>
      </c>
      <c r="I82" s="79" t="n">
        <v>2620.523</v>
      </c>
      <c r="J82" s="79" t="n">
        <v>36.738</v>
      </c>
      <c r="K82" s="65" t="n">
        <f aca="false">IF(D82&lt;&gt;0,H82/D82,0)</f>
        <v>0.0892467966069147</v>
      </c>
      <c r="L82" s="66" t="n">
        <f aca="false">I82/3600</f>
        <v>0.727923055555556</v>
      </c>
      <c r="N82" s="78" t="n">
        <v>5118.944</v>
      </c>
      <c r="O82" s="79" t="n">
        <v>36.3899</v>
      </c>
      <c r="P82" s="79" t="n">
        <v>43.4554</v>
      </c>
      <c r="Q82" s="79" t="n">
        <v>43.68</v>
      </c>
      <c r="R82" s="79" t="n">
        <v>420.497</v>
      </c>
      <c r="S82" s="79" t="n">
        <v>4100.781</v>
      </c>
      <c r="T82" s="79" t="n">
        <v>52.75</v>
      </c>
      <c r="U82" s="65" t="n">
        <f aca="false">IF(N82&lt;&gt;0,R82/N82,0)</f>
        <v>0.0821452627729469</v>
      </c>
      <c r="V82" s="66" t="n">
        <f aca="false">S82/3600</f>
        <v>1.13910583333333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-0.086436141322059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 t="n">
        <v>24939.1336</v>
      </c>
      <c r="E83" s="75" t="n">
        <v>42.0371</v>
      </c>
      <c r="F83" s="75" t="n">
        <v>43.9054</v>
      </c>
      <c r="G83" s="75" t="n">
        <v>44.6094</v>
      </c>
      <c r="H83" s="75" t="n">
        <v>709.958</v>
      </c>
      <c r="I83" s="75" t="n">
        <v>1418.292</v>
      </c>
      <c r="J83" s="75" t="n">
        <v>25.162</v>
      </c>
      <c r="K83" s="53" t="n">
        <f aca="false">IF(D83&lt;&gt;0,H83/D83,0)</f>
        <v>0.0284676288834669</v>
      </c>
      <c r="L83" s="54" t="n">
        <f aca="false">I83/3600</f>
        <v>0.39397</v>
      </c>
      <c r="N83" s="74" t="n">
        <v>24868.5112</v>
      </c>
      <c r="O83" s="75" t="n">
        <v>42.036</v>
      </c>
      <c r="P83" s="75" t="n">
        <v>43.9056</v>
      </c>
      <c r="Q83" s="75" t="n">
        <v>44.6064</v>
      </c>
      <c r="R83" s="75" t="n">
        <v>641.52</v>
      </c>
      <c r="S83" s="75" t="n">
        <v>2147.515</v>
      </c>
      <c r="T83" s="75" t="n">
        <v>34.687</v>
      </c>
      <c r="U83" s="53" t="n">
        <f aca="false">IF(N83&lt;&gt;0,R83/N83,0)</f>
        <v>0.0257964779170214</v>
      </c>
      <c r="V83" s="54" t="n">
        <f aca="false">S83/3600</f>
        <v>0.596531944444445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963972516684085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4459.1976</v>
      </c>
      <c r="E84" s="77" t="n">
        <v>38.6197</v>
      </c>
      <c r="F84" s="77" t="n">
        <v>40.9988</v>
      </c>
      <c r="G84" s="77" t="n">
        <v>41.4751</v>
      </c>
      <c r="H84" s="77" t="n">
        <v>598.528</v>
      </c>
      <c r="I84" s="77" t="n">
        <v>1282.119</v>
      </c>
      <c r="J84" s="77" t="n">
        <v>22.464</v>
      </c>
      <c r="K84" s="53" t="n">
        <f aca="false">IF(D84&lt;&gt;0,H84/D84,0)</f>
        <v>0.0413942748800943</v>
      </c>
      <c r="L84" s="59" t="n">
        <f aca="false">I84/3600</f>
        <v>0.356144166666667</v>
      </c>
      <c r="N84" s="76" t="n">
        <v>14403.232</v>
      </c>
      <c r="O84" s="77" t="n">
        <v>38.6167</v>
      </c>
      <c r="P84" s="77" t="n">
        <v>41.0002</v>
      </c>
      <c r="Q84" s="77" t="n">
        <v>41.4759</v>
      </c>
      <c r="R84" s="77" t="n">
        <v>545.554</v>
      </c>
      <c r="S84" s="77" t="n">
        <v>1955.125</v>
      </c>
      <c r="T84" s="77" t="n">
        <v>30.515</v>
      </c>
      <c r="U84" s="53" t="n">
        <f aca="false">IF(N84&lt;&gt;0,R84/N84,0)</f>
        <v>0.0378771931188778</v>
      </c>
      <c r="V84" s="59" t="n">
        <f aca="false">S84/3600</f>
        <v>0.543090277777778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88507137510693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383.3648</v>
      </c>
      <c r="E85" s="77" t="n">
        <v>35.5458</v>
      </c>
      <c r="F85" s="77" t="n">
        <v>38.8239</v>
      </c>
      <c r="G85" s="77" t="n">
        <v>39.1056</v>
      </c>
      <c r="H85" s="77" t="n">
        <v>463.996</v>
      </c>
      <c r="I85" s="77" t="n">
        <v>1153.824</v>
      </c>
      <c r="J85" s="77" t="n">
        <v>18.314</v>
      </c>
      <c r="K85" s="53" t="n">
        <f aca="false">IF(D85&lt;&gt;0,H85/D85,0)</f>
        <v>0.0553472276430104</v>
      </c>
      <c r="L85" s="59" t="n">
        <f aca="false">I85/3600</f>
        <v>0.320506666666667</v>
      </c>
      <c r="N85" s="76" t="n">
        <v>8348.136</v>
      </c>
      <c r="O85" s="77" t="n">
        <v>35.5466</v>
      </c>
      <c r="P85" s="77" t="n">
        <v>38.8226</v>
      </c>
      <c r="Q85" s="77" t="n">
        <v>39.0998</v>
      </c>
      <c r="R85" s="77" t="n">
        <v>429.048</v>
      </c>
      <c r="S85" s="77" t="n">
        <v>1783.453</v>
      </c>
      <c r="T85" s="77" t="n">
        <v>26.015</v>
      </c>
      <c r="U85" s="53" t="n">
        <f aca="false">IF(N85&lt;&gt;0,R85/N85,0)</f>
        <v>0.0513944669804134</v>
      </c>
      <c r="V85" s="59" t="n">
        <f aca="false">S85/3600</f>
        <v>0.495403611111111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753196148242657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972.0144</v>
      </c>
      <c r="E86" s="79" t="n">
        <v>32.6798</v>
      </c>
      <c r="F86" s="79" t="n">
        <v>37.1701</v>
      </c>
      <c r="G86" s="79" t="n">
        <v>37.2796</v>
      </c>
      <c r="H86" s="79" t="n">
        <v>353.973</v>
      </c>
      <c r="I86" s="79" t="n">
        <v>1056.121</v>
      </c>
      <c r="J86" s="79" t="n">
        <v>16.021</v>
      </c>
      <c r="K86" s="65" t="n">
        <f aca="false">IF(D86&lt;&gt;0,H86/D86,0)</f>
        <v>0.071193076190608</v>
      </c>
      <c r="L86" s="66" t="n">
        <f aca="false">I86/3600</f>
        <v>0.293366944444444</v>
      </c>
      <c r="N86" s="78" t="n">
        <v>4950.7304</v>
      </c>
      <c r="O86" s="79" t="n">
        <v>32.6819</v>
      </c>
      <c r="P86" s="79" t="n">
        <v>37.1687</v>
      </c>
      <c r="Q86" s="79" t="n">
        <v>37.2825</v>
      </c>
      <c r="R86" s="79" t="n">
        <v>331.981</v>
      </c>
      <c r="S86" s="79" t="n">
        <v>1635.406</v>
      </c>
      <c r="T86" s="79" t="n">
        <v>22.968</v>
      </c>
      <c r="U86" s="65" t="n">
        <f aca="false">IF(N86&lt;&gt;0,R86/N86,0)</f>
        <v>0.0670569740578077</v>
      </c>
      <c r="V86" s="66" t="n">
        <f aca="false">S86/3600</f>
        <v>0.454279444444444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621290324403274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 t="n">
        <v>27503.029</v>
      </c>
      <c r="E87" s="75" t="n">
        <v>44.1944</v>
      </c>
      <c r="F87" s="75" t="n">
        <v>45.811</v>
      </c>
      <c r="G87" s="75" t="n">
        <v>46.1397</v>
      </c>
      <c r="H87" s="75" t="n">
        <v>658.433</v>
      </c>
      <c r="I87" s="75" t="n">
        <v>2538.889</v>
      </c>
      <c r="J87" s="75" t="n">
        <v>42.619</v>
      </c>
      <c r="K87" s="53" t="n">
        <f aca="false">IF(D87&lt;&gt;0,H87/D87,0)</f>
        <v>0.0239403812576426</v>
      </c>
      <c r="L87" s="54" t="n">
        <f aca="false">I87/3600</f>
        <v>0.705246944444445</v>
      </c>
      <c r="N87" s="74" t="n">
        <v>27454.5072</v>
      </c>
      <c r="O87" s="75" t="n">
        <v>44.163</v>
      </c>
      <c r="P87" s="75" t="n">
        <v>45.8098</v>
      </c>
      <c r="Q87" s="75" t="n">
        <v>46.1388</v>
      </c>
      <c r="R87" s="75" t="n">
        <v>606.344</v>
      </c>
      <c r="S87" s="75" t="n">
        <v>3790.328</v>
      </c>
      <c r="T87" s="75" t="n">
        <v>58.046</v>
      </c>
      <c r="U87" s="53" t="n">
        <f aca="false">IF(N87&lt;&gt;0,R87/N87,0)</f>
        <v>0.0220854082567543</v>
      </c>
      <c r="V87" s="54" t="n">
        <f aca="false">S87/3600</f>
        <v>1.05286888888889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791105549083961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8239.796</v>
      </c>
      <c r="E88" s="77" t="n">
        <v>40.0837</v>
      </c>
      <c r="F88" s="77" t="n">
        <v>42.8712</v>
      </c>
      <c r="G88" s="77" t="n">
        <v>43.037</v>
      </c>
      <c r="H88" s="77" t="n">
        <v>594.07</v>
      </c>
      <c r="I88" s="77" t="n">
        <v>2354.792</v>
      </c>
      <c r="J88" s="77" t="n">
        <v>37.798</v>
      </c>
      <c r="K88" s="53" t="n">
        <f aca="false">IF(D88&lt;&gt;0,H88/D88,0)</f>
        <v>0.0325699914626238</v>
      </c>
      <c r="L88" s="59" t="n">
        <f aca="false">I88/3600</f>
        <v>0.654108888888889</v>
      </c>
      <c r="N88" s="76" t="n">
        <v>18200.5699</v>
      </c>
      <c r="O88" s="77" t="n">
        <v>40.0662</v>
      </c>
      <c r="P88" s="77" t="n">
        <v>42.8732</v>
      </c>
      <c r="Q88" s="77" t="n">
        <v>43.0383</v>
      </c>
      <c r="R88" s="77" t="n">
        <v>550.515</v>
      </c>
      <c r="S88" s="77" t="n">
        <v>3586.718</v>
      </c>
      <c r="T88" s="77" t="n">
        <v>54.468</v>
      </c>
      <c r="U88" s="53" t="n">
        <f aca="false">IF(N88&lt;&gt;0,R88/N88,0)</f>
        <v>0.0302471297890513</v>
      </c>
      <c r="V88" s="59" t="n">
        <f aca="false">S88/3600</f>
        <v>0.996310555555556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733162758597473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1794.9517</v>
      </c>
      <c r="E89" s="77" t="n">
        <v>36.1598</v>
      </c>
      <c r="F89" s="77" t="n">
        <v>40.6685</v>
      </c>
      <c r="G89" s="77" t="n">
        <v>40.3972</v>
      </c>
      <c r="H89" s="77" t="n">
        <v>511.457</v>
      </c>
      <c r="I89" s="77" t="n">
        <v>2170.369</v>
      </c>
      <c r="J89" s="77" t="n">
        <v>34.039</v>
      </c>
      <c r="K89" s="53" t="n">
        <f aca="false">IF(D89&lt;&gt;0,H89/D89,0)</f>
        <v>0.0433623649344829</v>
      </c>
      <c r="L89" s="59" t="n">
        <f aca="false">I89/3600</f>
        <v>0.602880277777778</v>
      </c>
      <c r="N89" s="76" t="n">
        <v>11760.4142</v>
      </c>
      <c r="O89" s="77" t="n">
        <v>36.1564</v>
      </c>
      <c r="P89" s="77" t="n">
        <v>40.6674</v>
      </c>
      <c r="Q89" s="77" t="n">
        <v>40.4003</v>
      </c>
      <c r="R89" s="77" t="n">
        <v>477.079</v>
      </c>
      <c r="S89" s="77" t="n">
        <v>3283.125</v>
      </c>
      <c r="T89" s="77" t="n">
        <v>46.813</v>
      </c>
      <c r="U89" s="53" t="n">
        <f aca="false">IF(N89&lt;&gt;0,R89/N89,0)</f>
        <v>0.0405665133801155</v>
      </c>
      <c r="V89" s="59" t="n">
        <f aca="false">S89/3600</f>
        <v>0.911979166666667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672158167744307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457.5133</v>
      </c>
      <c r="E90" s="79" t="n">
        <v>32.4055</v>
      </c>
      <c r="F90" s="79" t="n">
        <v>39.1069</v>
      </c>
      <c r="G90" s="79" t="n">
        <v>38.376</v>
      </c>
      <c r="H90" s="79" t="n">
        <v>418.091</v>
      </c>
      <c r="I90" s="79" t="n">
        <v>2016.724</v>
      </c>
      <c r="J90" s="79" t="n">
        <v>31.246</v>
      </c>
      <c r="K90" s="65" t="n">
        <f aca="false">IF(D90&lt;&gt;0,H90/D90,0)</f>
        <v>0.0560630579096654</v>
      </c>
      <c r="L90" s="66" t="n">
        <f aca="false">I90/3600</f>
        <v>0.560201111111111</v>
      </c>
      <c r="N90" s="78" t="n">
        <v>7432.8581</v>
      </c>
      <c r="O90" s="79" t="n">
        <v>32.4048</v>
      </c>
      <c r="P90" s="79" t="n">
        <v>39.1102</v>
      </c>
      <c r="Q90" s="79" t="n">
        <v>38.3755</v>
      </c>
      <c r="R90" s="79" t="n">
        <v>392.153</v>
      </c>
      <c r="S90" s="79" t="n">
        <v>3095.734</v>
      </c>
      <c r="T90" s="79" t="n">
        <v>45.171</v>
      </c>
      <c r="U90" s="65" t="n">
        <f aca="false">IF(N90&lt;&gt;0,R90/N90,0)</f>
        <v>0.0527593820202218</v>
      </c>
      <c r="V90" s="66" t="n">
        <f aca="false">S90/3600</f>
        <v>0.859926111111111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620391254535496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 t="n">
        <v>40444.1064</v>
      </c>
      <c r="E91" s="75" t="n">
        <v>46.3093</v>
      </c>
      <c r="F91" s="75" t="n">
        <v>44.8854</v>
      </c>
      <c r="G91" s="75" t="n">
        <v>45.0351</v>
      </c>
      <c r="H91" s="75" t="n">
        <v>619.49</v>
      </c>
      <c r="I91" s="75" t="n">
        <v>1865.638</v>
      </c>
      <c r="J91" s="75" t="n">
        <v>32.962</v>
      </c>
      <c r="K91" s="53" t="n">
        <f aca="false">IF(D91&lt;&gt;0,H91/D91,0)</f>
        <v>0.0153171884643247</v>
      </c>
      <c r="L91" s="54" t="n">
        <f aca="false">I91/3600</f>
        <v>0.518232777777778</v>
      </c>
      <c r="N91" s="74" t="n">
        <v>40374.3576</v>
      </c>
      <c r="O91" s="75" t="n">
        <v>46.3196</v>
      </c>
      <c r="P91" s="75" t="n">
        <v>44.8812</v>
      </c>
      <c r="Q91" s="75" t="n">
        <v>45.0311</v>
      </c>
      <c r="R91" s="75" t="n">
        <v>550.346</v>
      </c>
      <c r="S91" s="75" t="n">
        <v>2788.031</v>
      </c>
      <c r="T91" s="75" t="n">
        <v>45.421</v>
      </c>
      <c r="U91" s="53" t="n">
        <f aca="false">IF(N91&lt;&gt;0,R91/N91,0)</f>
        <v>0.013631077562953</v>
      </c>
      <c r="V91" s="54" t="n">
        <f aca="false">S91/3600</f>
        <v>0.774453055555556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11161439248414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30429.1248</v>
      </c>
      <c r="E92" s="77" t="n">
        <v>42.0687</v>
      </c>
      <c r="F92" s="77" t="n">
        <v>40.9312</v>
      </c>
      <c r="G92" s="77" t="n">
        <v>41.3829</v>
      </c>
      <c r="H92" s="77" t="n">
        <v>593.352</v>
      </c>
      <c r="I92" s="77" t="n">
        <v>1784.284</v>
      </c>
      <c r="J92" s="77" t="n">
        <v>30.466</v>
      </c>
      <c r="K92" s="53" t="n">
        <f aca="false">IF(D92&lt;&gt;0,H92/D92,0)</f>
        <v>0.0194994763700861</v>
      </c>
      <c r="L92" s="59" t="n">
        <f aca="false">I92/3600</f>
        <v>0.495634444444445</v>
      </c>
      <c r="N92" s="76" t="n">
        <v>30363.4808</v>
      </c>
      <c r="O92" s="77" t="n">
        <v>42.0711</v>
      </c>
      <c r="P92" s="77" t="n">
        <v>40.9285</v>
      </c>
      <c r="Q92" s="77" t="n">
        <v>41.3842</v>
      </c>
      <c r="R92" s="77" t="n">
        <v>529.489</v>
      </c>
      <c r="S92" s="77" t="n">
        <v>2712.031</v>
      </c>
      <c r="T92" s="77" t="n">
        <v>41.718</v>
      </c>
      <c r="U92" s="53" t="n">
        <f aca="false">IF(N92&lt;&gt;0,R92/N92,0)</f>
        <v>0.0174383498218689</v>
      </c>
      <c r="V92" s="59" t="n">
        <f aca="false">S92/3600</f>
        <v>0.753341944444445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107630883522765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2970.1144</v>
      </c>
      <c r="E93" s="77" t="n">
        <v>37.4741</v>
      </c>
      <c r="F93" s="77" t="n">
        <v>38.8554</v>
      </c>
      <c r="G93" s="77" t="n">
        <v>39.4284</v>
      </c>
      <c r="H93" s="77" t="n">
        <v>566.151</v>
      </c>
      <c r="I93" s="77" t="n">
        <v>1706.035</v>
      </c>
      <c r="J93" s="77" t="n">
        <v>28.204</v>
      </c>
      <c r="K93" s="53" t="n">
        <f aca="false">IF(D93&lt;&gt;0,H93/D93,0)</f>
        <v>0.0246472869112049</v>
      </c>
      <c r="L93" s="59" t="n">
        <f aca="false">I93/3600</f>
        <v>0.473898611111111</v>
      </c>
      <c r="N93" s="76" t="n">
        <v>22905.632</v>
      </c>
      <c r="O93" s="77" t="n">
        <v>37.4688</v>
      </c>
      <c r="P93" s="77" t="n">
        <v>38.8677</v>
      </c>
      <c r="Q93" s="77" t="n">
        <v>39.4215</v>
      </c>
      <c r="R93" s="77" t="n">
        <v>509.516</v>
      </c>
      <c r="S93" s="77" t="n">
        <v>2616.39</v>
      </c>
      <c r="T93" s="77" t="n">
        <v>39.406</v>
      </c>
      <c r="U93" s="53" t="n">
        <f aca="false">IF(N93&lt;&gt;0,R93/N93,0)</f>
        <v>0.0222441362892759</v>
      </c>
      <c r="V93" s="59" t="n">
        <f aca="false">S93/3600</f>
        <v>0.726775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100035149633225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6475.4672</v>
      </c>
      <c r="E94" s="79" t="n">
        <v>32.5799</v>
      </c>
      <c r="F94" s="79" t="n">
        <v>37.7802</v>
      </c>
      <c r="G94" s="79" t="n">
        <v>38.0984</v>
      </c>
      <c r="H94" s="79" t="n">
        <v>529.602</v>
      </c>
      <c r="I94" s="79" t="n">
        <v>1601.654</v>
      </c>
      <c r="J94" s="79" t="n">
        <v>26.364</v>
      </c>
      <c r="K94" s="65" t="n">
        <f aca="false">IF(D94&lt;&gt;0,H94/D94,0)</f>
        <v>0.0321448850931523</v>
      </c>
      <c r="L94" s="66" t="n">
        <f aca="false">I94/3600</f>
        <v>0.444903888888889</v>
      </c>
      <c r="N94" s="78" t="n">
        <v>16425.1992</v>
      </c>
      <c r="O94" s="79" t="n">
        <v>32.5745</v>
      </c>
      <c r="P94" s="79" t="n">
        <v>37.7875</v>
      </c>
      <c r="Q94" s="79" t="n">
        <v>38.1108</v>
      </c>
      <c r="R94" s="79" t="n">
        <v>480.847</v>
      </c>
      <c r="S94" s="79" t="n">
        <v>2469.156</v>
      </c>
      <c r="T94" s="79" t="n">
        <v>36.781</v>
      </c>
      <c r="U94" s="65" t="n">
        <f aca="false">IF(N94&lt;&gt;0,R94/N94,0)</f>
        <v>0.0292749569819525</v>
      </c>
      <c r="V94" s="66" t="n">
        <f aca="false">S94/3600</f>
        <v>0.685876666666667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92059697659752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 t="n">
        <v>6087.3194</v>
      </c>
      <c r="E95" s="75" t="n">
        <v>50.7706</v>
      </c>
      <c r="F95" s="75" t="n">
        <v>53.4484</v>
      </c>
      <c r="G95" s="75" t="n">
        <v>54.3382</v>
      </c>
      <c r="H95" s="75" t="n">
        <v>147.579</v>
      </c>
      <c r="I95" s="75" t="n">
        <v>2099.81</v>
      </c>
      <c r="J95" s="75" t="n">
        <v>32.089</v>
      </c>
      <c r="K95" s="53" t="n">
        <f aca="false">IF(D95&lt;&gt;0,H95/D95,0)</f>
        <v>0.0242436761245024</v>
      </c>
      <c r="L95" s="54" t="n">
        <f aca="false">I95/3600</f>
        <v>0.583280555555556</v>
      </c>
      <c r="N95" s="74" t="n">
        <v>6073.6611</v>
      </c>
      <c r="O95" s="75" t="n">
        <v>50.7716</v>
      </c>
      <c r="P95" s="75" t="n">
        <v>53.4487</v>
      </c>
      <c r="Q95" s="75" t="n">
        <v>54.3446</v>
      </c>
      <c r="R95" s="75" t="n">
        <v>134.644</v>
      </c>
      <c r="S95" s="75" t="n">
        <v>3188.562</v>
      </c>
      <c r="T95" s="75" t="n">
        <v>44.031</v>
      </c>
      <c r="U95" s="53" t="n">
        <f aca="false">IF(N95&lt;&gt;0,R95/N95,0)</f>
        <v>0.0221685072286961</v>
      </c>
      <c r="V95" s="54" t="n">
        <f aca="false">S95/3600</f>
        <v>0.885711666666667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876479715948746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1.3581</v>
      </c>
      <c r="E96" s="77" t="n">
        <v>47.2208</v>
      </c>
      <c r="F96" s="77" t="n">
        <v>50.2343</v>
      </c>
      <c r="G96" s="77" t="n">
        <v>51.2677</v>
      </c>
      <c r="H96" s="77" t="n">
        <v>130.727</v>
      </c>
      <c r="I96" s="77" t="n">
        <v>2057.955</v>
      </c>
      <c r="J96" s="77" t="n">
        <v>31.324</v>
      </c>
      <c r="K96" s="53" t="n">
        <f aca="false">IF(D96&lt;&gt;0,H96/D96,0)</f>
        <v>0.031796549174347</v>
      </c>
      <c r="L96" s="59" t="n">
        <f aca="false">I96/3600</f>
        <v>0.571654166666667</v>
      </c>
      <c r="N96" s="76" t="n">
        <v>4102.8272</v>
      </c>
      <c r="O96" s="77" t="n">
        <v>47.2263</v>
      </c>
      <c r="P96" s="77" t="n">
        <v>50.2351</v>
      </c>
      <c r="Q96" s="77" t="n">
        <v>51.2642</v>
      </c>
      <c r="R96" s="77" t="n">
        <v>120.77</v>
      </c>
      <c r="S96" s="77" t="n">
        <v>3159.734</v>
      </c>
      <c r="T96" s="77" t="n">
        <v>43.671</v>
      </c>
      <c r="U96" s="53" t="n">
        <f aca="false">IF(N96&lt;&gt;0,R96/N96,0)</f>
        <v>0.02943579978216</v>
      </c>
      <c r="V96" s="59" t="n">
        <f aca="false">S96/3600</f>
        <v>0.877703888888889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761663619604214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779.0698</v>
      </c>
      <c r="E97" s="77" t="n">
        <v>43.5864</v>
      </c>
      <c r="F97" s="77" t="n">
        <v>47.7492</v>
      </c>
      <c r="G97" s="77" t="n">
        <v>49.0013</v>
      </c>
      <c r="H97" s="77" t="n">
        <v>113.405</v>
      </c>
      <c r="I97" s="77" t="n">
        <v>1984.495</v>
      </c>
      <c r="J97" s="77" t="n">
        <v>32.026</v>
      </c>
      <c r="K97" s="53" t="n">
        <f aca="false">IF(D97&lt;&gt;0,H97/D97,0)</f>
        <v>0.0408068196056105</v>
      </c>
      <c r="L97" s="59" t="n">
        <f aca="false">I97/3600</f>
        <v>0.551248611111111</v>
      </c>
      <c r="N97" s="76" t="n">
        <v>2771.6746</v>
      </c>
      <c r="O97" s="77" t="n">
        <v>43.5815</v>
      </c>
      <c r="P97" s="77" t="n">
        <v>47.7756</v>
      </c>
      <c r="Q97" s="77" t="n">
        <v>48.9839</v>
      </c>
      <c r="R97" s="77" t="n">
        <v>106.027</v>
      </c>
      <c r="S97" s="77" t="n">
        <v>3075.203</v>
      </c>
      <c r="T97" s="77" t="n">
        <v>42.562</v>
      </c>
      <c r="U97" s="53" t="n">
        <f aca="false">IF(N97&lt;&gt;0,R97/N97,0)</f>
        <v>0.0382537690391217</v>
      </c>
      <c r="V97" s="59" t="n">
        <f aca="false">S97/3600</f>
        <v>0.854223055555556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650588598386315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832.7514</v>
      </c>
      <c r="E98" s="79" t="n">
        <v>39.6905</v>
      </c>
      <c r="F98" s="79" t="n">
        <v>45.9674</v>
      </c>
      <c r="G98" s="79" t="n">
        <v>47.384</v>
      </c>
      <c r="H98" s="79" t="n">
        <v>94.497</v>
      </c>
      <c r="I98" s="79" t="n">
        <v>1925.698</v>
      </c>
      <c r="J98" s="79" t="n">
        <v>29.484</v>
      </c>
      <c r="K98" s="65" t="n">
        <f aca="false">IF(D98&lt;&gt;0,H98/D98,0)</f>
        <v>0.0515601843217798</v>
      </c>
      <c r="L98" s="66" t="n">
        <f aca="false">I98/3600</f>
        <v>0.534916111111111</v>
      </c>
      <c r="N98" s="78" t="n">
        <v>1826.551</v>
      </c>
      <c r="O98" s="79" t="n">
        <v>39.6831</v>
      </c>
      <c r="P98" s="79" t="n">
        <v>45.9704</v>
      </c>
      <c r="Q98" s="79" t="n">
        <v>47.3589</v>
      </c>
      <c r="R98" s="79" t="n">
        <v>89.102</v>
      </c>
      <c r="S98" s="79" t="n">
        <v>3022.296</v>
      </c>
      <c r="T98" s="79" t="n">
        <v>44.765</v>
      </c>
      <c r="U98" s="65" t="n">
        <f aca="false">IF(N98&lt;&gt;0,R98/N98,0)</f>
        <v>0.0487815560583855</v>
      </c>
      <c r="V98" s="66" t="n">
        <f aca="false">S98/3600</f>
        <v>0.839526666666667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570917595267574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47542094871338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4778909219804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327452503223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11146033449549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-0.094650817216255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3337428537741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866617100432729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26.7648262640996</v>
      </c>
      <c r="L106" s="80" t="n">
        <f aca="false">GEOMEAN(L3:L98)</f>
        <v>0.466481740084544</v>
      </c>
      <c r="T106" s="80" t="n">
        <f aca="false">GEOMEAN(T3:T98)</f>
        <v>37.3978269916862</v>
      </c>
      <c r="V106" s="80" t="n">
        <f aca="false">GEOMEAN(V3:V98)</f>
        <v>0.716721060899335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9727516340537</v>
      </c>
      <c r="V107" s="81" t="n">
        <f aca="false">V106/L106</f>
        <v>1.53643969165747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931055277777778</v>
      </c>
      <c r="L108" s="80" t="n">
        <f aca="false">SUM(L3:L98)</f>
        <v>60.5214347222222</v>
      </c>
      <c r="T108" s="80" t="n">
        <f aca="false">SUM(T3:T98)/3600</f>
        <v>1.30463</v>
      </c>
      <c r="V108" s="80" t="n">
        <f aca="false">SUM(V3:V98)</f>
        <v>93.1600388888889</v>
      </c>
    </row>
    <row r="111" customFormat="false" ht="12.75" hidden="false" customHeight="false" outlineLevel="0" collapsed="false">
      <c r="B111" s="1" t="s">
        <v>105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695084189742677</v>
      </c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74747816457474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26.3714492854324</v>
      </c>
      <c r="L113" s="80" t="n">
        <f aca="false">GEOMEAN(L3:L10,L19:L82)</f>
        <v>0.461469017337319</v>
      </c>
      <c r="T113" s="80" t="n">
        <f aca="false">GEOMEAN(T3:T10,T19:T82)</f>
        <v>36.8478028823846</v>
      </c>
      <c r="V113" s="80" t="n">
        <f aca="false">GEOMEAN(V3:V10,V19:V82)</f>
        <v>0.709825889711344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39726120030647</v>
      </c>
      <c r="V114" s="81" t="n">
        <f aca="false">V113/L113</f>
        <v>1.53818753381765</v>
      </c>
    </row>
    <row r="115" customFormat="false" ht="12" hidden="false" customHeight="false" outlineLevel="0" collapsed="false">
      <c r="J115" s="80"/>
      <c r="L115" s="80"/>
      <c r="T115" s="80"/>
      <c r="V115" s="80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40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3737.586</v>
      </c>
      <c r="J3" s="52" t="n">
        <v>29.936</v>
      </c>
      <c r="K3" s="53" t="n">
        <f aca="false">IF(D3&lt;&gt;0,H3/D3,0)</f>
        <v>0.0331515872986435</v>
      </c>
      <c r="L3" s="54" t="n">
        <f aca="false">I3/3600</f>
        <v>3.81599611111111</v>
      </c>
      <c r="N3" s="51" t="n">
        <v>14635.1984</v>
      </c>
      <c r="O3" s="52" t="n">
        <v>41.717</v>
      </c>
      <c r="P3" s="52" t="n">
        <v>41.5698</v>
      </c>
      <c r="Q3" s="52" t="n">
        <v>44.2855</v>
      </c>
      <c r="R3" s="52" t="n">
        <v>459.685</v>
      </c>
      <c r="S3" s="52" t="n">
        <v>20781.891</v>
      </c>
      <c r="T3" s="52" t="n">
        <v>42.594</v>
      </c>
      <c r="U3" s="53" t="n">
        <f aca="false">IF(N3&lt;&gt;0,R3/N3,0)</f>
        <v>0.031409550279824</v>
      </c>
      <c r="V3" s="54" t="n">
        <f aca="false">S3/3600</f>
        <v>5.7727475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-0.0545585053433481</v>
      </c>
    </row>
    <row r="4" customFormat="false" ht="12" hidden="false" customHeight="false" outlineLevel="0" collapsed="false">
      <c r="A4" s="12" t="s">
        <v>94</v>
      </c>
      <c r="B4" s="12"/>
      <c r="C4" s="12" t="n">
        <v>27</v>
      </c>
      <c r="D4" s="57" t="n">
        <v>5984.1904</v>
      </c>
      <c r="E4" s="58" t="n">
        <v>39.3189</v>
      </c>
      <c r="F4" s="58" t="n">
        <v>39.9808</v>
      </c>
      <c r="G4" s="58" t="n">
        <v>42.4579</v>
      </c>
      <c r="H4" s="58" t="n">
        <v>245.938</v>
      </c>
      <c r="I4" s="58" t="n">
        <v>11966.688</v>
      </c>
      <c r="J4" s="58" t="n">
        <v>25.802</v>
      </c>
      <c r="K4" s="53" t="n">
        <f aca="false">IF(D4&lt;&gt;0,H4/D4,0)</f>
        <v>0.0410979570436128</v>
      </c>
      <c r="L4" s="59" t="n">
        <f aca="false">I4/3600</f>
        <v>3.32408</v>
      </c>
      <c r="N4" s="57" t="n">
        <v>5966.8272</v>
      </c>
      <c r="O4" s="58" t="n">
        <v>39.3126</v>
      </c>
      <c r="P4" s="58" t="n">
        <v>39.9801</v>
      </c>
      <c r="Q4" s="58" t="n">
        <v>42.4553</v>
      </c>
      <c r="R4" s="58" t="n">
        <v>232.383</v>
      </c>
      <c r="S4" s="58" t="n">
        <v>17856.36</v>
      </c>
      <c r="T4" s="58" t="n">
        <v>36.469</v>
      </c>
      <c r="U4" s="53" t="n">
        <f aca="false">IF(N4&lt;&gt;0,R4/N4,0)</f>
        <v>0.0389458236699062</v>
      </c>
      <c r="V4" s="59" t="n">
        <f aca="false">S4/3600</f>
        <v>4.9601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-0.0551155169188982</v>
      </c>
    </row>
    <row r="5" customFormat="false" ht="12" hidden="false" customHeight="false" outlineLevel="0" collapsed="false">
      <c r="A5" s="12"/>
      <c r="B5" s="12"/>
      <c r="C5" s="12" t="n">
        <v>32</v>
      </c>
      <c r="D5" s="57" t="n">
        <v>2904.9936</v>
      </c>
      <c r="E5" s="58" t="n">
        <v>36.8255</v>
      </c>
      <c r="F5" s="58" t="n">
        <v>38.7371</v>
      </c>
      <c r="G5" s="58" t="n">
        <v>40.9815</v>
      </c>
      <c r="H5" s="58" t="n">
        <v>147.54</v>
      </c>
      <c r="I5" s="58" t="n">
        <v>10961.547</v>
      </c>
      <c r="J5" s="58" t="n">
        <v>23.103</v>
      </c>
      <c r="K5" s="53" t="n">
        <f aca="false">IF(D5&lt;&gt;0,H5/D5,0)</f>
        <v>0.0507884079331535</v>
      </c>
      <c r="L5" s="59" t="n">
        <f aca="false">I5/3600</f>
        <v>3.04487416666667</v>
      </c>
      <c r="N5" s="57" t="n">
        <v>2896.7152</v>
      </c>
      <c r="O5" s="58" t="n">
        <v>36.823</v>
      </c>
      <c r="P5" s="58" t="n">
        <v>38.7376</v>
      </c>
      <c r="Q5" s="58" t="n">
        <v>40.9755</v>
      </c>
      <c r="R5" s="58" t="n">
        <v>139.161</v>
      </c>
      <c r="S5" s="58" t="n">
        <v>16624.656</v>
      </c>
      <c r="T5" s="58" t="n">
        <v>32.797</v>
      </c>
      <c r="U5" s="53" t="n">
        <f aca="false">IF(N5&lt;&gt;0,R5/N5,0)</f>
        <v>0.0480409672307447</v>
      </c>
      <c r="V5" s="59" t="n">
        <f aca="false">S5/3600</f>
        <v>4.61796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-0.0567913786091907</v>
      </c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1518.7744</v>
      </c>
      <c r="E6" s="64" t="n">
        <v>34.1881</v>
      </c>
      <c r="F6" s="64" t="n">
        <v>37.7691</v>
      </c>
      <c r="G6" s="64" t="n">
        <v>39.9025</v>
      </c>
      <c r="H6" s="64" t="n">
        <v>91.712</v>
      </c>
      <c r="I6" s="64" t="n">
        <v>10315.112</v>
      </c>
      <c r="J6" s="64" t="n">
        <v>22.152</v>
      </c>
      <c r="K6" s="65" t="n">
        <f aca="false">IF(D6&lt;&gt;0,H6/D6,0)</f>
        <v>0.0603855319131005</v>
      </c>
      <c r="L6" s="66" t="n">
        <f aca="false">I6/3600</f>
        <v>2.86530888888889</v>
      </c>
      <c r="N6" s="63" t="n">
        <v>1514.44</v>
      </c>
      <c r="O6" s="64" t="n">
        <v>34.1878</v>
      </c>
      <c r="P6" s="64" t="n">
        <v>37.7741</v>
      </c>
      <c r="Q6" s="64" t="n">
        <v>39.9023</v>
      </c>
      <c r="R6" s="64" t="n">
        <v>87.329</v>
      </c>
      <c r="S6" s="64" t="n">
        <v>15699.281</v>
      </c>
      <c r="T6" s="64" t="n">
        <v>31.078</v>
      </c>
      <c r="U6" s="65" t="n">
        <f aca="false">IF(N6&lt;&gt;0,R6/N6,0)</f>
        <v>0.0576642191172975</v>
      </c>
      <c r="V6" s="66" t="n">
        <f aca="false">S6/3600</f>
        <v>4.36091138888889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-0.0477909106769017</v>
      </c>
    </row>
    <row r="7" customFormat="false" ht="12" hidden="false" customHeight="false" outlineLevel="0" collapsed="false">
      <c r="A7" s="12"/>
      <c r="B7" s="8" t="s">
        <v>74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19092.124</v>
      </c>
      <c r="J7" s="52" t="n">
        <v>44.554</v>
      </c>
      <c r="K7" s="53" t="n">
        <f aca="false">IF(D7&lt;&gt;0,H7/D7,0)</f>
        <v>0.0401255089526699</v>
      </c>
      <c r="L7" s="54" t="n">
        <f aca="false">I7/3600</f>
        <v>5.30336777777778</v>
      </c>
      <c r="N7" s="51" t="n">
        <v>36462.4736</v>
      </c>
      <c r="O7" s="52" t="n">
        <v>40.1969</v>
      </c>
      <c r="P7" s="52" t="n">
        <v>44.9353</v>
      </c>
      <c r="Q7" s="52" t="n">
        <v>44.6244</v>
      </c>
      <c r="R7" s="52" t="n">
        <v>1394.107</v>
      </c>
      <c r="S7" s="52" t="n">
        <v>28177.719</v>
      </c>
      <c r="T7" s="52" t="n">
        <v>66.437</v>
      </c>
      <c r="U7" s="53" t="n">
        <f aca="false">IF(N7&lt;&gt;0,R7/N7,0)</f>
        <v>0.0382340215119141</v>
      </c>
      <c r="V7" s="54" t="n">
        <f aca="false">S7/3600</f>
        <v>7.82714416666667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-0.0488371664618707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17434.9472</v>
      </c>
      <c r="E8" s="58" t="n">
        <v>37.262</v>
      </c>
      <c r="F8" s="58" t="n">
        <v>43.1517</v>
      </c>
      <c r="G8" s="58" t="n">
        <v>43.3391</v>
      </c>
      <c r="H8" s="58" t="n">
        <v>782.352</v>
      </c>
      <c r="I8" s="58" t="n">
        <v>16574.748</v>
      </c>
      <c r="J8" s="58" t="n">
        <v>38.968</v>
      </c>
      <c r="K8" s="53" t="n">
        <f aca="false">IF(D8&lt;&gt;0,H8/D8,0)</f>
        <v>0.0448726337410417</v>
      </c>
      <c r="L8" s="59" t="n">
        <f aca="false">I8/3600</f>
        <v>4.60409666666667</v>
      </c>
      <c r="N8" s="57" t="n">
        <v>17396.368</v>
      </c>
      <c r="O8" s="58" t="n">
        <v>37.2628</v>
      </c>
      <c r="P8" s="58" t="n">
        <v>43.1565</v>
      </c>
      <c r="Q8" s="58" t="n">
        <v>43.3298</v>
      </c>
      <c r="R8" s="58" t="n">
        <v>748.34</v>
      </c>
      <c r="S8" s="58" t="n">
        <v>24834.859</v>
      </c>
      <c r="T8" s="58" t="n">
        <v>55.218</v>
      </c>
      <c r="U8" s="53" t="n">
        <f aca="false">IF(N8&lt;&gt;0,R8/N8,0)</f>
        <v>0.0430170251629536</v>
      </c>
      <c r="V8" s="59" t="n">
        <f aca="false">S8/3600</f>
        <v>6.89857194444445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-0.0434740372619996</v>
      </c>
    </row>
    <row r="9" customFormat="false" ht="12" hidden="false" customHeight="false" outlineLevel="0" collapsed="false">
      <c r="A9" s="12"/>
      <c r="B9" s="12"/>
      <c r="C9" s="12" t="n">
        <v>32</v>
      </c>
      <c r="D9" s="57" t="n">
        <v>9124.344</v>
      </c>
      <c r="E9" s="58" t="n">
        <v>34.3648</v>
      </c>
      <c r="F9" s="58" t="n">
        <v>41.6403</v>
      </c>
      <c r="G9" s="58" t="n">
        <v>42.119</v>
      </c>
      <c r="H9" s="58" t="n">
        <v>432.135</v>
      </c>
      <c r="I9" s="58" t="n">
        <v>14921.753</v>
      </c>
      <c r="J9" s="58" t="n">
        <v>32.167</v>
      </c>
      <c r="K9" s="53" t="n">
        <f aca="false">IF(D9&lt;&gt;0,H9/D9,0)</f>
        <v>0.0473606650516465</v>
      </c>
      <c r="L9" s="59" t="n">
        <f aca="false">I9/3600</f>
        <v>4.14493138888889</v>
      </c>
      <c r="N9" s="57" t="n">
        <v>9106.624</v>
      </c>
      <c r="O9" s="58" t="n">
        <v>34.3662</v>
      </c>
      <c r="P9" s="58" t="n">
        <v>41.6399</v>
      </c>
      <c r="Q9" s="58" t="n">
        <v>42.1193</v>
      </c>
      <c r="R9" s="58" t="n">
        <v>414.018</v>
      </c>
      <c r="S9" s="58" t="n">
        <v>22426.922</v>
      </c>
      <c r="T9" s="58" t="n">
        <v>48.125</v>
      </c>
      <c r="U9" s="53" t="n">
        <f aca="false">IF(N9&lt;&gt;0,R9/N9,0)</f>
        <v>0.0454633901652248</v>
      </c>
      <c r="V9" s="59" t="n">
        <f aca="false">S9/3600</f>
        <v>6.22970055555556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-0.0419243986254296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5106.8368</v>
      </c>
      <c r="E10" s="64" t="n">
        <v>31.6549</v>
      </c>
      <c r="F10" s="64" t="n">
        <v>40.4416</v>
      </c>
      <c r="G10" s="64" t="n">
        <v>41.1429</v>
      </c>
      <c r="H10" s="64" t="n">
        <v>253.782</v>
      </c>
      <c r="I10" s="64" t="n">
        <v>13796.617</v>
      </c>
      <c r="J10" s="64" t="n">
        <v>31.137</v>
      </c>
      <c r="K10" s="65" t="n">
        <f aca="false">IF(D10&lt;&gt;0,H10/D10,0)</f>
        <v>0.0496945584789395</v>
      </c>
      <c r="L10" s="66" t="n">
        <f aca="false">I10/3600</f>
        <v>3.83239361111111</v>
      </c>
      <c r="N10" s="63" t="n">
        <v>5098.2528</v>
      </c>
      <c r="O10" s="64" t="n">
        <v>31.6581</v>
      </c>
      <c r="P10" s="64" t="n">
        <v>40.4607</v>
      </c>
      <c r="Q10" s="64" t="n">
        <v>41.1435</v>
      </c>
      <c r="R10" s="64" t="n">
        <v>244.645</v>
      </c>
      <c r="S10" s="64" t="n">
        <v>20778.421</v>
      </c>
      <c r="T10" s="64" t="n">
        <v>46.359</v>
      </c>
      <c r="U10" s="65" t="n">
        <f aca="false">IF(N10&lt;&gt;0,R10/N10,0)</f>
        <v>0.0479860472984</v>
      </c>
      <c r="V10" s="66" t="n">
        <f aca="false">S10/3600</f>
        <v>5.77178361111111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-0.0360033414505363</v>
      </c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4"/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0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8"/>
      <c r="K12" s="53"/>
      <c r="L12" s="59"/>
      <c r="N12" s="57"/>
      <c r="O12" s="58"/>
      <c r="P12" s="58"/>
      <c r="Q12" s="58"/>
      <c r="R12" s="58"/>
      <c r="S12" s="58"/>
      <c r="T12" s="58"/>
      <c r="U12" s="53"/>
      <c r="V12" s="59"/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0</v>
      </c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8"/>
      <c r="K13" s="53"/>
      <c r="L13" s="59"/>
      <c r="N13" s="57"/>
      <c r="O13" s="58"/>
      <c r="P13" s="58"/>
      <c r="Q13" s="58"/>
      <c r="R13" s="58"/>
      <c r="S13" s="58"/>
      <c r="T13" s="58"/>
      <c r="U13" s="53"/>
      <c r="V13" s="59"/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0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4"/>
      <c r="K14" s="65"/>
      <c r="L14" s="66"/>
      <c r="N14" s="63"/>
      <c r="O14" s="64"/>
      <c r="P14" s="64"/>
      <c r="Q14" s="64"/>
      <c r="R14" s="64"/>
      <c r="S14" s="64"/>
      <c r="T14" s="64"/>
      <c r="U14" s="65"/>
      <c r="V14" s="66"/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0</v>
      </c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4"/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0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8"/>
      <c r="K16" s="53"/>
      <c r="L16" s="59"/>
      <c r="N16" s="57"/>
      <c r="O16" s="58"/>
      <c r="P16" s="58"/>
      <c r="Q16" s="58"/>
      <c r="R16" s="58"/>
      <c r="S16" s="58"/>
      <c r="T16" s="58"/>
      <c r="U16" s="53"/>
      <c r="V16" s="59"/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0</v>
      </c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8"/>
      <c r="K17" s="53"/>
      <c r="L17" s="59"/>
      <c r="N17" s="57"/>
      <c r="O17" s="58"/>
      <c r="P17" s="58"/>
      <c r="Q17" s="58"/>
      <c r="R17" s="58"/>
      <c r="S17" s="58"/>
      <c r="T17" s="58"/>
      <c r="U17" s="53"/>
      <c r="V17" s="59"/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4"/>
      <c r="K18" s="65"/>
      <c r="L18" s="66"/>
      <c r="N18" s="63"/>
      <c r="O18" s="64"/>
      <c r="P18" s="64"/>
      <c r="Q18" s="64"/>
      <c r="R18" s="64"/>
      <c r="S18" s="64"/>
      <c r="T18" s="64"/>
      <c r="U18" s="65"/>
      <c r="V18" s="66"/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5328.1944</v>
      </c>
      <c r="E19" s="75" t="n">
        <v>41.7073</v>
      </c>
      <c r="F19" s="75" t="n">
        <v>43.6087</v>
      </c>
      <c r="G19" s="75" t="n">
        <v>45.3591</v>
      </c>
      <c r="H19" s="75" t="n">
        <v>152.827</v>
      </c>
      <c r="I19" s="75" t="n">
        <v>12698.391</v>
      </c>
      <c r="J19" s="75" t="n">
        <v>28.251</v>
      </c>
      <c r="K19" s="53" t="n">
        <f aca="false">IF(D19&lt;&gt;0,H19/D19,0)</f>
        <v>0.0286826997153107</v>
      </c>
      <c r="L19" s="54" t="n">
        <f aca="false">I19/3600</f>
        <v>3.52733083333333</v>
      </c>
      <c r="N19" s="74" t="n">
        <v>5318.8112</v>
      </c>
      <c r="O19" s="75" t="n">
        <v>41.7082</v>
      </c>
      <c r="P19" s="75" t="n">
        <v>43.6107</v>
      </c>
      <c r="Q19" s="75" t="n">
        <v>45.353</v>
      </c>
      <c r="R19" s="75" t="n">
        <v>145.363</v>
      </c>
      <c r="S19" s="75" t="n">
        <v>18977.469</v>
      </c>
      <c r="T19" s="75" t="n">
        <v>41.406</v>
      </c>
      <c r="U19" s="53" t="n">
        <f aca="false">IF(N19&lt;&gt;0,R19/N19,0)</f>
        <v>0.0273299793006377</v>
      </c>
      <c r="V19" s="54" t="n">
        <f aca="false">S19/3600</f>
        <v>5.27151916666667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488395375162766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2424.2264</v>
      </c>
      <c r="E20" s="77" t="n">
        <v>39.88</v>
      </c>
      <c r="F20" s="77" t="n">
        <v>42.3453</v>
      </c>
      <c r="G20" s="77" t="n">
        <v>43.5337</v>
      </c>
      <c r="H20" s="77" t="n">
        <v>83.105</v>
      </c>
      <c r="I20" s="77" t="n">
        <v>11083.055</v>
      </c>
      <c r="J20" s="77" t="n">
        <v>24.086</v>
      </c>
      <c r="K20" s="53" t="n">
        <f aca="false">IF(D20&lt;&gt;0,H20/D20,0)</f>
        <v>0.0342810390976684</v>
      </c>
      <c r="L20" s="59" t="n">
        <f aca="false">I20/3600</f>
        <v>3.07862638888889</v>
      </c>
      <c r="N20" s="76" t="n">
        <v>2421.2496</v>
      </c>
      <c r="O20" s="77" t="n">
        <v>39.8816</v>
      </c>
      <c r="P20" s="77" t="n">
        <v>42.3485</v>
      </c>
      <c r="Q20" s="77" t="n">
        <v>43.5358</v>
      </c>
      <c r="R20" s="77" t="n">
        <v>79.38</v>
      </c>
      <c r="S20" s="77" t="n">
        <v>16600.046</v>
      </c>
      <c r="T20" s="77" t="n">
        <v>34.796</v>
      </c>
      <c r="U20" s="53" t="n">
        <f aca="false">IF(N20&lt;&gt;0,R20/N20,0)</f>
        <v>0.0327847240532327</v>
      </c>
      <c r="V20" s="59" t="n">
        <f aca="false">S20/3600</f>
        <v>4.61112388888889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448228145117623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195.1712</v>
      </c>
      <c r="E21" s="77" t="n">
        <v>37.5938</v>
      </c>
      <c r="F21" s="77" t="n">
        <v>41.2614</v>
      </c>
      <c r="G21" s="77" t="n">
        <v>42.2055</v>
      </c>
      <c r="H21" s="77" t="n">
        <v>46.671</v>
      </c>
      <c r="I21" s="77" t="n">
        <v>9958.745</v>
      </c>
      <c r="J21" s="77" t="n">
        <v>21.668</v>
      </c>
      <c r="K21" s="53" t="n">
        <f aca="false">IF(D21&lt;&gt;0,H21/D21,0)</f>
        <v>0.0390496357341944</v>
      </c>
      <c r="L21" s="59" t="n">
        <f aca="false">I21/3600</f>
        <v>2.76631805555556</v>
      </c>
      <c r="N21" s="76" t="n">
        <v>1193.3728</v>
      </c>
      <c r="O21" s="77" t="n">
        <v>37.5922</v>
      </c>
      <c r="P21" s="77" t="n">
        <v>41.2624</v>
      </c>
      <c r="Q21" s="77" t="n">
        <v>42.2152</v>
      </c>
      <c r="R21" s="77" t="n">
        <v>44.682</v>
      </c>
      <c r="S21" s="77" t="n">
        <v>14966.75</v>
      </c>
      <c r="T21" s="77" t="n">
        <v>32.328</v>
      </c>
      <c r="U21" s="53" t="n">
        <f aca="false">IF(N21&lt;&gt;0,R21/N21,0)</f>
        <v>0.037441778461852</v>
      </c>
      <c r="V21" s="59" t="n">
        <f aca="false">S21/3600</f>
        <v>4.15743055555556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42617471234813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611.5848</v>
      </c>
      <c r="E22" s="79" t="n">
        <v>35.2266</v>
      </c>
      <c r="F22" s="79" t="n">
        <v>40.411</v>
      </c>
      <c r="G22" s="79" t="n">
        <v>41.3623</v>
      </c>
      <c r="H22" s="79" t="n">
        <v>27.784</v>
      </c>
      <c r="I22" s="79" t="n">
        <v>9247.867</v>
      </c>
      <c r="J22" s="79" t="n">
        <v>19.843</v>
      </c>
      <c r="K22" s="65" t="n">
        <f aca="false">IF(D22&lt;&gt;0,H22/D22,0)</f>
        <v>0.0454295136177354</v>
      </c>
      <c r="L22" s="66" t="n">
        <f aca="false">I22/3600</f>
        <v>2.56885194444444</v>
      </c>
      <c r="N22" s="78" t="n">
        <v>610.1816</v>
      </c>
      <c r="O22" s="79" t="n">
        <v>35.2306</v>
      </c>
      <c r="P22" s="79" t="n">
        <v>40.4087</v>
      </c>
      <c r="Q22" s="79" t="n">
        <v>41.3523</v>
      </c>
      <c r="R22" s="79" t="n">
        <v>26.795</v>
      </c>
      <c r="S22" s="79" t="n">
        <v>13818.906</v>
      </c>
      <c r="T22" s="79" t="n">
        <v>29.734</v>
      </c>
      <c r="U22" s="65" t="n">
        <f aca="false">IF(N22&lt;&gt;0,R22/N22,0)</f>
        <v>0.0439131563455863</v>
      </c>
      <c r="V22" s="66" t="n">
        <f aca="false">S22/3600</f>
        <v>3.838585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355960264900661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8394.2832</v>
      </c>
      <c r="E23" s="75" t="n">
        <v>40.047</v>
      </c>
      <c r="F23" s="75" t="n">
        <v>42.5495</v>
      </c>
      <c r="G23" s="75" t="n">
        <v>43.9266</v>
      </c>
      <c r="H23" s="75" t="n">
        <v>253.044</v>
      </c>
      <c r="I23" s="75" t="n">
        <v>11910.106</v>
      </c>
      <c r="J23" s="75" t="n">
        <v>28.454</v>
      </c>
      <c r="K23" s="53" t="n">
        <f aca="false">IF(D23&lt;&gt;0,H23/D23,0)</f>
        <v>0.0301448014048418</v>
      </c>
      <c r="L23" s="54" t="n">
        <f aca="false">I23/3600</f>
        <v>3.30836277777778</v>
      </c>
      <c r="N23" s="74" t="n">
        <v>8377.816</v>
      </c>
      <c r="O23" s="75" t="n">
        <v>40.0478</v>
      </c>
      <c r="P23" s="75" t="n">
        <v>42.5496</v>
      </c>
      <c r="Q23" s="75" t="n">
        <v>43.9274</v>
      </c>
      <c r="R23" s="75" t="n">
        <v>235.188</v>
      </c>
      <c r="S23" s="75" t="n">
        <v>17681.672</v>
      </c>
      <c r="T23" s="75" t="n">
        <v>40.688</v>
      </c>
      <c r="U23" s="53" t="n">
        <f aca="false">IF(N23&lt;&gt;0,R23/N23,0)</f>
        <v>0.0280727101192005</v>
      </c>
      <c r="V23" s="54" t="n">
        <f aca="false">S23/3600</f>
        <v>4.91157555555556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0705648029591692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643.0352</v>
      </c>
      <c r="E24" s="77" t="n">
        <v>37.5636</v>
      </c>
      <c r="F24" s="77" t="n">
        <v>40.854</v>
      </c>
      <c r="G24" s="77" t="n">
        <v>41.692</v>
      </c>
      <c r="H24" s="77" t="n">
        <v>140.123</v>
      </c>
      <c r="I24" s="77" t="n">
        <v>10248.781</v>
      </c>
      <c r="J24" s="77" t="n">
        <v>23.415</v>
      </c>
      <c r="K24" s="53" t="n">
        <f aca="false">IF(D24&lt;&gt;0,H24/D24,0)</f>
        <v>0.038463257231223</v>
      </c>
      <c r="L24" s="59" t="n">
        <f aca="false">I24/3600</f>
        <v>2.84688361111111</v>
      </c>
      <c r="N24" s="76" t="n">
        <v>3631.4512</v>
      </c>
      <c r="O24" s="77" t="n">
        <v>37.5618</v>
      </c>
      <c r="P24" s="77" t="n">
        <v>40.8563</v>
      </c>
      <c r="Q24" s="77" t="n">
        <v>41.6911</v>
      </c>
      <c r="R24" s="77" t="n">
        <v>130.851</v>
      </c>
      <c r="S24" s="77" t="n">
        <v>15315.563</v>
      </c>
      <c r="T24" s="77" t="n">
        <v>32.844</v>
      </c>
      <c r="U24" s="53" t="n">
        <f aca="false">IF(N24&lt;&gt;0,R24/N24,0)</f>
        <v>0.0360327022981887</v>
      </c>
      <c r="V24" s="59" t="n">
        <f aca="false">S24/3600</f>
        <v>4.25432305555556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0661704359741084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701.6896</v>
      </c>
      <c r="E25" s="77" t="n">
        <v>35.0065</v>
      </c>
      <c r="F25" s="77" t="n">
        <v>39.3881</v>
      </c>
      <c r="G25" s="77" t="n">
        <v>40.1161</v>
      </c>
      <c r="H25" s="77" t="n">
        <v>79.989</v>
      </c>
      <c r="I25" s="77" t="n">
        <v>9298.021</v>
      </c>
      <c r="J25" s="77" t="n">
        <v>20.623</v>
      </c>
      <c r="K25" s="53" t="n">
        <f aca="false">IF(D25&lt;&gt;0,H25/D25,0)</f>
        <v>0.0470056348701902</v>
      </c>
      <c r="L25" s="59" t="n">
        <f aca="false">I25/3600</f>
        <v>2.58278361111111</v>
      </c>
      <c r="N25" s="76" t="n">
        <v>1697.1544</v>
      </c>
      <c r="O25" s="77" t="n">
        <v>35.0081</v>
      </c>
      <c r="P25" s="77" t="n">
        <v>39.3785</v>
      </c>
      <c r="Q25" s="77" t="n">
        <v>40.1215</v>
      </c>
      <c r="R25" s="77" t="n">
        <v>75.284</v>
      </c>
      <c r="S25" s="77" t="n">
        <v>13923.563</v>
      </c>
      <c r="T25" s="77" t="n">
        <v>28.329</v>
      </c>
      <c r="U25" s="53" t="n">
        <f aca="false">IF(N25&lt;&gt;0,R25/N25,0)</f>
        <v>0.0443589575586052</v>
      </c>
      <c r="V25" s="59" t="n">
        <f aca="false">S25/3600</f>
        <v>3.86765638888889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58820587830826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800.8032</v>
      </c>
      <c r="E26" s="79" t="n">
        <v>32.5196</v>
      </c>
      <c r="F26" s="79" t="n">
        <v>38.2123</v>
      </c>
      <c r="G26" s="79" t="n">
        <v>39.1921</v>
      </c>
      <c r="H26" s="79" t="n">
        <v>44.795</v>
      </c>
      <c r="I26" s="79" t="n">
        <v>8719.494</v>
      </c>
      <c r="J26" s="79" t="n">
        <v>19.39</v>
      </c>
      <c r="K26" s="65" t="n">
        <f aca="false">IF(D26&lt;&gt;0,H26/D26,0)</f>
        <v>0.0559375886609844</v>
      </c>
      <c r="L26" s="66" t="n">
        <f aca="false">I26/3600</f>
        <v>2.42208166666667</v>
      </c>
      <c r="N26" s="78" t="n">
        <v>797.4816</v>
      </c>
      <c r="O26" s="79" t="n">
        <v>32.5181</v>
      </c>
      <c r="P26" s="79" t="n">
        <v>38.2154</v>
      </c>
      <c r="Q26" s="79" t="n">
        <v>39.2094</v>
      </c>
      <c r="R26" s="79" t="n">
        <v>42.12</v>
      </c>
      <c r="S26" s="79" t="n">
        <v>13190.453</v>
      </c>
      <c r="T26" s="79" t="n">
        <v>26.766</v>
      </c>
      <c r="U26" s="65" t="n">
        <f aca="false">IF(N26&lt;&gt;0,R26/N26,0)</f>
        <v>0.0528162656041218</v>
      </c>
      <c r="V26" s="66" t="n">
        <f aca="false">S26/3600</f>
        <v>3.66401472222222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597164862149794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20598.5832</v>
      </c>
      <c r="E27" s="75" t="n">
        <v>38.5488</v>
      </c>
      <c r="F27" s="75" t="n">
        <v>40.1074</v>
      </c>
      <c r="G27" s="75" t="n">
        <v>43.6465</v>
      </c>
      <c r="H27" s="75" t="n">
        <v>485.858</v>
      </c>
      <c r="I27" s="75" t="n">
        <v>26551.964</v>
      </c>
      <c r="J27" s="75" t="n">
        <v>53.258</v>
      </c>
      <c r="K27" s="53" t="n">
        <f aca="false">IF(D27&lt;&gt;0,H27/D27,0)</f>
        <v>0.0235869620392144</v>
      </c>
      <c r="L27" s="54" t="n">
        <f aca="false">I27/3600</f>
        <v>7.37554555555556</v>
      </c>
      <c r="N27" s="74" t="n">
        <v>20559.4264</v>
      </c>
      <c r="O27" s="75" t="n">
        <v>38.5486</v>
      </c>
      <c r="P27" s="75" t="n">
        <v>40.1073</v>
      </c>
      <c r="Q27" s="75" t="n">
        <v>43.6456</v>
      </c>
      <c r="R27" s="75" t="n">
        <v>452.921</v>
      </c>
      <c r="S27" s="75" t="n">
        <v>39983.687</v>
      </c>
      <c r="T27" s="75" t="n">
        <v>75.406</v>
      </c>
      <c r="U27" s="53" t="n">
        <f aca="false">IF(N27&lt;&gt;0,R27/N27,0)</f>
        <v>0.0220298461245008</v>
      </c>
      <c r="V27" s="54" t="n">
        <f aca="false">S27/3600</f>
        <v>11.1065797222222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0677914123056531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6645.7264</v>
      </c>
      <c r="E28" s="77" t="n">
        <v>36.9806</v>
      </c>
      <c r="F28" s="77" t="n">
        <v>39.1911</v>
      </c>
      <c r="G28" s="77" t="n">
        <v>42.0578</v>
      </c>
      <c r="H28" s="77" t="n">
        <v>245.439</v>
      </c>
      <c r="I28" s="77" t="n">
        <v>22003.901</v>
      </c>
      <c r="J28" s="77" t="n">
        <v>41.496</v>
      </c>
      <c r="K28" s="53" t="n">
        <f aca="false">IF(D28&lt;&gt;0,H28/D28,0)</f>
        <v>0.0369318544320452</v>
      </c>
      <c r="L28" s="59" t="n">
        <f aca="false">I28/3600</f>
        <v>6.11219472222222</v>
      </c>
      <c r="N28" s="76" t="n">
        <v>6630.644</v>
      </c>
      <c r="O28" s="77" t="n">
        <v>36.9796</v>
      </c>
      <c r="P28" s="77" t="n">
        <v>39.1889</v>
      </c>
      <c r="Q28" s="77" t="n">
        <v>42.0586</v>
      </c>
      <c r="R28" s="77" t="n">
        <v>230.458</v>
      </c>
      <c r="S28" s="77" t="n">
        <v>33087.312</v>
      </c>
      <c r="T28" s="77" t="n">
        <v>58.968</v>
      </c>
      <c r="U28" s="53" t="n">
        <f aca="false">IF(N28&lt;&gt;0,R28/N28,0)</f>
        <v>0.0347565032898765</v>
      </c>
      <c r="V28" s="59" t="n">
        <f aca="false">S28/3600</f>
        <v>9.19092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0610375694164334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3154.9856</v>
      </c>
      <c r="E29" s="77" t="n">
        <v>35.1583</v>
      </c>
      <c r="F29" s="77" t="n">
        <v>38.4279</v>
      </c>
      <c r="G29" s="77" t="n">
        <v>40.6143</v>
      </c>
      <c r="H29" s="77" t="n">
        <v>143.765</v>
      </c>
      <c r="I29" s="77" t="n">
        <v>19758.698</v>
      </c>
      <c r="J29" s="77" t="n">
        <v>36.878</v>
      </c>
      <c r="K29" s="53" t="n">
        <f aca="false">IF(D29&lt;&gt;0,H29/D29,0)</f>
        <v>0.0455675613860171</v>
      </c>
      <c r="L29" s="59" t="n">
        <f aca="false">I29/3600</f>
        <v>5.48852722222222</v>
      </c>
      <c r="N29" s="76" t="n">
        <v>3146.2376</v>
      </c>
      <c r="O29" s="77" t="n">
        <v>35.1573</v>
      </c>
      <c r="P29" s="77" t="n">
        <v>38.4262</v>
      </c>
      <c r="Q29" s="77" t="n">
        <v>40.6139</v>
      </c>
      <c r="R29" s="77" t="n">
        <v>135.538</v>
      </c>
      <c r="S29" s="77" t="n">
        <v>30021.796</v>
      </c>
      <c r="T29" s="77" t="n">
        <v>51.75</v>
      </c>
      <c r="U29" s="53" t="n">
        <f aca="false">IF(N29&lt;&gt;0,R29/N29,0)</f>
        <v>0.043079391079682</v>
      </c>
      <c r="V29" s="59" t="n">
        <f aca="false">S29/3600</f>
        <v>8.33938777777778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57225333008729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615.548</v>
      </c>
      <c r="E30" s="79" t="n">
        <v>32.974</v>
      </c>
      <c r="F30" s="79" t="n">
        <v>37.7633</v>
      </c>
      <c r="G30" s="79" t="n">
        <v>39.5144</v>
      </c>
      <c r="H30" s="79" t="n">
        <v>86.119</v>
      </c>
      <c r="I30" s="79" t="n">
        <v>18288.582</v>
      </c>
      <c r="J30" s="79" t="n">
        <v>34.382</v>
      </c>
      <c r="K30" s="65" t="n">
        <f aca="false">IF(D30&lt;&gt;0,H30/D30,0)</f>
        <v>0.0533063703461612</v>
      </c>
      <c r="L30" s="66" t="n">
        <f aca="false">I30/3600</f>
        <v>5.08016166666667</v>
      </c>
      <c r="N30" s="78" t="n">
        <v>1611.4104</v>
      </c>
      <c r="O30" s="79" t="n">
        <v>32.9768</v>
      </c>
      <c r="P30" s="79" t="n">
        <v>37.7659</v>
      </c>
      <c r="Q30" s="79" t="n">
        <v>39.5114</v>
      </c>
      <c r="R30" s="79" t="n">
        <v>81.704</v>
      </c>
      <c r="S30" s="79" t="n">
        <v>27872.078</v>
      </c>
      <c r="T30" s="79" t="n">
        <v>49.39</v>
      </c>
      <c r="U30" s="65" t="n">
        <f aca="false">IF(N30&lt;&gt;0,R30/N30,0)</f>
        <v>0.0507034086412748</v>
      </c>
      <c r="V30" s="66" t="n">
        <f aca="false">S30/3600</f>
        <v>7.74224388888889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512662710900034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19464.2224</v>
      </c>
      <c r="E31" s="75" t="n">
        <v>39.2107</v>
      </c>
      <c r="F31" s="75" t="n">
        <v>43.8315</v>
      </c>
      <c r="G31" s="75" t="n">
        <v>45.0991</v>
      </c>
      <c r="H31" s="75" t="n">
        <v>560.825</v>
      </c>
      <c r="I31" s="75" t="n">
        <v>30642.556</v>
      </c>
      <c r="J31" s="75" t="n">
        <v>62.868</v>
      </c>
      <c r="K31" s="53" t="n">
        <f aca="false">IF(D31&lt;&gt;0,H31/D31,0)</f>
        <v>0.0288131212475254</v>
      </c>
      <c r="L31" s="54" t="n">
        <f aca="false">I31/3600</f>
        <v>8.51182111111111</v>
      </c>
      <c r="N31" s="74" t="n">
        <v>19407.0744</v>
      </c>
      <c r="O31" s="75" t="n">
        <v>39.2109</v>
      </c>
      <c r="P31" s="75" t="n">
        <v>43.8321</v>
      </c>
      <c r="Q31" s="75" t="n">
        <v>45.0977</v>
      </c>
      <c r="R31" s="75" t="n">
        <v>506.685</v>
      </c>
      <c r="S31" s="75" t="n">
        <v>45865.015</v>
      </c>
      <c r="T31" s="75" t="n">
        <v>90.046</v>
      </c>
      <c r="U31" s="53" t="n">
        <f aca="false">IF(N31&lt;&gt;0,R31/N31,0)</f>
        <v>0.0261082628713991</v>
      </c>
      <c r="V31" s="54" t="n">
        <f aca="false">S31/3600</f>
        <v>12.7402819444444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0965363526946909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6846.2896</v>
      </c>
      <c r="E32" s="77" t="n">
        <v>37.535</v>
      </c>
      <c r="F32" s="77" t="n">
        <v>42.6424</v>
      </c>
      <c r="G32" s="77" t="n">
        <v>43.2149</v>
      </c>
      <c r="H32" s="77" t="n">
        <v>296.73</v>
      </c>
      <c r="I32" s="77" t="n">
        <v>26058.925</v>
      </c>
      <c r="J32" s="77" t="n">
        <v>52.759</v>
      </c>
      <c r="K32" s="53" t="n">
        <f aca="false">IF(D32&lt;&gt;0,H32/D32,0)</f>
        <v>0.0433417248373484</v>
      </c>
      <c r="L32" s="59" t="n">
        <f aca="false">I32/3600</f>
        <v>7.23859027777778</v>
      </c>
      <c r="N32" s="76" t="n">
        <v>6823.2272</v>
      </c>
      <c r="O32" s="77" t="n">
        <v>37.5356</v>
      </c>
      <c r="P32" s="77" t="n">
        <v>42.6454</v>
      </c>
      <c r="Q32" s="77" t="n">
        <v>43.2168</v>
      </c>
      <c r="R32" s="77" t="n">
        <v>272.914</v>
      </c>
      <c r="S32" s="77" t="n">
        <v>39148.922</v>
      </c>
      <c r="T32" s="77" t="n">
        <v>76.234</v>
      </c>
      <c r="U32" s="53" t="n">
        <f aca="false">IF(N32&lt;&gt;0,R32/N32,0)</f>
        <v>0.0399977887296498</v>
      </c>
      <c r="V32" s="59" t="n">
        <f aca="false">S32/3600</f>
        <v>10.8747005555556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0802615172041925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3167.0288</v>
      </c>
      <c r="E33" s="77" t="n">
        <v>35.7035</v>
      </c>
      <c r="F33" s="77" t="n">
        <v>41.4986</v>
      </c>
      <c r="G33" s="77" t="n">
        <v>41.4908</v>
      </c>
      <c r="H33" s="77" t="n">
        <v>168.832</v>
      </c>
      <c r="I33" s="77" t="n">
        <v>23496.293</v>
      </c>
      <c r="J33" s="77" t="n">
        <v>48.516</v>
      </c>
      <c r="K33" s="53" t="n">
        <f aca="false">IF(D33&lt;&gt;0,H33/D33,0)</f>
        <v>0.053309272084927</v>
      </c>
      <c r="L33" s="59" t="n">
        <f aca="false">I33/3600</f>
        <v>6.52674805555556</v>
      </c>
      <c r="N33" s="76" t="n">
        <v>3155.4216</v>
      </c>
      <c r="O33" s="77" t="n">
        <v>35.7033</v>
      </c>
      <c r="P33" s="77" t="n">
        <v>41.5034</v>
      </c>
      <c r="Q33" s="77" t="n">
        <v>41.4915</v>
      </c>
      <c r="R33" s="77" t="n">
        <v>157.343</v>
      </c>
      <c r="S33" s="77" t="n">
        <v>34733.062</v>
      </c>
      <c r="T33" s="77" t="n">
        <v>70.484</v>
      </c>
      <c r="U33" s="53" t="n">
        <f aca="false">IF(N33&lt;&gt;0,R33/N33,0)</f>
        <v>0.0498643350859993</v>
      </c>
      <c r="V33" s="59" t="n">
        <f aca="false">S33/3600</f>
        <v>9.64807277777778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068049895754359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664.2944</v>
      </c>
      <c r="E34" s="79" t="n">
        <v>33.758</v>
      </c>
      <c r="F34" s="79" t="n">
        <v>40.5845</v>
      </c>
      <c r="G34" s="79" t="n">
        <v>40.2319</v>
      </c>
      <c r="H34" s="79" t="n">
        <v>98.575</v>
      </c>
      <c r="I34" s="79" t="n">
        <v>21664.897</v>
      </c>
      <c r="J34" s="79" t="n">
        <v>46.3</v>
      </c>
      <c r="K34" s="65" t="n">
        <f aca="false">IF(D34&lt;&gt;0,H34/D34,0)</f>
        <v>0.0592293046230282</v>
      </c>
      <c r="L34" s="66" t="n">
        <f aca="false">I34/3600</f>
        <v>6.01802694444444</v>
      </c>
      <c r="N34" s="78" t="n">
        <v>1657.852</v>
      </c>
      <c r="O34" s="79" t="n">
        <v>33.7618</v>
      </c>
      <c r="P34" s="79" t="n">
        <v>40.5887</v>
      </c>
      <c r="Q34" s="79" t="n">
        <v>40.2278</v>
      </c>
      <c r="R34" s="79" t="n">
        <v>92.659</v>
      </c>
      <c r="S34" s="79" t="n">
        <v>32515.64</v>
      </c>
      <c r="T34" s="79" t="n">
        <v>66.609</v>
      </c>
      <c r="U34" s="65" t="n">
        <f aca="false">IF(N34&lt;&gt;0,R34/N34,0)</f>
        <v>0.055890996301238</v>
      </c>
      <c r="V34" s="66" t="n">
        <f aca="false">S34/3600</f>
        <v>9.03212222222222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600152168399695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40398.4984</v>
      </c>
      <c r="E35" s="75" t="n">
        <v>37.3675</v>
      </c>
      <c r="F35" s="75" t="n">
        <v>42.161</v>
      </c>
      <c r="G35" s="75" t="n">
        <v>44.2995</v>
      </c>
      <c r="H35" s="75" t="n">
        <v>839.04</v>
      </c>
      <c r="I35" s="75" t="n">
        <v>35849.752</v>
      </c>
      <c r="J35" s="75" t="n">
        <v>85.503</v>
      </c>
      <c r="K35" s="53" t="n">
        <f aca="false">IF(D35&lt;&gt;0,H35/D35,0)</f>
        <v>0.0207690887837554</v>
      </c>
      <c r="L35" s="54" t="n">
        <f aca="false">I35/3600</f>
        <v>9.95826444444444</v>
      </c>
      <c r="N35" s="74" t="n">
        <v>40351.0352</v>
      </c>
      <c r="O35" s="75" t="n">
        <v>37.367</v>
      </c>
      <c r="P35" s="75" t="n">
        <v>42.1622</v>
      </c>
      <c r="Q35" s="75" t="n">
        <v>44.2967</v>
      </c>
      <c r="R35" s="75" t="n">
        <v>802.629</v>
      </c>
      <c r="S35" s="75" t="n">
        <v>53992.578</v>
      </c>
      <c r="T35" s="75" t="n">
        <v>127.953</v>
      </c>
      <c r="U35" s="53" t="n">
        <f aca="false">IF(N35&lt;&gt;0,R35/N35,0)</f>
        <v>0.0198911625444494</v>
      </c>
      <c r="V35" s="54" t="n">
        <f aca="false">S35/3600</f>
        <v>14.9979383333333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433960240274599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7824.2632</v>
      </c>
      <c r="E36" s="77" t="n">
        <v>35.3888</v>
      </c>
      <c r="F36" s="77" t="n">
        <v>40.9497</v>
      </c>
      <c r="G36" s="77" t="n">
        <v>43.2296</v>
      </c>
      <c r="H36" s="77" t="n">
        <v>219.918</v>
      </c>
      <c r="I36" s="77" t="n">
        <v>26755.544</v>
      </c>
      <c r="J36" s="77" t="n">
        <v>55.582</v>
      </c>
      <c r="K36" s="53" t="n">
        <f aca="false">IF(D36&lt;&gt;0,H36/D36,0)</f>
        <v>0.0281071833064102</v>
      </c>
      <c r="L36" s="59" t="n">
        <f aca="false">I36/3600</f>
        <v>7.43209555555556</v>
      </c>
      <c r="N36" s="76" t="n">
        <v>7818.7752</v>
      </c>
      <c r="O36" s="77" t="n">
        <v>35.3892</v>
      </c>
      <c r="P36" s="77" t="n">
        <v>40.9495</v>
      </c>
      <c r="Q36" s="77" t="n">
        <v>43.2226</v>
      </c>
      <c r="R36" s="77" t="n">
        <v>210.732</v>
      </c>
      <c r="S36" s="77" t="n">
        <v>40389.062</v>
      </c>
      <c r="T36" s="77" t="n">
        <v>77.593</v>
      </c>
      <c r="U36" s="53" t="n">
        <f aca="false">IF(N36&lt;&gt;0,R36/N36,0)</f>
        <v>0.0269520474255354</v>
      </c>
      <c r="V36" s="59" t="n">
        <f aca="false">S36/3600</f>
        <v>11.2191838888889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417701143153358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477.7912</v>
      </c>
      <c r="E37" s="77" t="n">
        <v>33.9876</v>
      </c>
      <c r="F37" s="77" t="n">
        <v>39.7676</v>
      </c>
      <c r="G37" s="77" t="n">
        <v>42.2417</v>
      </c>
      <c r="H37" s="77" t="n">
        <v>94.06</v>
      </c>
      <c r="I37" s="77" t="n">
        <v>23625.133</v>
      </c>
      <c r="J37" s="77" t="n">
        <v>47.97</v>
      </c>
      <c r="K37" s="53" t="n">
        <f aca="false">IF(D37&lt;&gt;0,H37/D37,0)</f>
        <v>0.0379612293400671</v>
      </c>
      <c r="L37" s="59" t="n">
        <f aca="false">I37/3600</f>
        <v>6.56253694444445</v>
      </c>
      <c r="N37" s="76" t="n">
        <v>2472.1904</v>
      </c>
      <c r="O37" s="77" t="n">
        <v>33.9871</v>
      </c>
      <c r="P37" s="77" t="n">
        <v>39.7677</v>
      </c>
      <c r="Q37" s="77" t="n">
        <v>42.2518</v>
      </c>
      <c r="R37" s="77" t="n">
        <v>89.648</v>
      </c>
      <c r="S37" s="77" t="n">
        <v>35732.375</v>
      </c>
      <c r="T37" s="77" t="n">
        <v>70.265</v>
      </c>
      <c r="U37" s="53" t="n">
        <f aca="false">IF(N37&lt;&gt;0,R37/N37,0)</f>
        <v>0.0362625791282095</v>
      </c>
      <c r="V37" s="59" t="n">
        <f aca="false">S37/3600</f>
        <v>9.92565972222222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46906230065915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1095.2416</v>
      </c>
      <c r="E38" s="79" t="n">
        <v>32.2528</v>
      </c>
      <c r="F38" s="79" t="n">
        <v>38.8331</v>
      </c>
      <c r="G38" s="79" t="n">
        <v>41.4439</v>
      </c>
      <c r="H38" s="79" t="n">
        <v>51.87</v>
      </c>
      <c r="I38" s="79" t="n">
        <v>22200.586</v>
      </c>
      <c r="J38" s="79" t="n">
        <v>46.862</v>
      </c>
      <c r="K38" s="65" t="n">
        <f aca="false">IF(D38&lt;&gt;0,H38/D38,0)</f>
        <v>0.0473594136672676</v>
      </c>
      <c r="L38" s="66" t="n">
        <f aca="false">I38/3600</f>
        <v>6.16682944444445</v>
      </c>
      <c r="N38" s="78" t="n">
        <v>1092.1896</v>
      </c>
      <c r="O38" s="79" t="n">
        <v>32.2522</v>
      </c>
      <c r="P38" s="79" t="n">
        <v>38.8402</v>
      </c>
      <c r="Q38" s="79" t="n">
        <v>41.4417</v>
      </c>
      <c r="R38" s="79" t="n">
        <v>49.506</v>
      </c>
      <c r="S38" s="79" t="n">
        <v>33486.843</v>
      </c>
      <c r="T38" s="79" t="n">
        <v>71.328</v>
      </c>
      <c r="U38" s="65" t="n">
        <f aca="false">IF(N38&lt;&gt;0,R38/N38,0)</f>
        <v>0.0453272948213387</v>
      </c>
      <c r="V38" s="66" t="n">
        <f aca="false">S38/3600</f>
        <v>9.30190083333333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455754771544245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3801.2584</v>
      </c>
      <c r="E39" s="75" t="n">
        <v>40.4844</v>
      </c>
      <c r="F39" s="75" t="n">
        <v>43.1836</v>
      </c>
      <c r="G39" s="75" t="n">
        <v>43.8362</v>
      </c>
      <c r="H39" s="75" t="n">
        <v>154.33</v>
      </c>
      <c r="I39" s="75" t="n">
        <v>5418.466</v>
      </c>
      <c r="J39" s="75" t="n">
        <v>11.715</v>
      </c>
      <c r="K39" s="53" t="n">
        <f aca="false">IF(D39&lt;&gt;0,H39/D39,0)</f>
        <v>0.0405997129792597</v>
      </c>
      <c r="L39" s="54" t="n">
        <f aca="false">I39/3600</f>
        <v>1.50512944444444</v>
      </c>
      <c r="N39" s="74" t="n">
        <v>3789.4624</v>
      </c>
      <c r="O39" s="75" t="n">
        <v>40.4866</v>
      </c>
      <c r="P39" s="75" t="n">
        <v>43.1801</v>
      </c>
      <c r="Q39" s="75" t="n">
        <v>43.8363</v>
      </c>
      <c r="R39" s="75" t="n">
        <v>142.714</v>
      </c>
      <c r="S39" s="75" t="n">
        <v>8049.953</v>
      </c>
      <c r="T39" s="75" t="n">
        <v>15.218</v>
      </c>
      <c r="U39" s="53" t="n">
        <f aca="false">IF(N39&lt;&gt;0,R39/N39,0)</f>
        <v>0.0376607510342364</v>
      </c>
      <c r="V39" s="54" t="n">
        <f aca="false">S39/3600</f>
        <v>2.23609805555556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752672843905917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1830.7784</v>
      </c>
      <c r="E40" s="77" t="n">
        <v>37.4174</v>
      </c>
      <c r="F40" s="77" t="n">
        <v>40.9784</v>
      </c>
      <c r="G40" s="77" t="n">
        <v>41.2982</v>
      </c>
      <c r="H40" s="77" t="n">
        <v>92.643</v>
      </c>
      <c r="I40" s="77" t="n">
        <v>4723.937</v>
      </c>
      <c r="J40" s="77" t="n">
        <v>9.188</v>
      </c>
      <c r="K40" s="53" t="n">
        <f aca="false">IF(D40&lt;&gt;0,H40/D40,0)</f>
        <v>0.0506030658871658</v>
      </c>
      <c r="L40" s="59" t="n">
        <f aca="false">I40/3600</f>
        <v>1.31220472222222</v>
      </c>
      <c r="N40" s="76" t="n">
        <v>1823.5272</v>
      </c>
      <c r="O40" s="77" t="n">
        <v>37.4191</v>
      </c>
      <c r="P40" s="77" t="n">
        <v>40.9675</v>
      </c>
      <c r="Q40" s="77" t="n">
        <v>41.3021</v>
      </c>
      <c r="R40" s="77" t="n">
        <v>86.321</v>
      </c>
      <c r="S40" s="77" t="n">
        <v>7141.062</v>
      </c>
      <c r="T40" s="77" t="n">
        <v>12.89</v>
      </c>
      <c r="U40" s="53" t="n">
        <f aca="false">IF(N40&lt;&gt;0,R40/N40,0)</f>
        <v>0.0473373799963061</v>
      </c>
      <c r="V40" s="59" t="n">
        <f aca="false">S40/3600</f>
        <v>1.98362833333333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68240449899075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902.168</v>
      </c>
      <c r="E41" s="77" t="n">
        <v>34.554</v>
      </c>
      <c r="F41" s="77" t="n">
        <v>39.1325</v>
      </c>
      <c r="G41" s="77" t="n">
        <v>39.219</v>
      </c>
      <c r="H41" s="77" t="n">
        <v>51.072</v>
      </c>
      <c r="I41" s="77" t="n">
        <v>4224.487</v>
      </c>
      <c r="J41" s="77" t="n">
        <v>8.689</v>
      </c>
      <c r="K41" s="53" t="n">
        <f aca="false">IF(D41&lt;&gt;0,H41/D41,0)</f>
        <v>0.0566102987470183</v>
      </c>
      <c r="L41" s="59" t="n">
        <f aca="false">I41/3600</f>
        <v>1.17346861111111</v>
      </c>
      <c r="N41" s="76" t="n">
        <v>899.3984</v>
      </c>
      <c r="O41" s="77" t="n">
        <v>34.5589</v>
      </c>
      <c r="P41" s="77" t="n">
        <v>39.1173</v>
      </c>
      <c r="Q41" s="77" t="n">
        <v>39.2295</v>
      </c>
      <c r="R41" s="77" t="n">
        <v>48.066</v>
      </c>
      <c r="S41" s="77" t="n">
        <v>6354.718</v>
      </c>
      <c r="T41" s="77" t="n">
        <v>10.906</v>
      </c>
      <c r="U41" s="53" t="n">
        <f aca="false">IF(N41&lt;&gt;0,R41/N41,0)</f>
        <v>0.0534423899353168</v>
      </c>
      <c r="V41" s="59" t="n">
        <f aca="false">S41/3600</f>
        <v>1.76519944444444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58858082706766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79.5672</v>
      </c>
      <c r="E42" s="79" t="n">
        <v>32.1191</v>
      </c>
      <c r="F42" s="79" t="n">
        <v>37.7814</v>
      </c>
      <c r="G42" s="79" t="n">
        <v>37.677</v>
      </c>
      <c r="H42" s="79" t="n">
        <v>29.144</v>
      </c>
      <c r="I42" s="79" t="n">
        <v>3860.289</v>
      </c>
      <c r="J42" s="79" t="n">
        <v>7.488</v>
      </c>
      <c r="K42" s="65" t="n">
        <f aca="false">IF(D42&lt;&gt;0,H42/D42,0)</f>
        <v>0.0607714622684787</v>
      </c>
      <c r="L42" s="66" t="n">
        <f aca="false">I42/3600</f>
        <v>1.0723025</v>
      </c>
      <c r="N42" s="78" t="n">
        <v>477.9896</v>
      </c>
      <c r="O42" s="79" t="n">
        <v>32.1176</v>
      </c>
      <c r="P42" s="79" t="n">
        <v>37.7615</v>
      </c>
      <c r="Q42" s="79" t="n">
        <v>37.672</v>
      </c>
      <c r="R42" s="79" t="n">
        <v>27.5</v>
      </c>
      <c r="S42" s="79" t="n">
        <v>5814.734</v>
      </c>
      <c r="T42" s="79" t="n">
        <v>9.484</v>
      </c>
      <c r="U42" s="65" t="n">
        <f aca="false">IF(N42&lt;&gt;0,R42/N42,0)</f>
        <v>0.0575326325091592</v>
      </c>
      <c r="V42" s="66" t="n">
        <f aca="false">S42/3600</f>
        <v>1.61520388888889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56409552566566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4043.416</v>
      </c>
      <c r="E43" s="75" t="n">
        <v>40.2621</v>
      </c>
      <c r="F43" s="75" t="n">
        <v>43.5754</v>
      </c>
      <c r="G43" s="75" t="n">
        <v>45.1068</v>
      </c>
      <c r="H43" s="75" t="n">
        <v>138.416</v>
      </c>
      <c r="I43" s="75" t="n">
        <v>6220.198</v>
      </c>
      <c r="J43" s="75" t="n">
        <v>12.277</v>
      </c>
      <c r="K43" s="53" t="n">
        <f aca="false">IF(D43&lt;&gt;0,H43/D43,0)</f>
        <v>0.0342324410844692</v>
      </c>
      <c r="L43" s="54" t="n">
        <f aca="false">I43/3600</f>
        <v>1.72783277777778</v>
      </c>
      <c r="N43" s="74" t="n">
        <v>4033.308</v>
      </c>
      <c r="O43" s="75" t="n">
        <v>40.2611</v>
      </c>
      <c r="P43" s="75" t="n">
        <v>43.5717</v>
      </c>
      <c r="Q43" s="75" t="n">
        <v>45.1063</v>
      </c>
      <c r="R43" s="75" t="n">
        <v>128.112</v>
      </c>
      <c r="S43" s="75" t="n">
        <v>9201.843</v>
      </c>
      <c r="T43" s="75" t="n">
        <v>17.093</v>
      </c>
      <c r="U43" s="53" t="n">
        <f aca="false">IF(N43&lt;&gt;0,R43/N43,0)</f>
        <v>0.0317635052914382</v>
      </c>
      <c r="V43" s="54" t="n">
        <f aca="false">S43/3600</f>
        <v>2.5560675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0744422610102879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1896.7208</v>
      </c>
      <c r="E44" s="77" t="n">
        <v>37.7928</v>
      </c>
      <c r="F44" s="77" t="n">
        <v>41.7543</v>
      </c>
      <c r="G44" s="77" t="n">
        <v>42.9494</v>
      </c>
      <c r="H44" s="77" t="n">
        <v>81.743</v>
      </c>
      <c r="I44" s="77" t="n">
        <v>5478.027</v>
      </c>
      <c r="J44" s="77" t="n">
        <v>10.654</v>
      </c>
      <c r="K44" s="53" t="n">
        <f aca="false">IF(D44&lt;&gt;0,H44/D44,0)</f>
        <v>0.0430970124859705</v>
      </c>
      <c r="L44" s="59" t="n">
        <f aca="false">I44/3600</f>
        <v>1.52167416666667</v>
      </c>
      <c r="N44" s="76" t="n">
        <v>1891.2288</v>
      </c>
      <c r="O44" s="77" t="n">
        <v>37.7946</v>
      </c>
      <c r="P44" s="77" t="n">
        <v>41.7482</v>
      </c>
      <c r="Q44" s="77" t="n">
        <v>42.9482</v>
      </c>
      <c r="R44" s="77" t="n">
        <v>75.619</v>
      </c>
      <c r="S44" s="77" t="n">
        <v>8193</v>
      </c>
      <c r="T44" s="77" t="n">
        <v>14.828</v>
      </c>
      <c r="U44" s="53" t="n">
        <f aca="false">IF(N44&lt;&gt;0,R44/N44,0)</f>
        <v>0.0399840569263751</v>
      </c>
      <c r="V44" s="59" t="n">
        <f aca="false">S44/3600</f>
        <v>2.27583333333333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0749177299585285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959.9984</v>
      </c>
      <c r="E45" s="77" t="n">
        <v>35.0761</v>
      </c>
      <c r="F45" s="77" t="n">
        <v>40.1697</v>
      </c>
      <c r="G45" s="77" t="n">
        <v>41.1283</v>
      </c>
      <c r="H45" s="77" t="n">
        <v>48.542</v>
      </c>
      <c r="I45" s="77" t="n">
        <v>4971.338</v>
      </c>
      <c r="J45" s="77" t="n">
        <v>9.266</v>
      </c>
      <c r="K45" s="53" t="n">
        <f aca="false">IF(D45&lt;&gt;0,H45/D45,0)</f>
        <v>0.0505646676077794</v>
      </c>
      <c r="L45" s="59" t="n">
        <f aca="false">I45/3600</f>
        <v>1.38092722222222</v>
      </c>
      <c r="N45" s="76" t="n">
        <v>955.884</v>
      </c>
      <c r="O45" s="77" t="n">
        <v>35.0818</v>
      </c>
      <c r="P45" s="77" t="n">
        <v>40.1516</v>
      </c>
      <c r="Q45" s="77" t="n">
        <v>41.1368</v>
      </c>
      <c r="R45" s="77" t="n">
        <v>44.987</v>
      </c>
      <c r="S45" s="77" t="n">
        <v>7453.375</v>
      </c>
      <c r="T45" s="77" t="n">
        <v>12.906</v>
      </c>
      <c r="U45" s="53" t="n">
        <f aca="false">IF(N45&lt;&gt;0,R45/N45,0)</f>
        <v>0.0470632419833369</v>
      </c>
      <c r="V45" s="59" t="n">
        <f aca="false">S45/3600</f>
        <v>2.07038194444444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073235548597091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07.584</v>
      </c>
      <c r="E46" s="79" t="n">
        <v>32.3357</v>
      </c>
      <c r="F46" s="79" t="n">
        <v>38.8861</v>
      </c>
      <c r="G46" s="79" t="n">
        <v>39.7738</v>
      </c>
      <c r="H46" s="79" t="n">
        <v>28.997</v>
      </c>
      <c r="I46" s="79" t="n">
        <v>4646.951</v>
      </c>
      <c r="J46" s="79" t="n">
        <v>8.392</v>
      </c>
      <c r="K46" s="65" t="n">
        <f aca="false">IF(D46&lt;&gt;0,H46/D46,0)</f>
        <v>0.0571274902282184</v>
      </c>
      <c r="L46" s="66" t="n">
        <f aca="false">I46/3600</f>
        <v>1.29081972222222</v>
      </c>
      <c r="N46" s="78" t="n">
        <v>505.9968</v>
      </c>
      <c r="O46" s="79" t="n">
        <v>32.3443</v>
      </c>
      <c r="P46" s="79" t="n">
        <v>38.8969</v>
      </c>
      <c r="Q46" s="79" t="n">
        <v>39.76</v>
      </c>
      <c r="R46" s="79" t="n">
        <v>27.465</v>
      </c>
      <c r="S46" s="79" t="n">
        <v>6987.312</v>
      </c>
      <c r="T46" s="79" t="n">
        <v>11.609</v>
      </c>
      <c r="U46" s="65" t="n">
        <f aca="false">IF(N46&lt;&gt;0,R46/N46,0)</f>
        <v>0.0542789993928815</v>
      </c>
      <c r="V46" s="66" t="n">
        <f aca="false">S46/3600</f>
        <v>1.94092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528330516950029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7351.3688</v>
      </c>
      <c r="E47" s="75" t="n">
        <v>38.3746</v>
      </c>
      <c r="F47" s="75" t="n">
        <v>41.488</v>
      </c>
      <c r="G47" s="75" t="n">
        <v>42.5558</v>
      </c>
      <c r="H47" s="75" t="n">
        <v>191.728</v>
      </c>
      <c r="I47" s="75" t="n">
        <v>5945.357</v>
      </c>
      <c r="J47" s="75" t="n">
        <v>14.524</v>
      </c>
      <c r="K47" s="53" t="n">
        <f aca="false">IF(D47&lt;&gt;0,H47/D47,0)</f>
        <v>0.0260805851557876</v>
      </c>
      <c r="L47" s="54" t="n">
        <f aca="false">I47/3600</f>
        <v>1.65148805555556</v>
      </c>
      <c r="N47" s="74" t="n">
        <v>7336.8688</v>
      </c>
      <c r="O47" s="75" t="n">
        <v>38.3755</v>
      </c>
      <c r="P47" s="75" t="n">
        <v>41.4905</v>
      </c>
      <c r="Q47" s="75" t="n">
        <v>42.5559</v>
      </c>
      <c r="R47" s="75" t="n">
        <v>176.157</v>
      </c>
      <c r="S47" s="75" t="n">
        <v>8841.421</v>
      </c>
      <c r="T47" s="75" t="n">
        <v>21.687</v>
      </c>
      <c r="U47" s="53" t="n">
        <f aca="false">IF(N47&lt;&gt;0,R47/N47,0)</f>
        <v>0.0240098337317958</v>
      </c>
      <c r="V47" s="54" t="n">
        <f aca="false">S47/3600</f>
        <v>2.45595027777778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0812140115163148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364.3448</v>
      </c>
      <c r="E48" s="77" t="n">
        <v>34.9606</v>
      </c>
      <c r="F48" s="77" t="n">
        <v>39.0672</v>
      </c>
      <c r="G48" s="77" t="n">
        <v>40.0344</v>
      </c>
      <c r="H48" s="77" t="n">
        <v>111.763</v>
      </c>
      <c r="I48" s="77" t="n">
        <v>5041.694</v>
      </c>
      <c r="J48" s="77" t="n">
        <v>11.653</v>
      </c>
      <c r="K48" s="53" t="n">
        <f aca="false">IF(D48&lt;&gt;0,H48/D48,0)</f>
        <v>0.0332198412005809</v>
      </c>
      <c r="L48" s="59" t="n">
        <f aca="false">I48/3600</f>
        <v>1.40047055555556</v>
      </c>
      <c r="N48" s="76" t="n">
        <v>3356.8344</v>
      </c>
      <c r="O48" s="77" t="n">
        <v>34.9619</v>
      </c>
      <c r="P48" s="77" t="n">
        <v>39.0628</v>
      </c>
      <c r="Q48" s="77" t="n">
        <v>40.0269</v>
      </c>
      <c r="R48" s="77" t="n">
        <v>103.271</v>
      </c>
      <c r="S48" s="77" t="n">
        <v>7551.828</v>
      </c>
      <c r="T48" s="77" t="n">
        <v>16.015</v>
      </c>
      <c r="U48" s="53" t="n">
        <f aca="false">IF(N48&lt;&gt;0,R48/N48,0)</f>
        <v>0.0307644011274432</v>
      </c>
      <c r="V48" s="59" t="n">
        <f aca="false">S48/3600</f>
        <v>2.09773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0759822123600834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606.644</v>
      </c>
      <c r="E49" s="77" t="n">
        <v>31.8393</v>
      </c>
      <c r="F49" s="77" t="n">
        <v>37.2562</v>
      </c>
      <c r="G49" s="77" t="n">
        <v>38.1235</v>
      </c>
      <c r="H49" s="77" t="n">
        <v>64.617</v>
      </c>
      <c r="I49" s="77" t="n">
        <v>4455.633</v>
      </c>
      <c r="J49" s="77" t="n">
        <v>9.765</v>
      </c>
      <c r="K49" s="53" t="n">
        <f aca="false">IF(D49&lt;&gt;0,H49/D49,0)</f>
        <v>0.0402186171921098</v>
      </c>
      <c r="L49" s="59" t="n">
        <f aca="false">I49/3600</f>
        <v>1.23767583333333</v>
      </c>
      <c r="N49" s="76" t="n">
        <v>1600.6856</v>
      </c>
      <c r="O49" s="77" t="n">
        <v>31.8336</v>
      </c>
      <c r="P49" s="77" t="n">
        <v>37.2594</v>
      </c>
      <c r="Q49" s="77" t="n">
        <v>38.1345</v>
      </c>
      <c r="R49" s="77" t="n">
        <v>59.843</v>
      </c>
      <c r="S49" s="77" t="n">
        <v>6670.828</v>
      </c>
      <c r="T49" s="77" t="n">
        <v>13.843</v>
      </c>
      <c r="U49" s="53" t="n">
        <f aca="false">IF(N49&lt;&gt;0,R49/N49,0)</f>
        <v>0.0373858551610635</v>
      </c>
      <c r="V49" s="59" t="n">
        <f aca="false">S49/3600</f>
        <v>1.85300777777778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073881486296175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773.5656</v>
      </c>
      <c r="E50" s="79" t="n">
        <v>28.9094</v>
      </c>
      <c r="F50" s="79" t="n">
        <v>35.9934</v>
      </c>
      <c r="G50" s="79" t="n">
        <v>36.7481</v>
      </c>
      <c r="H50" s="79" t="n">
        <v>38.397</v>
      </c>
      <c r="I50" s="79" t="n">
        <v>4064.493</v>
      </c>
      <c r="J50" s="79" t="n">
        <v>8.829</v>
      </c>
      <c r="K50" s="65" t="n">
        <f aca="false">IF(D50&lt;&gt;0,H50/D50,0)</f>
        <v>0.0496363850719318</v>
      </c>
      <c r="L50" s="66" t="n">
        <f aca="false">I50/3600</f>
        <v>1.12902583333333</v>
      </c>
      <c r="N50" s="78" t="n">
        <v>770.5256</v>
      </c>
      <c r="O50" s="79" t="n">
        <v>28.9089</v>
      </c>
      <c r="P50" s="79" t="n">
        <v>35.98</v>
      </c>
      <c r="Q50" s="79" t="n">
        <v>36.7474</v>
      </c>
      <c r="R50" s="79" t="n">
        <v>35.722</v>
      </c>
      <c r="S50" s="79" t="n">
        <v>6045.718</v>
      </c>
      <c r="T50" s="79" t="n">
        <v>12.312</v>
      </c>
      <c r="U50" s="65" t="n">
        <f aca="false">IF(N50&lt;&gt;0,R50/N50,0)</f>
        <v>0.046360562192872</v>
      </c>
      <c r="V50" s="66" t="n">
        <f aca="false">S50/3600</f>
        <v>1.67936611111111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0696669010599786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5054.2776</v>
      </c>
      <c r="E51" s="75" t="n">
        <v>38.9664</v>
      </c>
      <c r="F51" s="75" t="n">
        <v>41.3462</v>
      </c>
      <c r="G51" s="75" t="n">
        <v>42.8872</v>
      </c>
      <c r="H51" s="75" t="n">
        <v>143.815</v>
      </c>
      <c r="I51" s="75" t="n">
        <v>4321.691</v>
      </c>
      <c r="J51" s="75" t="n">
        <v>10.592</v>
      </c>
      <c r="K51" s="53" t="n">
        <f aca="false">IF(D51&lt;&gt;0,H51/D51,0)</f>
        <v>0.0284541157770994</v>
      </c>
      <c r="L51" s="54" t="n">
        <f aca="false">I51/3600</f>
        <v>1.20046972222222</v>
      </c>
      <c r="N51" s="74" t="n">
        <v>5043.4816</v>
      </c>
      <c r="O51" s="75" t="n">
        <v>38.9666</v>
      </c>
      <c r="P51" s="75" t="n">
        <v>41.3425</v>
      </c>
      <c r="Q51" s="75" t="n">
        <v>42.884</v>
      </c>
      <c r="R51" s="75" t="n">
        <v>131.511</v>
      </c>
      <c r="S51" s="75" t="n">
        <v>6399.531</v>
      </c>
      <c r="T51" s="75" t="n">
        <v>14.281</v>
      </c>
      <c r="U51" s="53" t="n">
        <f aca="false">IF(N51&lt;&gt;0,R51/N51,0)</f>
        <v>0.0260754396328124</v>
      </c>
      <c r="V51" s="54" t="n">
        <f aca="false">S51/3600</f>
        <v>1.7776475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0855543580294128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158.4344</v>
      </c>
      <c r="E52" s="77" t="n">
        <v>35.7881</v>
      </c>
      <c r="F52" s="77" t="n">
        <v>39.1866</v>
      </c>
      <c r="G52" s="77" t="n">
        <v>40.8867</v>
      </c>
      <c r="H52" s="77" t="n">
        <v>81.226</v>
      </c>
      <c r="I52" s="77" t="n">
        <v>3662.449</v>
      </c>
      <c r="J52" s="77" t="n">
        <v>8.314</v>
      </c>
      <c r="K52" s="53" t="n">
        <f aca="false">IF(D52&lt;&gt;0,H52/D52,0)</f>
        <v>0.0376319057924577</v>
      </c>
      <c r="L52" s="59" t="n">
        <f aca="false">I52/3600</f>
        <v>1.01734694444444</v>
      </c>
      <c r="N52" s="76" t="n">
        <v>2152.124</v>
      </c>
      <c r="O52" s="77" t="n">
        <v>35.7881</v>
      </c>
      <c r="P52" s="77" t="n">
        <v>39.1846</v>
      </c>
      <c r="Q52" s="77" t="n">
        <v>40.8874</v>
      </c>
      <c r="R52" s="77" t="n">
        <v>75.365</v>
      </c>
      <c r="S52" s="77" t="n">
        <v>5441.375</v>
      </c>
      <c r="T52" s="77" t="n">
        <v>11.328</v>
      </c>
      <c r="U52" s="53" t="n">
        <f aca="false">IF(N52&lt;&gt;0,R52/N52,0)</f>
        <v>0.0350188929634166</v>
      </c>
      <c r="V52" s="59" t="n">
        <f aca="false">S52/3600</f>
        <v>1.51149305555556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0721566985940463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014.2704</v>
      </c>
      <c r="E53" s="77" t="n">
        <v>32.9351</v>
      </c>
      <c r="F53" s="77" t="n">
        <v>37.4448</v>
      </c>
      <c r="G53" s="77" t="n">
        <v>39.2355</v>
      </c>
      <c r="H53" s="77" t="n">
        <v>45.114</v>
      </c>
      <c r="I53" s="77" t="n">
        <v>3187.147</v>
      </c>
      <c r="J53" s="77" t="n">
        <v>6.552</v>
      </c>
      <c r="K53" s="53" t="n">
        <f aca="false">IF(D53&lt;&gt;0,H53/D53,0)</f>
        <v>0.0444792631235221</v>
      </c>
      <c r="L53" s="59" t="n">
        <f aca="false">I53/3600</f>
        <v>0.885318611111111</v>
      </c>
      <c r="N53" s="76" t="n">
        <v>1011.996</v>
      </c>
      <c r="O53" s="77" t="n">
        <v>32.9375</v>
      </c>
      <c r="P53" s="77" t="n">
        <v>37.439</v>
      </c>
      <c r="Q53" s="77" t="n">
        <v>39.2374</v>
      </c>
      <c r="R53" s="77" t="n">
        <v>41.981</v>
      </c>
      <c r="S53" s="77" t="n">
        <v>4711.281</v>
      </c>
      <c r="T53" s="77" t="n">
        <v>9.296</v>
      </c>
      <c r="U53" s="53" t="n">
        <f aca="false">IF(N53&lt;&gt;0,R53/N53,0)</f>
        <v>0.0414833655468994</v>
      </c>
      <c r="V53" s="59" t="n">
        <f aca="false">S53/3600</f>
        <v>1.30868916666667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069446291616792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99.076</v>
      </c>
      <c r="E54" s="79" t="n">
        <v>30.3052</v>
      </c>
      <c r="F54" s="79" t="n">
        <v>36.1763</v>
      </c>
      <c r="G54" s="79" t="n">
        <v>37.9738</v>
      </c>
      <c r="H54" s="79" t="n">
        <v>26.168</v>
      </c>
      <c r="I54" s="79" t="n">
        <v>2837.722</v>
      </c>
      <c r="J54" s="79" t="n">
        <v>5.46</v>
      </c>
      <c r="K54" s="65" t="n">
        <f aca="false">IF(D54&lt;&gt;0,H54/D54,0)</f>
        <v>0.0524328959917928</v>
      </c>
      <c r="L54" s="66" t="n">
        <f aca="false">I54/3600</f>
        <v>0.788256111111111</v>
      </c>
      <c r="N54" s="78" t="n">
        <v>497.328</v>
      </c>
      <c r="O54" s="79" t="n">
        <v>30.3075</v>
      </c>
      <c r="P54" s="79" t="n">
        <v>36.1841</v>
      </c>
      <c r="Q54" s="79" t="n">
        <v>37.9712</v>
      </c>
      <c r="R54" s="79" t="n">
        <v>24.489</v>
      </c>
      <c r="S54" s="79" t="n">
        <v>4221.921</v>
      </c>
      <c r="T54" s="79" t="n">
        <v>7.609</v>
      </c>
      <c r="U54" s="65" t="n">
        <f aca="false">IF(N54&lt;&gt;0,R54/N54,0)</f>
        <v>0.0492411446771547</v>
      </c>
      <c r="V54" s="66" t="n">
        <f aca="false">S54/3600</f>
        <v>1.17275583333333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641623356771629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1697.612</v>
      </c>
      <c r="E55" s="75" t="n">
        <v>40.6738</v>
      </c>
      <c r="F55" s="75" t="n">
        <v>44.1014</v>
      </c>
      <c r="G55" s="75" t="n">
        <v>43.2973</v>
      </c>
      <c r="H55" s="75" t="n">
        <v>58.253</v>
      </c>
      <c r="I55" s="75" t="n">
        <v>1466.355</v>
      </c>
      <c r="J55" s="75" t="n">
        <v>3.4</v>
      </c>
      <c r="K55" s="53" t="n">
        <f aca="false">IF(D55&lt;&gt;0,H55/D55,0)</f>
        <v>0.0343146726107026</v>
      </c>
      <c r="L55" s="54" t="n">
        <f aca="false">I55/3600</f>
        <v>0.407320833333333</v>
      </c>
      <c r="N55" s="74" t="n">
        <v>1693.0408</v>
      </c>
      <c r="O55" s="75" t="n">
        <v>40.6794</v>
      </c>
      <c r="P55" s="75" t="n">
        <v>44.1093</v>
      </c>
      <c r="Q55" s="75" t="n">
        <v>43.2907</v>
      </c>
      <c r="R55" s="75" t="n">
        <v>53.08</v>
      </c>
      <c r="S55" s="75" t="n">
        <v>2154.593</v>
      </c>
      <c r="T55" s="75" t="n">
        <v>4.671</v>
      </c>
      <c r="U55" s="53" t="n">
        <f aca="false">IF(N55&lt;&gt;0,R55/N55,0)</f>
        <v>0.0313518729141082</v>
      </c>
      <c r="V55" s="54" t="n">
        <f aca="false">S55/3600</f>
        <v>0.598498055555556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0888022934441145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843.0264</v>
      </c>
      <c r="E56" s="77" t="n">
        <v>36.9168</v>
      </c>
      <c r="F56" s="77" t="n">
        <v>41.5938</v>
      </c>
      <c r="G56" s="77" t="n">
        <v>40.3517</v>
      </c>
      <c r="H56" s="77" t="n">
        <v>35.782</v>
      </c>
      <c r="I56" s="77" t="n">
        <v>1302.181</v>
      </c>
      <c r="J56" s="77" t="n">
        <v>2.87</v>
      </c>
      <c r="K56" s="53" t="n">
        <f aca="false">IF(D56&lt;&gt;0,H56/D56,0)</f>
        <v>0.0424446968683306</v>
      </c>
      <c r="L56" s="59" t="n">
        <f aca="false">I56/3600</f>
        <v>0.361716944444444</v>
      </c>
      <c r="N56" s="76" t="n">
        <v>839.9688</v>
      </c>
      <c r="O56" s="77" t="n">
        <v>36.9177</v>
      </c>
      <c r="P56" s="77" t="n">
        <v>41.5977</v>
      </c>
      <c r="Q56" s="77" t="n">
        <v>40.343</v>
      </c>
      <c r="R56" s="77" t="n">
        <v>32.865</v>
      </c>
      <c r="S56" s="77" t="n">
        <v>1914.187</v>
      </c>
      <c r="T56" s="77" t="n">
        <v>3.875</v>
      </c>
      <c r="U56" s="53" t="n">
        <f aca="false">IF(N56&lt;&gt;0,R56/N56,0)</f>
        <v>0.0391264532682643</v>
      </c>
      <c r="V56" s="59" t="n">
        <f aca="false">S56/3600</f>
        <v>0.531718611111111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08152143535856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418.152</v>
      </c>
      <c r="E57" s="77" t="n">
        <v>33.5955</v>
      </c>
      <c r="F57" s="77" t="n">
        <v>39.6338</v>
      </c>
      <c r="G57" s="77" t="n">
        <v>38.096</v>
      </c>
      <c r="H57" s="77" t="n">
        <v>20.119</v>
      </c>
      <c r="I57" s="77" t="n">
        <v>1156.476</v>
      </c>
      <c r="J57" s="77" t="n">
        <v>2.34</v>
      </c>
      <c r="K57" s="53" t="n">
        <f aca="false">IF(D57&lt;&gt;0,H57/D57,0)</f>
        <v>0.0481140829172167</v>
      </c>
      <c r="L57" s="59" t="n">
        <f aca="false">I57/3600</f>
        <v>0.321243333333333</v>
      </c>
      <c r="N57" s="76" t="n">
        <v>416.1792</v>
      </c>
      <c r="O57" s="77" t="n">
        <v>33.5928</v>
      </c>
      <c r="P57" s="77" t="n">
        <v>39.6294</v>
      </c>
      <c r="Q57" s="77" t="n">
        <v>38.0862</v>
      </c>
      <c r="R57" s="77" t="n">
        <v>18.784</v>
      </c>
      <c r="S57" s="77" t="n">
        <v>1722.421</v>
      </c>
      <c r="T57" s="77" t="n">
        <v>3.171</v>
      </c>
      <c r="U57" s="53" t="n">
        <f aca="false">IF(N57&lt;&gt;0,R57/N57,0)</f>
        <v>0.0451344036415083</v>
      </c>
      <c r="V57" s="59" t="n">
        <f aca="false">S57/3600</f>
        <v>0.478450277777778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066355186639495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18.3384</v>
      </c>
      <c r="E58" s="79" t="n">
        <v>30.8448</v>
      </c>
      <c r="F58" s="79" t="n">
        <v>38.2406</v>
      </c>
      <c r="G58" s="79" t="n">
        <v>36.5362</v>
      </c>
      <c r="H58" s="79" t="n">
        <v>11.601</v>
      </c>
      <c r="I58" s="79" t="n">
        <v>1048.712</v>
      </c>
      <c r="J58" s="79" t="n">
        <v>1.996</v>
      </c>
      <c r="K58" s="65" t="n">
        <f aca="false">IF(D58&lt;&gt;0,H58/D58,0)</f>
        <v>0.0531331181322204</v>
      </c>
      <c r="L58" s="66" t="n">
        <f aca="false">I58/3600</f>
        <v>0.291308888888889</v>
      </c>
      <c r="N58" s="78" t="n">
        <v>217.2264</v>
      </c>
      <c r="O58" s="79" t="n">
        <v>30.8488</v>
      </c>
      <c r="P58" s="79" t="n">
        <v>38.2588</v>
      </c>
      <c r="Q58" s="79" t="n">
        <v>36.508</v>
      </c>
      <c r="R58" s="79" t="n">
        <v>10.862</v>
      </c>
      <c r="S58" s="79" t="n">
        <v>1571.625</v>
      </c>
      <c r="T58" s="79" t="n">
        <v>2.656</v>
      </c>
      <c r="U58" s="65" t="n">
        <f aca="false">IF(N58&lt;&gt;0,R58/N58,0)</f>
        <v>0.0500031303745769</v>
      </c>
      <c r="V58" s="66" t="n">
        <f aca="false">S58/3600</f>
        <v>0.4365625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637014050512887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1786.776</v>
      </c>
      <c r="E59" s="75" t="n">
        <v>38.2948</v>
      </c>
      <c r="F59" s="75" t="n">
        <v>43.3144</v>
      </c>
      <c r="G59" s="75" t="n">
        <v>44.3958</v>
      </c>
      <c r="H59" s="75" t="n">
        <v>46.328</v>
      </c>
      <c r="I59" s="75" t="n">
        <v>1601.389</v>
      </c>
      <c r="J59" s="75" t="n">
        <v>4.04</v>
      </c>
      <c r="K59" s="53" t="n">
        <f aca="false">IF(D59&lt;&gt;0,H59/D59,0)</f>
        <v>0.0259282640913019</v>
      </c>
      <c r="L59" s="54" t="n">
        <f aca="false">I59/3600</f>
        <v>0.444830277777778</v>
      </c>
      <c r="N59" s="74" t="n">
        <v>1785.8688</v>
      </c>
      <c r="O59" s="75" t="n">
        <v>38.2991</v>
      </c>
      <c r="P59" s="75" t="n">
        <v>43.3153</v>
      </c>
      <c r="Q59" s="75" t="n">
        <v>44.401</v>
      </c>
      <c r="R59" s="75" t="n">
        <v>43.651</v>
      </c>
      <c r="S59" s="75" t="n">
        <v>2402.968</v>
      </c>
      <c r="T59" s="75" t="n">
        <v>6.234</v>
      </c>
      <c r="U59" s="53" t="n">
        <f aca="false">IF(N59&lt;&gt;0,R59/N59,0)</f>
        <v>0.0244424450441152</v>
      </c>
      <c r="V59" s="54" t="n">
        <f aca="false">S59/3600</f>
        <v>0.667491111111111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577836297703333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699.2008</v>
      </c>
      <c r="E60" s="77" t="n">
        <v>35.2176</v>
      </c>
      <c r="F60" s="77" t="n">
        <v>41.256</v>
      </c>
      <c r="G60" s="77" t="n">
        <v>42.306</v>
      </c>
      <c r="H60" s="77" t="n">
        <v>20.266</v>
      </c>
      <c r="I60" s="77" t="n">
        <v>1322.367</v>
      </c>
      <c r="J60" s="77" t="n">
        <v>3.853</v>
      </c>
      <c r="K60" s="53" t="n">
        <f aca="false">IF(D60&lt;&gt;0,H60/D60,0)</f>
        <v>0.0289845206126766</v>
      </c>
      <c r="L60" s="59" t="n">
        <f aca="false">I60/3600</f>
        <v>0.367324166666667</v>
      </c>
      <c r="N60" s="76" t="n">
        <v>698.492</v>
      </c>
      <c r="O60" s="77" t="n">
        <v>35.2182</v>
      </c>
      <c r="P60" s="77" t="n">
        <v>41.2462</v>
      </c>
      <c r="Q60" s="77" t="n">
        <v>42.3074</v>
      </c>
      <c r="R60" s="77" t="n">
        <v>18.912</v>
      </c>
      <c r="S60" s="77" t="n">
        <v>1986.578</v>
      </c>
      <c r="T60" s="77" t="n">
        <v>4.5</v>
      </c>
      <c r="U60" s="53" t="n">
        <f aca="false">IF(N60&lt;&gt;0,R60/N60,0)</f>
        <v>0.0270754711578658</v>
      </c>
      <c r="V60" s="59" t="n">
        <f aca="false">S60/3600</f>
        <v>0.551827222222222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668114082700089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317.44</v>
      </c>
      <c r="E61" s="77" t="n">
        <v>32.4373</v>
      </c>
      <c r="F61" s="77" t="n">
        <v>39.7317</v>
      </c>
      <c r="G61" s="77" t="n">
        <v>40.7659</v>
      </c>
      <c r="H61" s="77" t="n">
        <v>10.402</v>
      </c>
      <c r="I61" s="77" t="n">
        <v>1175.961</v>
      </c>
      <c r="J61" s="77" t="n">
        <v>2.854</v>
      </c>
      <c r="K61" s="53" t="n">
        <f aca="false">IF(D61&lt;&gt;0,H61/D61,0)</f>
        <v>0.0327683971774194</v>
      </c>
      <c r="L61" s="59" t="n">
        <f aca="false">I61/3600</f>
        <v>0.326655833333333</v>
      </c>
      <c r="N61" s="76" t="n">
        <v>316.7</v>
      </c>
      <c r="O61" s="77" t="n">
        <v>32.4385</v>
      </c>
      <c r="P61" s="77" t="n">
        <v>39.7748</v>
      </c>
      <c r="Q61" s="77" t="n">
        <v>40.8082</v>
      </c>
      <c r="R61" s="77" t="n">
        <v>9.695</v>
      </c>
      <c r="S61" s="77" t="n">
        <v>1782.203</v>
      </c>
      <c r="T61" s="77" t="n">
        <v>4.078</v>
      </c>
      <c r="U61" s="53" t="n">
        <f aca="false">IF(N61&lt;&gt;0,R61/N61,0)</f>
        <v>0.0306125670982002</v>
      </c>
      <c r="V61" s="59" t="n">
        <f aca="false">S61/3600</f>
        <v>0.495056388888889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67967698519515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59.8264</v>
      </c>
      <c r="E62" s="79" t="n">
        <v>29.7033</v>
      </c>
      <c r="F62" s="79" t="n">
        <v>38.6986</v>
      </c>
      <c r="G62" s="79" t="n">
        <v>39.6271</v>
      </c>
      <c r="H62" s="79" t="n">
        <v>5.832</v>
      </c>
      <c r="I62" s="79" t="n">
        <v>1094.435</v>
      </c>
      <c r="J62" s="79" t="n">
        <v>2.62</v>
      </c>
      <c r="K62" s="65" t="n">
        <f aca="false">IF(D62&lt;&gt;0,H62/D62,0)</f>
        <v>0.036489591206459</v>
      </c>
      <c r="L62" s="66" t="n">
        <f aca="false">I62/3600</f>
        <v>0.304009722222222</v>
      </c>
      <c r="N62" s="78" t="n">
        <v>159.4376</v>
      </c>
      <c r="O62" s="79" t="n">
        <v>29.699</v>
      </c>
      <c r="P62" s="79" t="n">
        <v>38.6161</v>
      </c>
      <c r="Q62" s="79" t="n">
        <v>39.591</v>
      </c>
      <c r="R62" s="79" t="n">
        <v>5.44</v>
      </c>
      <c r="S62" s="79" t="n">
        <v>1656.484</v>
      </c>
      <c r="T62" s="79" t="n">
        <v>3.546</v>
      </c>
      <c r="U62" s="65" t="n">
        <f aca="false">IF(N62&lt;&gt;0,R62/N62,0)</f>
        <v>0.0341199315594314</v>
      </c>
      <c r="V62" s="66" t="n">
        <f aca="false">S62/3600</f>
        <v>0.460134444444444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672153635116597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1766.3968</v>
      </c>
      <c r="E63" s="75" t="n">
        <v>38.2721</v>
      </c>
      <c r="F63" s="75" t="n">
        <v>41.1484</v>
      </c>
      <c r="G63" s="75" t="n">
        <v>42.1417</v>
      </c>
      <c r="H63" s="75" t="n">
        <v>48.957</v>
      </c>
      <c r="I63" s="75" t="n">
        <v>1337.125</v>
      </c>
      <c r="J63" s="75" t="n">
        <v>3.619</v>
      </c>
      <c r="K63" s="53" t="n">
        <f aca="false">IF(D63&lt;&gt;0,H63/D63,0)</f>
        <v>0.0277157431444622</v>
      </c>
      <c r="L63" s="54" t="n">
        <f aca="false">I63/3600</f>
        <v>0.371423611111111</v>
      </c>
      <c r="N63" s="74" t="n">
        <v>1761.0032</v>
      </c>
      <c r="O63" s="75" t="n">
        <v>38.2711</v>
      </c>
      <c r="P63" s="75" t="n">
        <v>41.1544</v>
      </c>
      <c r="Q63" s="75" t="n">
        <v>42.1396</v>
      </c>
      <c r="R63" s="75" t="n">
        <v>45.019</v>
      </c>
      <c r="S63" s="75" t="n">
        <v>1985.875</v>
      </c>
      <c r="T63" s="75" t="n">
        <v>4.625</v>
      </c>
      <c r="U63" s="53" t="n">
        <f aca="false">IF(N63&lt;&gt;0,R63/N63,0)</f>
        <v>0.0255644055615572</v>
      </c>
      <c r="V63" s="54" t="n">
        <f aca="false">S63/3600</f>
        <v>0.551631944444444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0804379353310048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814.9296</v>
      </c>
      <c r="E64" s="77" t="n">
        <v>34.9192</v>
      </c>
      <c r="F64" s="77" t="n">
        <v>38.7141</v>
      </c>
      <c r="G64" s="77" t="n">
        <v>39.5273</v>
      </c>
      <c r="H64" s="77" t="n">
        <v>29.128</v>
      </c>
      <c r="I64" s="77" t="n">
        <v>1141.656</v>
      </c>
      <c r="J64" s="77" t="n">
        <v>2.73</v>
      </c>
      <c r="K64" s="53" t="n">
        <f aca="false">IF(D64&lt;&gt;0,H64/D64,0)</f>
        <v>0.0357429647910691</v>
      </c>
      <c r="L64" s="59" t="n">
        <f aca="false">I64/3600</f>
        <v>0.317126666666667</v>
      </c>
      <c r="N64" s="76" t="n">
        <v>812.2384</v>
      </c>
      <c r="O64" s="77" t="n">
        <v>34.9186</v>
      </c>
      <c r="P64" s="77" t="n">
        <v>38.7034</v>
      </c>
      <c r="Q64" s="77" t="n">
        <v>39.5144</v>
      </c>
      <c r="R64" s="77" t="n">
        <v>26.871</v>
      </c>
      <c r="S64" s="77" t="n">
        <v>1695.718</v>
      </c>
      <c r="T64" s="77" t="n">
        <v>3.828</v>
      </c>
      <c r="U64" s="53" t="n">
        <f aca="false">IF(N64&lt;&gt;0,R64/N64,0)</f>
        <v>0.0330826515958861</v>
      </c>
      <c r="V64" s="59" t="n">
        <f aca="false">S64/3600</f>
        <v>0.471032777777778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0774855808843725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84.3616</v>
      </c>
      <c r="E65" s="77" t="n">
        <v>31.6967</v>
      </c>
      <c r="F65" s="77" t="n">
        <v>36.7992</v>
      </c>
      <c r="G65" s="77" t="n">
        <v>37.5467</v>
      </c>
      <c r="H65" s="77" t="n">
        <v>17.4</v>
      </c>
      <c r="I65" s="77" t="n">
        <v>1004.017</v>
      </c>
      <c r="J65" s="77" t="n">
        <v>2.137</v>
      </c>
      <c r="K65" s="53" t="n">
        <f aca="false">IF(D65&lt;&gt;0,H65/D65,0)</f>
        <v>0.0452698708715959</v>
      </c>
      <c r="L65" s="59" t="n">
        <f aca="false">I65/3600</f>
        <v>0.278893611111111</v>
      </c>
      <c r="N65" s="76" t="n">
        <v>383.348</v>
      </c>
      <c r="O65" s="77" t="n">
        <v>31.7066</v>
      </c>
      <c r="P65" s="77" t="n">
        <v>36.8198</v>
      </c>
      <c r="Q65" s="77" t="n">
        <v>37.5577</v>
      </c>
      <c r="R65" s="77" t="n">
        <v>16.252</v>
      </c>
      <c r="S65" s="77" t="n">
        <v>1517.078</v>
      </c>
      <c r="T65" s="77" t="n">
        <v>2.921</v>
      </c>
      <c r="U65" s="53" t="n">
        <f aca="false">IF(N65&lt;&gt;0,R65/N65,0)</f>
        <v>0.0423948996734038</v>
      </c>
      <c r="V65" s="59" t="n">
        <f aca="false">S65/3600</f>
        <v>0.421410555555556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065977011494252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81.2512</v>
      </c>
      <c r="E66" s="79" t="n">
        <v>28.7723</v>
      </c>
      <c r="F66" s="79" t="n">
        <v>35.4599</v>
      </c>
      <c r="G66" s="79" t="n">
        <v>36.1096</v>
      </c>
      <c r="H66" s="79" t="n">
        <v>10.497</v>
      </c>
      <c r="I66" s="79" t="n">
        <v>909.216</v>
      </c>
      <c r="J66" s="79" t="n">
        <v>1.762</v>
      </c>
      <c r="K66" s="65" t="n">
        <f aca="false">IF(D66&lt;&gt;0,H66/D66,0)</f>
        <v>0.0579140993273424</v>
      </c>
      <c r="L66" s="66" t="n">
        <f aca="false">I66/3600</f>
        <v>0.25256</v>
      </c>
      <c r="N66" s="78" t="n">
        <v>180.1808</v>
      </c>
      <c r="O66" s="79" t="n">
        <v>28.7607</v>
      </c>
      <c r="P66" s="79" t="n">
        <v>35.48</v>
      </c>
      <c r="Q66" s="79" t="n">
        <v>36.1079</v>
      </c>
      <c r="R66" s="79" t="n">
        <v>9.735</v>
      </c>
      <c r="S66" s="79" t="n">
        <v>1369.625</v>
      </c>
      <c r="T66" s="79" t="n">
        <v>2.375</v>
      </c>
      <c r="U66" s="65" t="n">
        <f aca="false">IF(N66&lt;&gt;0,R66/N66,0)</f>
        <v>0.0540290641400194</v>
      </c>
      <c r="V66" s="66" t="n">
        <f aca="false">S66/3600</f>
        <v>0.380451388888889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0725921691911975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1300.0184</v>
      </c>
      <c r="E67" s="75" t="n">
        <v>39.4212</v>
      </c>
      <c r="F67" s="75" t="n">
        <v>41.4639</v>
      </c>
      <c r="G67" s="75" t="n">
        <v>42.6673</v>
      </c>
      <c r="H67" s="75" t="n">
        <v>43.266</v>
      </c>
      <c r="I67" s="75" t="n">
        <v>1004.501</v>
      </c>
      <c r="J67" s="75" t="n">
        <v>2.527</v>
      </c>
      <c r="K67" s="53" t="n">
        <f aca="false">IF(D67&lt;&gt;0,H67/D67,0)</f>
        <v>0.0332810674064306</v>
      </c>
      <c r="L67" s="54" t="n">
        <f aca="false">I67/3600</f>
        <v>0.279028055555556</v>
      </c>
      <c r="N67" s="74" t="n">
        <v>1297.532</v>
      </c>
      <c r="O67" s="75" t="n">
        <v>39.4255</v>
      </c>
      <c r="P67" s="75" t="n">
        <v>41.4694</v>
      </c>
      <c r="Q67" s="75" t="n">
        <v>42.6682</v>
      </c>
      <c r="R67" s="75" t="n">
        <v>39.605</v>
      </c>
      <c r="S67" s="75" t="n">
        <v>1486.062</v>
      </c>
      <c r="T67" s="75" t="n">
        <v>3.468</v>
      </c>
      <c r="U67" s="53" t="n">
        <f aca="false">IF(N67&lt;&gt;0,R67/N67,0)</f>
        <v>0.030523331987188</v>
      </c>
      <c r="V67" s="54" t="n">
        <f aca="false">S67/3600</f>
        <v>0.412795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084616095779596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636.7384</v>
      </c>
      <c r="E68" s="77" t="n">
        <v>35.6774</v>
      </c>
      <c r="F68" s="77" t="n">
        <v>38.9939</v>
      </c>
      <c r="G68" s="77" t="n">
        <v>40.298</v>
      </c>
      <c r="H68" s="77" t="n">
        <v>25.739</v>
      </c>
      <c r="I68" s="77" t="n">
        <v>868.984</v>
      </c>
      <c r="J68" s="77" t="n">
        <v>2.012</v>
      </c>
      <c r="K68" s="53" t="n">
        <f aca="false">IF(D68&lt;&gt;0,H68/D68,0)</f>
        <v>0.0404231942034594</v>
      </c>
      <c r="L68" s="59" t="n">
        <f aca="false">I68/3600</f>
        <v>0.241384444444444</v>
      </c>
      <c r="N68" s="76" t="n">
        <v>634.9568</v>
      </c>
      <c r="O68" s="77" t="n">
        <v>35.6792</v>
      </c>
      <c r="P68" s="77" t="n">
        <v>38.9907</v>
      </c>
      <c r="Q68" s="77" t="n">
        <v>40.2836</v>
      </c>
      <c r="R68" s="77" t="n">
        <v>23.644</v>
      </c>
      <c r="S68" s="77" t="n">
        <v>1283.671</v>
      </c>
      <c r="T68" s="77" t="n">
        <v>2.765</v>
      </c>
      <c r="U68" s="53" t="n">
        <f aca="false">IF(N68&lt;&gt;0,R68/N68,0)</f>
        <v>0.0372371789702859</v>
      </c>
      <c r="V68" s="59" t="n">
        <f aca="false">S68/3600</f>
        <v>0.356575277777778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0813939935506431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10.5992</v>
      </c>
      <c r="E69" s="77" t="n">
        <v>32.314</v>
      </c>
      <c r="F69" s="77" t="n">
        <v>37.1217</v>
      </c>
      <c r="G69" s="77" t="n">
        <v>38.3397</v>
      </c>
      <c r="H69" s="77" t="n">
        <v>14.386</v>
      </c>
      <c r="I69" s="77" t="n">
        <v>757.334</v>
      </c>
      <c r="J69" s="77" t="n">
        <v>1.638</v>
      </c>
      <c r="K69" s="53" t="n">
        <f aca="false">IF(D69&lt;&gt;0,H69/D69,0)</f>
        <v>0.0463169254782369</v>
      </c>
      <c r="L69" s="59" t="n">
        <f aca="false">I69/3600</f>
        <v>0.210370555555556</v>
      </c>
      <c r="N69" s="76" t="n">
        <v>309.1392</v>
      </c>
      <c r="O69" s="77" t="n">
        <v>32.3057</v>
      </c>
      <c r="P69" s="77" t="n">
        <v>37.1359</v>
      </c>
      <c r="Q69" s="77" t="n">
        <v>38.3814</v>
      </c>
      <c r="R69" s="77" t="n">
        <v>13.346</v>
      </c>
      <c r="S69" s="77" t="n">
        <v>1139.515</v>
      </c>
      <c r="T69" s="77" t="n">
        <v>2.218</v>
      </c>
      <c r="U69" s="53" t="n">
        <f aca="false">IF(N69&lt;&gt;0,R69/N69,0)</f>
        <v>0.0431714903836201</v>
      </c>
      <c r="V69" s="59" t="n">
        <f aca="false">S69/3600</f>
        <v>0.316531944444445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072292506603642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3.7544</v>
      </c>
      <c r="E70" s="79" t="n">
        <v>29.5791</v>
      </c>
      <c r="F70" s="79" t="n">
        <v>35.6885</v>
      </c>
      <c r="G70" s="79" t="n">
        <v>36.8225</v>
      </c>
      <c r="H70" s="79" t="n">
        <v>8.166</v>
      </c>
      <c r="I70" s="79" t="n">
        <v>672.236</v>
      </c>
      <c r="J70" s="79" t="n">
        <v>1.326</v>
      </c>
      <c r="K70" s="65" t="n">
        <f aca="false">IF(D70&lt;&gt;0,H70/D70,0)</f>
        <v>0.0531106752066933</v>
      </c>
      <c r="L70" s="66" t="n">
        <f aca="false">I70/3600</f>
        <v>0.186732222222222</v>
      </c>
      <c r="N70" s="78" t="n">
        <v>153.344</v>
      </c>
      <c r="O70" s="79" t="n">
        <v>29.5799</v>
      </c>
      <c r="P70" s="79" t="n">
        <v>35.6885</v>
      </c>
      <c r="Q70" s="79" t="n">
        <v>36.8334</v>
      </c>
      <c r="R70" s="79" t="n">
        <v>7.573</v>
      </c>
      <c r="S70" s="79" t="n">
        <v>1002.89</v>
      </c>
      <c r="T70" s="79" t="n">
        <v>1.796</v>
      </c>
      <c r="U70" s="65" t="n">
        <f aca="false">IF(N70&lt;&gt;0,R70/N70,0)</f>
        <v>0.0493856949081803</v>
      </c>
      <c r="V70" s="66" t="n">
        <f aca="false">S70/3600</f>
        <v>0.278580555555556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0726181729120745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82"/>
      <c r="E71" s="83"/>
      <c r="F71" s="83"/>
      <c r="G71" s="83"/>
      <c r="H71" s="83"/>
      <c r="I71" s="83"/>
      <c r="J71" s="83"/>
      <c r="K71" s="83"/>
      <c r="L71" s="84"/>
      <c r="M71" s="85"/>
      <c r="N71" s="82"/>
      <c r="O71" s="83"/>
      <c r="P71" s="83"/>
      <c r="Q71" s="83"/>
      <c r="R71" s="83"/>
      <c r="S71" s="83"/>
      <c r="T71" s="83"/>
      <c r="U71" s="83"/>
      <c r="V71" s="84"/>
      <c r="W71" s="86"/>
      <c r="X71" s="87"/>
      <c r="Y71" s="88"/>
      <c r="Z71" s="89"/>
      <c r="AA71" s="87"/>
      <c r="AB71" s="88"/>
      <c r="AC71" s="89"/>
      <c r="AD71" s="90"/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91"/>
      <c r="E72" s="92"/>
      <c r="F72" s="92"/>
      <c r="G72" s="92"/>
      <c r="H72" s="92"/>
      <c r="I72" s="92"/>
      <c r="J72" s="92"/>
      <c r="K72" s="92"/>
      <c r="L72" s="93"/>
      <c r="M72" s="85"/>
      <c r="N72" s="91"/>
      <c r="O72" s="92"/>
      <c r="P72" s="92"/>
      <c r="Q72" s="92"/>
      <c r="R72" s="92"/>
      <c r="S72" s="92"/>
      <c r="T72" s="92"/>
      <c r="U72" s="92"/>
      <c r="V72" s="93"/>
      <c r="W72" s="86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71"/>
      <c r="B73" s="71"/>
      <c r="C73" s="71" t="n">
        <v>32</v>
      </c>
      <c r="D73" s="91"/>
      <c r="E73" s="92"/>
      <c r="F73" s="92"/>
      <c r="G73" s="92"/>
      <c r="H73" s="92"/>
      <c r="I73" s="92"/>
      <c r="J73" s="92"/>
      <c r="K73" s="92"/>
      <c r="L73" s="93"/>
      <c r="M73" s="85"/>
      <c r="N73" s="91"/>
      <c r="O73" s="92"/>
      <c r="P73" s="92"/>
      <c r="Q73" s="92"/>
      <c r="R73" s="92"/>
      <c r="S73" s="92"/>
      <c r="T73" s="92"/>
      <c r="U73" s="92"/>
      <c r="V73" s="93"/>
      <c r="W73" s="86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99"/>
      <c r="K74" s="99"/>
      <c r="L74" s="100"/>
      <c r="M74" s="85"/>
      <c r="N74" s="98"/>
      <c r="O74" s="99"/>
      <c r="P74" s="99"/>
      <c r="Q74" s="99"/>
      <c r="R74" s="99"/>
      <c r="S74" s="99"/>
      <c r="T74" s="99"/>
      <c r="U74" s="99"/>
      <c r="V74" s="100"/>
      <c r="W74" s="86"/>
      <c r="X74" s="101"/>
      <c r="Y74" s="102"/>
      <c r="Z74" s="103"/>
      <c r="AA74" s="101"/>
      <c r="AB74" s="102"/>
      <c r="AC74" s="103"/>
      <c r="AD74" s="97"/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82"/>
      <c r="E75" s="83"/>
      <c r="F75" s="83"/>
      <c r="G75" s="83"/>
      <c r="H75" s="83"/>
      <c r="I75" s="83"/>
      <c r="J75" s="83"/>
      <c r="K75" s="83"/>
      <c r="L75" s="84"/>
      <c r="M75" s="85"/>
      <c r="N75" s="82"/>
      <c r="O75" s="83"/>
      <c r="P75" s="83"/>
      <c r="Q75" s="83"/>
      <c r="R75" s="83"/>
      <c r="S75" s="83"/>
      <c r="T75" s="83"/>
      <c r="U75" s="83"/>
      <c r="V75" s="84"/>
      <c r="W75" s="86"/>
      <c r="X75" s="87"/>
      <c r="Y75" s="88"/>
      <c r="Z75" s="89"/>
      <c r="AA75" s="87"/>
      <c r="AB75" s="88"/>
      <c r="AC75" s="89"/>
      <c r="AD75" s="90"/>
    </row>
    <row r="76" customFormat="false" ht="12" hidden="false" customHeight="false" outlineLevel="0" collapsed="false">
      <c r="A76" s="71"/>
      <c r="B76" s="71"/>
      <c r="C76" s="71" t="n">
        <v>27</v>
      </c>
      <c r="D76" s="91"/>
      <c r="E76" s="92"/>
      <c r="F76" s="92"/>
      <c r="G76" s="92"/>
      <c r="H76" s="92"/>
      <c r="I76" s="92"/>
      <c r="J76" s="92"/>
      <c r="K76" s="92"/>
      <c r="L76" s="93"/>
      <c r="M76" s="85"/>
      <c r="N76" s="91"/>
      <c r="O76" s="92"/>
      <c r="P76" s="92"/>
      <c r="Q76" s="92"/>
      <c r="R76" s="92"/>
      <c r="S76" s="92"/>
      <c r="T76" s="92"/>
      <c r="U76" s="92"/>
      <c r="V76" s="93"/>
      <c r="W76" s="86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71"/>
      <c r="B77" s="71"/>
      <c r="C77" s="71" t="n">
        <v>32</v>
      </c>
      <c r="D77" s="91"/>
      <c r="E77" s="92"/>
      <c r="F77" s="92"/>
      <c r="G77" s="92"/>
      <c r="H77" s="92"/>
      <c r="I77" s="92"/>
      <c r="J77" s="92"/>
      <c r="K77" s="92"/>
      <c r="L77" s="93"/>
      <c r="M77" s="85"/>
      <c r="N77" s="91"/>
      <c r="O77" s="92"/>
      <c r="P77" s="92"/>
      <c r="Q77" s="92"/>
      <c r="R77" s="92"/>
      <c r="S77" s="92"/>
      <c r="T77" s="92"/>
      <c r="U77" s="92"/>
      <c r="V77" s="93"/>
      <c r="W77" s="86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99"/>
      <c r="K78" s="99"/>
      <c r="L78" s="100"/>
      <c r="M78" s="85"/>
      <c r="N78" s="98"/>
      <c r="O78" s="99"/>
      <c r="P78" s="99"/>
      <c r="Q78" s="99"/>
      <c r="R78" s="99"/>
      <c r="S78" s="99"/>
      <c r="T78" s="99"/>
      <c r="U78" s="99"/>
      <c r="V78" s="100"/>
      <c r="W78" s="86"/>
      <c r="X78" s="101"/>
      <c r="Y78" s="102"/>
      <c r="Z78" s="103"/>
      <c r="AA78" s="101"/>
      <c r="AB78" s="102"/>
      <c r="AC78" s="103"/>
      <c r="AD78" s="97"/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82"/>
      <c r="E79" s="83"/>
      <c r="F79" s="83"/>
      <c r="G79" s="83"/>
      <c r="H79" s="83"/>
      <c r="I79" s="83"/>
      <c r="J79" s="83"/>
      <c r="K79" s="83"/>
      <c r="L79" s="84"/>
      <c r="M79" s="85"/>
      <c r="N79" s="82"/>
      <c r="O79" s="83"/>
      <c r="P79" s="83"/>
      <c r="Q79" s="83"/>
      <c r="R79" s="83"/>
      <c r="S79" s="83"/>
      <c r="T79" s="83"/>
      <c r="U79" s="83"/>
      <c r="V79" s="84"/>
      <c r="W79" s="86"/>
      <c r="X79" s="87"/>
      <c r="Y79" s="88"/>
      <c r="Z79" s="89"/>
      <c r="AA79" s="87"/>
      <c r="AB79" s="88"/>
      <c r="AC79" s="89"/>
      <c r="AD79" s="90"/>
    </row>
    <row r="80" customFormat="false" ht="12" hidden="false" customHeight="false" outlineLevel="0" collapsed="false">
      <c r="A80" s="71"/>
      <c r="B80" s="71"/>
      <c r="C80" s="71" t="n">
        <v>27</v>
      </c>
      <c r="D80" s="91"/>
      <c r="E80" s="92"/>
      <c r="F80" s="92"/>
      <c r="G80" s="92"/>
      <c r="H80" s="92"/>
      <c r="I80" s="92"/>
      <c r="J80" s="92"/>
      <c r="K80" s="92"/>
      <c r="L80" s="93"/>
      <c r="M80" s="85"/>
      <c r="N80" s="91"/>
      <c r="O80" s="92"/>
      <c r="P80" s="92"/>
      <c r="Q80" s="92"/>
      <c r="R80" s="92"/>
      <c r="S80" s="92"/>
      <c r="T80" s="92"/>
      <c r="U80" s="92"/>
      <c r="V80" s="93"/>
      <c r="W80" s="86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71"/>
      <c r="B81" s="71"/>
      <c r="C81" s="71" t="n">
        <v>32</v>
      </c>
      <c r="D81" s="91"/>
      <c r="E81" s="92"/>
      <c r="F81" s="92"/>
      <c r="G81" s="92"/>
      <c r="H81" s="92"/>
      <c r="I81" s="92"/>
      <c r="J81" s="92"/>
      <c r="K81" s="92"/>
      <c r="L81" s="93"/>
      <c r="M81" s="85"/>
      <c r="N81" s="91"/>
      <c r="O81" s="92"/>
      <c r="P81" s="92"/>
      <c r="Q81" s="92"/>
      <c r="R81" s="92"/>
      <c r="S81" s="92"/>
      <c r="T81" s="92"/>
      <c r="U81" s="92"/>
      <c r="V81" s="93"/>
      <c r="W81" s="86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99"/>
      <c r="K82" s="99"/>
      <c r="L82" s="100"/>
      <c r="M82" s="85"/>
      <c r="N82" s="98"/>
      <c r="O82" s="99"/>
      <c r="P82" s="99"/>
      <c r="Q82" s="99"/>
      <c r="R82" s="99"/>
      <c r="S82" s="99"/>
      <c r="T82" s="99"/>
      <c r="U82" s="99"/>
      <c r="V82" s="100"/>
      <c r="W82" s="86"/>
      <c r="X82" s="101"/>
      <c r="Y82" s="102"/>
      <c r="Z82" s="103"/>
      <c r="AA82" s="101"/>
      <c r="AB82" s="102"/>
      <c r="AC82" s="103"/>
      <c r="AD82" s="97"/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 t="n">
        <v>3950.4968</v>
      </c>
      <c r="E83" s="75" t="n">
        <v>40.5895</v>
      </c>
      <c r="F83" s="75" t="n">
        <v>43.1201</v>
      </c>
      <c r="G83" s="75" t="n">
        <v>43.7225</v>
      </c>
      <c r="H83" s="75" t="n">
        <v>158.43</v>
      </c>
      <c r="I83" s="75" t="n">
        <v>5374.677</v>
      </c>
      <c r="J83" s="75" t="n">
        <v>10.951</v>
      </c>
      <c r="K83" s="53" t="n">
        <f aca="false">IF(D83&lt;&gt;0,H83/D83,0)</f>
        <v>0.0401038168161534</v>
      </c>
      <c r="L83" s="54" t="n">
        <f aca="false">I83/3600</f>
        <v>1.49296583333333</v>
      </c>
      <c r="N83" s="74" t="n">
        <v>3937.2264</v>
      </c>
      <c r="O83" s="75" t="n">
        <v>40.5937</v>
      </c>
      <c r="P83" s="75" t="n">
        <v>43.1222</v>
      </c>
      <c r="Q83" s="75" t="n">
        <v>43.7255</v>
      </c>
      <c r="R83" s="75" t="n">
        <v>145.991</v>
      </c>
      <c r="S83" s="75" t="n">
        <v>8023.703</v>
      </c>
      <c r="T83" s="75" t="n">
        <v>15.375</v>
      </c>
      <c r="U83" s="53" t="n">
        <f aca="false">IF(N83&lt;&gt;0,R83/N83,0)</f>
        <v>0.0370796558714531</v>
      </c>
      <c r="V83" s="54" t="n">
        <f aca="false">S83/3600</f>
        <v>2.22880638888889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785141702960298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47.5024</v>
      </c>
      <c r="E84" s="77" t="n">
        <v>37.445</v>
      </c>
      <c r="F84" s="77" t="n">
        <v>40.6831</v>
      </c>
      <c r="G84" s="77" t="n">
        <v>40.9746</v>
      </c>
      <c r="H84" s="77" t="n">
        <v>95.721</v>
      </c>
      <c r="I84" s="77" t="n">
        <v>4700.693</v>
      </c>
      <c r="J84" s="77" t="n">
        <v>9.344</v>
      </c>
      <c r="K84" s="53" t="n">
        <f aca="false">IF(D84&lt;&gt;0,H84/D84,0)</f>
        <v>0.0491506454626192</v>
      </c>
      <c r="L84" s="59" t="n">
        <f aca="false">I84/3600</f>
        <v>1.30574805555556</v>
      </c>
      <c r="N84" s="76" t="n">
        <v>1939.2192</v>
      </c>
      <c r="O84" s="77" t="n">
        <v>37.4422</v>
      </c>
      <c r="P84" s="77" t="n">
        <v>40.6813</v>
      </c>
      <c r="Q84" s="77" t="n">
        <v>40.9694</v>
      </c>
      <c r="R84" s="77" t="n">
        <v>88.872</v>
      </c>
      <c r="S84" s="77" t="n">
        <v>7059.485</v>
      </c>
      <c r="T84" s="77" t="n">
        <v>13.454</v>
      </c>
      <c r="U84" s="53" t="n">
        <f aca="false">IF(N84&lt;&gt;0,R84/N84,0)</f>
        <v>0.0458287541707508</v>
      </c>
      <c r="V84" s="59" t="n">
        <f aca="false">S84/3600</f>
        <v>1.96096805555556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715516971197543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81.7144</v>
      </c>
      <c r="E85" s="77" t="n">
        <v>34.5017</v>
      </c>
      <c r="F85" s="77" t="n">
        <v>38.618</v>
      </c>
      <c r="G85" s="77" t="n">
        <v>38.6918</v>
      </c>
      <c r="H85" s="77" t="n">
        <v>53.964</v>
      </c>
      <c r="I85" s="77" t="n">
        <v>4191.649</v>
      </c>
      <c r="J85" s="77" t="n">
        <v>8.314</v>
      </c>
      <c r="K85" s="53" t="n">
        <f aca="false">IF(D85&lt;&gt;0,H85/D85,0)</f>
        <v>0.0549691437754198</v>
      </c>
      <c r="L85" s="59" t="n">
        <f aca="false">I85/3600</f>
        <v>1.16434694444444</v>
      </c>
      <c r="N85" s="76" t="n">
        <v>979.0384</v>
      </c>
      <c r="O85" s="77" t="n">
        <v>34.4935</v>
      </c>
      <c r="P85" s="77" t="n">
        <v>38.6047</v>
      </c>
      <c r="Q85" s="77" t="n">
        <v>38.6847</v>
      </c>
      <c r="R85" s="77" t="n">
        <v>50.642</v>
      </c>
      <c r="S85" s="77" t="n">
        <v>6304.219</v>
      </c>
      <c r="T85" s="77" t="n">
        <v>11.359</v>
      </c>
      <c r="U85" s="53" t="n">
        <f aca="false">IF(N85&lt;&gt;0,R85/N85,0)</f>
        <v>0.0517262652823424</v>
      </c>
      <c r="V85" s="59" t="n">
        <f aca="false">S85/3600</f>
        <v>1.75117194444444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615595582240011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531.5544</v>
      </c>
      <c r="E86" s="79" t="n">
        <v>31.9128</v>
      </c>
      <c r="F86" s="79" t="n">
        <v>37.0363</v>
      </c>
      <c r="G86" s="79" t="n">
        <v>36.9652</v>
      </c>
      <c r="H86" s="79" t="n">
        <v>31.817</v>
      </c>
      <c r="I86" s="79" t="n">
        <v>3827.95</v>
      </c>
      <c r="J86" s="79" t="n">
        <v>7.035</v>
      </c>
      <c r="K86" s="65" t="n">
        <f aca="false">IF(D86&lt;&gt;0,H86/D86,0)</f>
        <v>0.0598565264439538</v>
      </c>
      <c r="L86" s="66" t="n">
        <f aca="false">I86/3600</f>
        <v>1.06331944444444</v>
      </c>
      <c r="N86" s="78" t="n">
        <v>529.8624</v>
      </c>
      <c r="O86" s="79" t="n">
        <v>31.9138</v>
      </c>
      <c r="P86" s="79" t="n">
        <v>37.023</v>
      </c>
      <c r="Q86" s="79" t="n">
        <v>36.9499</v>
      </c>
      <c r="R86" s="79" t="n">
        <v>30.263</v>
      </c>
      <c r="S86" s="79" t="n">
        <v>5838.812</v>
      </c>
      <c r="T86" s="79" t="n">
        <v>9.984</v>
      </c>
      <c r="U86" s="65" t="n">
        <f aca="false">IF(N86&lt;&gt;0,R86/N86,0)</f>
        <v>0.0571148283025933</v>
      </c>
      <c r="V86" s="66" t="n">
        <f aca="false">S86/3600</f>
        <v>1.62189222222222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488418141245246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 t="n">
        <v>6118.4246</v>
      </c>
      <c r="E87" s="75" t="n">
        <v>41.9893</v>
      </c>
      <c r="F87" s="75" t="n">
        <v>45.4232</v>
      </c>
      <c r="G87" s="75" t="n">
        <v>45.5042</v>
      </c>
      <c r="H87" s="75" t="n">
        <v>178.145</v>
      </c>
      <c r="I87" s="75" t="n">
        <v>11604.407</v>
      </c>
      <c r="J87" s="75" t="n">
        <v>22.042</v>
      </c>
      <c r="K87" s="53" t="n">
        <f aca="false">IF(D87&lt;&gt;0,H87/D87,0)</f>
        <v>0.0291161551619023</v>
      </c>
      <c r="L87" s="54" t="n">
        <f aca="false">I87/3600</f>
        <v>3.22344638888889</v>
      </c>
      <c r="N87" s="74" t="n">
        <v>6112.6589</v>
      </c>
      <c r="O87" s="75" t="n">
        <v>41.9909</v>
      </c>
      <c r="P87" s="75" t="n">
        <v>45.4187</v>
      </c>
      <c r="Q87" s="75" t="n">
        <v>45.4986</v>
      </c>
      <c r="R87" s="75" t="n">
        <v>167.752</v>
      </c>
      <c r="S87" s="75" t="n">
        <v>17321.265</v>
      </c>
      <c r="T87" s="75" t="n">
        <v>30.328</v>
      </c>
      <c r="U87" s="53" t="n">
        <f aca="false">IF(N87&lt;&gt;0,R87/N87,0)</f>
        <v>0.0274433765640023</v>
      </c>
      <c r="V87" s="54" t="n">
        <f aca="false">S87/3600</f>
        <v>4.8114625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583401161974796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3104.3789</v>
      </c>
      <c r="E88" s="77" t="n">
        <v>38.0314</v>
      </c>
      <c r="F88" s="77" t="n">
        <v>42.8657</v>
      </c>
      <c r="G88" s="77" t="n">
        <v>42.8211</v>
      </c>
      <c r="H88" s="77" t="n">
        <v>107.757</v>
      </c>
      <c r="I88" s="77" t="n">
        <v>9989.368</v>
      </c>
      <c r="J88" s="77" t="n">
        <v>19.063</v>
      </c>
      <c r="K88" s="53" t="n">
        <f aca="false">IF(D88&lt;&gt;0,H88/D88,0)</f>
        <v>0.0347112912022434</v>
      </c>
      <c r="L88" s="59" t="n">
        <f aca="false">I88/3600</f>
        <v>2.77482444444444</v>
      </c>
      <c r="N88" s="76" t="n">
        <v>3097.9368</v>
      </c>
      <c r="O88" s="77" t="n">
        <v>38.0237</v>
      </c>
      <c r="P88" s="77" t="n">
        <v>42.8808</v>
      </c>
      <c r="Q88" s="77" t="n">
        <v>42.8097</v>
      </c>
      <c r="R88" s="77" t="n">
        <v>102.041</v>
      </c>
      <c r="S88" s="77" t="n">
        <v>14942.344</v>
      </c>
      <c r="T88" s="77" t="n">
        <v>26.156</v>
      </c>
      <c r="U88" s="53" t="n">
        <f aca="false">IF(N88&lt;&gt;0,R88/N88,0)</f>
        <v>0.0329383736943891</v>
      </c>
      <c r="V88" s="59" t="n">
        <f aca="false">S88/3600</f>
        <v>4.15065111111111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530452778009782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523.927</v>
      </c>
      <c r="E89" s="77" t="n">
        <v>34.3445</v>
      </c>
      <c r="F89" s="77" t="n">
        <v>40.8977</v>
      </c>
      <c r="G89" s="77" t="n">
        <v>40.5499</v>
      </c>
      <c r="H89" s="77" t="n">
        <v>62.026</v>
      </c>
      <c r="I89" s="77" t="n">
        <v>8582.729</v>
      </c>
      <c r="J89" s="77" t="n">
        <v>16.099</v>
      </c>
      <c r="K89" s="53" t="n">
        <f aca="false">IF(D89&lt;&gt;0,H89/D89,0)</f>
        <v>0.0407014246745415</v>
      </c>
      <c r="L89" s="59" t="n">
        <f aca="false">I89/3600</f>
        <v>2.38409138888889</v>
      </c>
      <c r="N89" s="76" t="n">
        <v>1521.54</v>
      </c>
      <c r="O89" s="77" t="n">
        <v>34.3479</v>
      </c>
      <c r="P89" s="77" t="n">
        <v>40.9064</v>
      </c>
      <c r="Q89" s="77" t="n">
        <v>40.5367</v>
      </c>
      <c r="R89" s="77" t="n">
        <v>58.901</v>
      </c>
      <c r="S89" s="77" t="n">
        <v>12794.297</v>
      </c>
      <c r="T89" s="77" t="n">
        <v>22.375</v>
      </c>
      <c r="U89" s="53" t="n">
        <f aca="false">IF(N89&lt;&gt;0,R89/N89,0)</f>
        <v>0.0387114370966258</v>
      </c>
      <c r="V89" s="59" t="n">
        <f aca="false">S89/3600</f>
        <v>3.55397138888889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503820978299423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60.7222</v>
      </c>
      <c r="E90" s="79" t="n">
        <v>31.2751</v>
      </c>
      <c r="F90" s="79" t="n">
        <v>39.5076</v>
      </c>
      <c r="G90" s="79" t="n">
        <v>38.7679</v>
      </c>
      <c r="H90" s="79" t="n">
        <v>36.811</v>
      </c>
      <c r="I90" s="79" t="n">
        <v>7630.02</v>
      </c>
      <c r="J90" s="79" t="n">
        <v>14.554</v>
      </c>
      <c r="K90" s="65" t="n">
        <f aca="false">IF(D90&lt;&gt;0,H90/D90,0)</f>
        <v>0.0483895435153595</v>
      </c>
      <c r="L90" s="66" t="n">
        <f aca="false">I90/3600</f>
        <v>2.11945</v>
      </c>
      <c r="N90" s="78" t="n">
        <v>759.7349</v>
      </c>
      <c r="O90" s="79" t="n">
        <v>31.281</v>
      </c>
      <c r="P90" s="79" t="n">
        <v>39.5146</v>
      </c>
      <c r="Q90" s="79" t="n">
        <v>38.754</v>
      </c>
      <c r="R90" s="79" t="n">
        <v>35.03</v>
      </c>
      <c r="S90" s="79" t="n">
        <v>11481.094</v>
      </c>
      <c r="T90" s="79" t="n">
        <v>19.594</v>
      </c>
      <c r="U90" s="65" t="n">
        <f aca="false">IF(N90&lt;&gt;0,R90/N90,0)</f>
        <v>0.0461081885273403</v>
      </c>
      <c r="V90" s="66" t="n">
        <f aca="false">S90/3600</f>
        <v>3.18919277777778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483822770367553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 t="n">
        <v>1623.6048</v>
      </c>
      <c r="E91" s="75" t="n">
        <v>47.8659</v>
      </c>
      <c r="F91" s="75" t="n">
        <v>45.7879</v>
      </c>
      <c r="G91" s="75" t="n">
        <v>45.9394</v>
      </c>
      <c r="H91" s="75" t="n">
        <v>25.022</v>
      </c>
      <c r="I91" s="75" t="n">
        <v>4080.077</v>
      </c>
      <c r="J91" s="75" t="n">
        <v>6.63</v>
      </c>
      <c r="K91" s="53" t="n">
        <f aca="false">IF(D91&lt;&gt;0,H91/D91,0)</f>
        <v>0.0154113858249249</v>
      </c>
      <c r="L91" s="54" t="n">
        <f aca="false">I91/3600</f>
        <v>1.13335472222222</v>
      </c>
      <c r="N91" s="74" t="n">
        <v>1619.5656</v>
      </c>
      <c r="O91" s="75" t="n">
        <v>47.9365</v>
      </c>
      <c r="P91" s="75" t="n">
        <v>45.7813</v>
      </c>
      <c r="Q91" s="75" t="n">
        <v>45.929</v>
      </c>
      <c r="R91" s="75" t="n">
        <v>22.506</v>
      </c>
      <c r="S91" s="75" t="n">
        <v>6288.813</v>
      </c>
      <c r="T91" s="75" t="n">
        <v>8.594</v>
      </c>
      <c r="U91" s="53" t="n">
        <f aca="false">IF(N91&lt;&gt;0,R91/N91,0)</f>
        <v>0.0138963188647623</v>
      </c>
      <c r="V91" s="54" t="n">
        <f aca="false">S91/3600</f>
        <v>1.7468925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100551514667093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220.852</v>
      </c>
      <c r="E92" s="77" t="n">
        <v>43.9491</v>
      </c>
      <c r="F92" s="77" t="n">
        <v>41.8966</v>
      </c>
      <c r="G92" s="77" t="n">
        <v>42.2294</v>
      </c>
      <c r="H92" s="77" t="n">
        <v>23.53</v>
      </c>
      <c r="I92" s="77" t="n">
        <v>3978.038</v>
      </c>
      <c r="J92" s="77" t="n">
        <v>6.692</v>
      </c>
      <c r="K92" s="53" t="n">
        <f aca="false">IF(D92&lt;&gt;0,H92/D92,0)</f>
        <v>0.0192734254438703</v>
      </c>
      <c r="L92" s="59" t="n">
        <f aca="false">I92/3600</f>
        <v>1.10501055555556</v>
      </c>
      <c r="N92" s="76" t="n">
        <v>1219.7864</v>
      </c>
      <c r="O92" s="77" t="n">
        <v>43.9509</v>
      </c>
      <c r="P92" s="77" t="n">
        <v>41.8985</v>
      </c>
      <c r="Q92" s="77" t="n">
        <v>42.2372</v>
      </c>
      <c r="R92" s="77" t="n">
        <v>21.231</v>
      </c>
      <c r="S92" s="77" t="n">
        <v>6160.5</v>
      </c>
      <c r="T92" s="77" t="n">
        <v>8.797</v>
      </c>
      <c r="U92" s="53" t="n">
        <f aca="false">IF(N92&lt;&gt;0,R92/N92,0)</f>
        <v>0.0174055064066955</v>
      </c>
      <c r="V92" s="59" t="n">
        <f aca="false">S92/3600</f>
        <v>1.71125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0977050573735656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921.2344</v>
      </c>
      <c r="E93" s="77" t="n">
        <v>39.3798</v>
      </c>
      <c r="F93" s="77" t="n">
        <v>39.6972</v>
      </c>
      <c r="G93" s="77" t="n">
        <v>40.2328</v>
      </c>
      <c r="H93" s="77" t="n">
        <v>22.116</v>
      </c>
      <c r="I93" s="77" t="n">
        <v>3869.836</v>
      </c>
      <c r="J93" s="77" t="n">
        <v>7.846</v>
      </c>
      <c r="K93" s="53" t="n">
        <f aca="false">IF(D93&lt;&gt;0,H93/D93,0)</f>
        <v>0.0240069194116069</v>
      </c>
      <c r="L93" s="59" t="n">
        <f aca="false">I93/3600</f>
        <v>1.07495444444444</v>
      </c>
      <c r="N93" s="76" t="n">
        <v>917.7416</v>
      </c>
      <c r="O93" s="77" t="n">
        <v>39.3924</v>
      </c>
      <c r="P93" s="77" t="n">
        <v>39.6819</v>
      </c>
      <c r="Q93" s="77" t="n">
        <v>40.202</v>
      </c>
      <c r="R93" s="77" t="n">
        <v>20.081</v>
      </c>
      <c r="S93" s="77" t="n">
        <v>6042.094</v>
      </c>
      <c r="T93" s="77" t="n">
        <v>10.468</v>
      </c>
      <c r="U93" s="53" t="n">
        <f aca="false">IF(N93&lt;&gt;0,R93/N93,0)</f>
        <v>0.0218808867332591</v>
      </c>
      <c r="V93" s="59" t="n">
        <f aca="false">S93/3600</f>
        <v>1.67835944444444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0920148308916622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68.1088</v>
      </c>
      <c r="E94" s="79" t="n">
        <v>34.569</v>
      </c>
      <c r="F94" s="79" t="n">
        <v>38.4545</v>
      </c>
      <c r="G94" s="79" t="n">
        <v>38.9556</v>
      </c>
      <c r="H94" s="79" t="n">
        <v>20.302</v>
      </c>
      <c r="I94" s="79" t="n">
        <v>3859.119</v>
      </c>
      <c r="J94" s="79" t="n">
        <v>7.566</v>
      </c>
      <c r="K94" s="65" t="n">
        <f aca="false">IF(D94&lt;&gt;0,H94/D94,0)</f>
        <v>0.0303872662656142</v>
      </c>
      <c r="L94" s="66" t="n">
        <f aca="false">I94/3600</f>
        <v>1.0719775</v>
      </c>
      <c r="N94" s="78" t="n">
        <v>667.1704</v>
      </c>
      <c r="O94" s="79" t="n">
        <v>34.5476</v>
      </c>
      <c r="P94" s="79" t="n">
        <v>38.4478</v>
      </c>
      <c r="Q94" s="79" t="n">
        <v>38.9575</v>
      </c>
      <c r="R94" s="79" t="n">
        <v>18.67</v>
      </c>
      <c r="S94" s="79" t="n">
        <v>6015.14</v>
      </c>
      <c r="T94" s="79" t="n">
        <v>10.375</v>
      </c>
      <c r="U94" s="65" t="n">
        <f aca="false">IF(N94&lt;&gt;0,R94/N94,0)</f>
        <v>0.0279838553988606</v>
      </c>
      <c r="V94" s="66" t="n">
        <f aca="false">S94/3600</f>
        <v>1.67087222222222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803861688503595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 t="n">
        <v>939.1555</v>
      </c>
      <c r="E95" s="75" t="n">
        <v>50.6147</v>
      </c>
      <c r="F95" s="75" t="n">
        <v>53.7305</v>
      </c>
      <c r="G95" s="75" t="n">
        <v>54.7401</v>
      </c>
      <c r="H95" s="75" t="n">
        <v>26.251</v>
      </c>
      <c r="I95" s="75" t="n">
        <v>7088.044</v>
      </c>
      <c r="J95" s="75" t="n">
        <v>13.977</v>
      </c>
      <c r="K95" s="53" t="n">
        <f aca="false">IF(D95&lt;&gt;0,H95/D95,0)</f>
        <v>0.027951707677802</v>
      </c>
      <c r="L95" s="54" t="n">
        <f aca="false">I95/3600</f>
        <v>1.96890111111111</v>
      </c>
      <c r="N95" s="74" t="n">
        <v>937.5664</v>
      </c>
      <c r="O95" s="75" t="n">
        <v>50.621</v>
      </c>
      <c r="P95" s="75" t="n">
        <v>53.734</v>
      </c>
      <c r="Q95" s="75" t="n">
        <v>54.762</v>
      </c>
      <c r="R95" s="75" t="n">
        <v>24.608</v>
      </c>
      <c r="S95" s="75" t="n">
        <v>10856.844</v>
      </c>
      <c r="T95" s="75" t="n">
        <v>19.094</v>
      </c>
      <c r="U95" s="53" t="n">
        <f aca="false">IF(N95&lt;&gt;0,R95/N95,0)</f>
        <v>0.0262466743688767</v>
      </c>
      <c r="V95" s="54" t="n">
        <f aca="false">S95/3600</f>
        <v>3.01579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62588091882214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85.3184</v>
      </c>
      <c r="E96" s="77" t="n">
        <v>46.9652</v>
      </c>
      <c r="F96" s="77" t="n">
        <v>50.7505</v>
      </c>
      <c r="G96" s="77" t="n">
        <v>51.8803</v>
      </c>
      <c r="H96" s="77" t="n">
        <v>19.448</v>
      </c>
      <c r="I96" s="77" t="n">
        <v>6818.818</v>
      </c>
      <c r="J96" s="77" t="n">
        <v>14.18</v>
      </c>
      <c r="K96" s="53" t="n">
        <f aca="false">IF(D96&lt;&gt;0,H96/D96,0)</f>
        <v>0.0332263602169349</v>
      </c>
      <c r="L96" s="59" t="n">
        <f aca="false">I96/3600</f>
        <v>1.89411611111111</v>
      </c>
      <c r="N96" s="76" t="n">
        <v>584.729</v>
      </c>
      <c r="O96" s="77" t="n">
        <v>46.9572</v>
      </c>
      <c r="P96" s="77" t="n">
        <v>50.7473</v>
      </c>
      <c r="Q96" s="77" t="n">
        <v>51.8719</v>
      </c>
      <c r="R96" s="77" t="n">
        <v>18.392</v>
      </c>
      <c r="S96" s="77" t="n">
        <v>10433.406</v>
      </c>
      <c r="T96" s="77" t="n">
        <v>19.016</v>
      </c>
      <c r="U96" s="53" t="n">
        <f aca="false">IF(N96&lt;&gt;0,R96/N96,0)</f>
        <v>0.0314538871853457</v>
      </c>
      <c r="V96" s="59" t="n">
        <f aca="false">S96/3600</f>
        <v>2.89816833333333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542986425339367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73.4806</v>
      </c>
      <c r="E97" s="77" t="n">
        <v>43.4325</v>
      </c>
      <c r="F97" s="77" t="n">
        <v>48.3322</v>
      </c>
      <c r="G97" s="77" t="n">
        <v>49.5709</v>
      </c>
      <c r="H97" s="77" t="n">
        <v>14.477</v>
      </c>
      <c r="I97" s="77" t="n">
        <v>6591.604</v>
      </c>
      <c r="J97" s="77" t="n">
        <v>13.322</v>
      </c>
      <c r="K97" s="53" t="n">
        <f aca="false">IF(D97&lt;&gt;0,H97/D97,0)</f>
        <v>0.0387623881936572</v>
      </c>
      <c r="L97" s="59" t="n">
        <f aca="false">I97/3600</f>
        <v>1.83100111111111</v>
      </c>
      <c r="N97" s="76" t="n">
        <v>373.6678</v>
      </c>
      <c r="O97" s="77" t="n">
        <v>43.4286</v>
      </c>
      <c r="P97" s="77" t="n">
        <v>48.4282</v>
      </c>
      <c r="Q97" s="77" t="n">
        <v>49.6011</v>
      </c>
      <c r="R97" s="77" t="n">
        <v>13.695</v>
      </c>
      <c r="S97" s="77" t="n">
        <v>10107.421</v>
      </c>
      <c r="T97" s="77" t="n">
        <v>19.125</v>
      </c>
      <c r="U97" s="53" t="n">
        <f aca="false">IF(N97&lt;&gt;0,R97/N97,0)</f>
        <v>0.0366502010609424</v>
      </c>
      <c r="V97" s="59" t="n">
        <f aca="false">S97/3600</f>
        <v>2.80761694444444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540167161704773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44.4106</v>
      </c>
      <c r="E98" s="79" t="n">
        <v>39.8267</v>
      </c>
      <c r="F98" s="79" t="n">
        <v>46.5225</v>
      </c>
      <c r="G98" s="79" t="n">
        <v>47.9388</v>
      </c>
      <c r="H98" s="79" t="n">
        <v>11.075</v>
      </c>
      <c r="I98" s="79" t="n">
        <v>6454.168</v>
      </c>
      <c r="J98" s="79" t="n">
        <v>13.369</v>
      </c>
      <c r="K98" s="65" t="n">
        <f aca="false">IF(D98&lt;&gt;0,H98/D98,0)</f>
        <v>0.0453130919853722</v>
      </c>
      <c r="L98" s="66" t="n">
        <f aca="false">I98/3600</f>
        <v>1.79282444444444</v>
      </c>
      <c r="N98" s="78" t="n">
        <v>244.6531</v>
      </c>
      <c r="O98" s="79" t="n">
        <v>39.8381</v>
      </c>
      <c r="P98" s="79" t="n">
        <v>46.5703</v>
      </c>
      <c r="Q98" s="79" t="n">
        <v>47.9926</v>
      </c>
      <c r="R98" s="79" t="n">
        <v>10.544</v>
      </c>
      <c r="S98" s="79" t="n">
        <v>9776.391</v>
      </c>
      <c r="T98" s="79" t="n">
        <v>18.797</v>
      </c>
      <c r="U98" s="65" t="n">
        <f aca="false">IF(N98&lt;&gt;0,R98/N98,0)</f>
        <v>0.0430977576004555</v>
      </c>
      <c r="V98" s="66" t="n">
        <f aca="false">S98/3600</f>
        <v>2.71566416666667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47945823927765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4030953459260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348978830458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03917659983674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2973242894485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2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62577409329087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81599860615419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11.8740326611319</v>
      </c>
      <c r="L106" s="80" t="n">
        <f aca="false">GEOMEAN(L3:L98)</f>
        <v>1.5625966832793</v>
      </c>
      <c r="T106" s="80" t="n">
        <f aca="false">GEOMEAN(T3:T98)</f>
        <v>16.5568294363999</v>
      </c>
      <c r="V106" s="80" t="n">
        <f aca="false">GEOMEAN(V3:V98)</f>
        <v>2.34760914839661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9437290673762</v>
      </c>
      <c r="V107" s="81" t="n">
        <f aca="false">V106/L106</f>
        <v>1.50237689195005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397774722222222</v>
      </c>
      <c r="L108" s="80" t="n">
        <f aca="false">SUM(L3:L98)</f>
        <v>189.164301944444</v>
      </c>
      <c r="T108" s="80" t="n">
        <f aca="false">SUM(T3:T98)/3600</f>
        <v>0.567476944444444</v>
      </c>
      <c r="V108" s="80" t="n">
        <f aca="false">SUM(V3:V98)</f>
        <v>284.355589444444</v>
      </c>
    </row>
    <row r="111" customFormat="false" ht="12.75" hidden="false" customHeight="false" outlineLevel="0" collapsed="false">
      <c r="B111" s="1" t="s">
        <v>105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80619069185219</v>
      </c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37552495707164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12.0831635724347</v>
      </c>
      <c r="L113" s="80" t="n">
        <f aca="false">GEOMEAN(L3:L10,L19:L82)</f>
        <v>1.55163904143267</v>
      </c>
      <c r="T113" s="80" t="n">
        <f aca="false">GEOMEAN(T3:T10,T19:T82)</f>
        <v>16.9177557203354</v>
      </c>
      <c r="V113" s="80" t="n">
        <f aca="false">GEOMEAN(V3:V10,V19:V82)</f>
        <v>2.32378281418384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40010979897102</v>
      </c>
      <c r="V114" s="81" t="n">
        <f aca="false">V113/L113</f>
        <v>1.49763105473179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82"/>
      <c r="O3" s="83"/>
      <c r="P3" s="83"/>
      <c r="Q3" s="83"/>
      <c r="R3" s="83"/>
      <c r="S3" s="83"/>
      <c r="T3" s="83"/>
      <c r="U3" s="83"/>
      <c r="V3" s="84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91"/>
      <c r="O4" s="92"/>
      <c r="P4" s="92"/>
      <c r="Q4" s="92"/>
      <c r="R4" s="92"/>
      <c r="S4" s="92"/>
      <c r="T4" s="92"/>
      <c r="U4" s="92"/>
      <c r="V4" s="9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91"/>
      <c r="O5" s="92"/>
      <c r="P5" s="92"/>
      <c r="Q5" s="92"/>
      <c r="R5" s="92"/>
      <c r="S5" s="92"/>
      <c r="T5" s="92"/>
      <c r="U5" s="92"/>
      <c r="V5" s="9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98"/>
      <c r="O6" s="99"/>
      <c r="P6" s="99"/>
      <c r="Q6" s="99"/>
      <c r="R6" s="99"/>
      <c r="S6" s="99"/>
      <c r="T6" s="99"/>
      <c r="U6" s="99"/>
      <c r="V6" s="100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82"/>
      <c r="O7" s="83"/>
      <c r="P7" s="83"/>
      <c r="Q7" s="83"/>
      <c r="R7" s="83"/>
      <c r="S7" s="83"/>
      <c r="T7" s="83"/>
      <c r="U7" s="83"/>
      <c r="V7" s="84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91"/>
      <c r="O8" s="92"/>
      <c r="P8" s="92"/>
      <c r="Q8" s="92"/>
      <c r="R8" s="92"/>
      <c r="S8" s="92"/>
      <c r="T8" s="92"/>
      <c r="U8" s="92"/>
      <c r="V8" s="9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91"/>
      <c r="O9" s="92"/>
      <c r="P9" s="92"/>
      <c r="Q9" s="92"/>
      <c r="R9" s="92"/>
      <c r="S9" s="92"/>
      <c r="T9" s="92"/>
      <c r="U9" s="92"/>
      <c r="V9" s="9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98"/>
      <c r="O10" s="99"/>
      <c r="P10" s="99"/>
      <c r="Q10" s="99"/>
      <c r="R10" s="99"/>
      <c r="S10" s="99"/>
      <c r="T10" s="99"/>
      <c r="U10" s="99"/>
      <c r="V10" s="100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82"/>
      <c r="O11" s="83"/>
      <c r="P11" s="83"/>
      <c r="Q11" s="83"/>
      <c r="R11" s="83"/>
      <c r="S11" s="83"/>
      <c r="T11" s="83"/>
      <c r="U11" s="83"/>
      <c r="V11" s="84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91"/>
      <c r="O12" s="92"/>
      <c r="P12" s="92"/>
      <c r="Q12" s="92"/>
      <c r="R12" s="92"/>
      <c r="S12" s="92"/>
      <c r="T12" s="92"/>
      <c r="U12" s="92"/>
      <c r="V12" s="9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91"/>
      <c r="O13" s="92"/>
      <c r="P13" s="92"/>
      <c r="Q13" s="92"/>
      <c r="R13" s="92"/>
      <c r="S13" s="92"/>
      <c r="T13" s="92"/>
      <c r="U13" s="92"/>
      <c r="V13" s="9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98"/>
      <c r="O14" s="99"/>
      <c r="P14" s="99"/>
      <c r="Q14" s="99"/>
      <c r="R14" s="99"/>
      <c r="S14" s="99"/>
      <c r="T14" s="99"/>
      <c r="U14" s="99"/>
      <c r="V14" s="100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82"/>
      <c r="O15" s="83"/>
      <c r="P15" s="83"/>
      <c r="Q15" s="83"/>
      <c r="R15" s="83"/>
      <c r="S15" s="83"/>
      <c r="T15" s="83"/>
      <c r="U15" s="83"/>
      <c r="V15" s="84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91"/>
      <c r="O16" s="92"/>
      <c r="P16" s="92"/>
      <c r="Q16" s="92"/>
      <c r="R16" s="92"/>
      <c r="S16" s="92"/>
      <c r="T16" s="92"/>
      <c r="U16" s="92"/>
      <c r="V16" s="9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91"/>
      <c r="O17" s="92"/>
      <c r="P17" s="92"/>
      <c r="Q17" s="92"/>
      <c r="R17" s="92"/>
      <c r="S17" s="92"/>
      <c r="T17" s="92"/>
      <c r="U17" s="92"/>
      <c r="V17" s="9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98"/>
      <c r="O18" s="99"/>
      <c r="P18" s="99"/>
      <c r="Q18" s="99"/>
      <c r="R18" s="99"/>
      <c r="S18" s="99"/>
      <c r="T18" s="99"/>
      <c r="U18" s="99"/>
      <c r="V18" s="100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5654.888</v>
      </c>
      <c r="E19" s="75" t="n">
        <v>41.6956</v>
      </c>
      <c r="F19" s="75" t="n">
        <v>43.2959</v>
      </c>
      <c r="G19" s="75" t="n">
        <v>44.684</v>
      </c>
      <c r="H19" s="75" t="n">
        <v>203.299</v>
      </c>
      <c r="I19" s="75" t="n">
        <v>19100.501</v>
      </c>
      <c r="J19" s="75" t="n">
        <v>29.421</v>
      </c>
      <c r="K19" s="53" t="n">
        <f aca="false">IF(D19&lt;&gt;0,H19/D19,0)</f>
        <v>0.0359510214879587</v>
      </c>
      <c r="L19" s="54" t="n">
        <f aca="false">I19/3600</f>
        <v>5.30569472222222</v>
      </c>
      <c r="N19" s="74" t="n">
        <v>5644.8704</v>
      </c>
      <c r="O19" s="75" t="n">
        <v>41.6959</v>
      </c>
      <c r="P19" s="75" t="n">
        <v>43.293</v>
      </c>
      <c r="Q19" s="75" t="n">
        <v>44.6797</v>
      </c>
      <c r="R19" s="75" t="n">
        <v>194.919</v>
      </c>
      <c r="S19" s="75" t="n">
        <v>28660.312</v>
      </c>
      <c r="T19" s="75" t="n">
        <v>41.343</v>
      </c>
      <c r="U19" s="53" t="n">
        <f aca="false">IF(N19&lt;&gt;0,R19/N19,0)</f>
        <v>0.034530287887566</v>
      </c>
      <c r="V19" s="54" t="n">
        <f aca="false">S19/3600</f>
        <v>7.96119777777778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412200748651002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2619.8048</v>
      </c>
      <c r="E20" s="77" t="n">
        <v>39.6806</v>
      </c>
      <c r="F20" s="77" t="n">
        <v>41.7095</v>
      </c>
      <c r="G20" s="77" t="n">
        <v>42.7784</v>
      </c>
      <c r="H20" s="77" t="n">
        <v>113.437</v>
      </c>
      <c r="I20" s="77" t="n">
        <v>16830.027</v>
      </c>
      <c r="J20" s="77" t="n">
        <v>25.818</v>
      </c>
      <c r="K20" s="53" t="n">
        <f aca="false">IF(D20&lt;&gt;0,H20/D20,0)</f>
        <v>0.0432997908851835</v>
      </c>
      <c r="L20" s="59" t="n">
        <f aca="false">I20/3600</f>
        <v>4.6750075</v>
      </c>
      <c r="N20" s="76" t="n">
        <v>2618.1088</v>
      </c>
      <c r="O20" s="77" t="n">
        <v>39.6819</v>
      </c>
      <c r="P20" s="77" t="n">
        <v>41.7071</v>
      </c>
      <c r="Q20" s="77" t="n">
        <v>42.7675</v>
      </c>
      <c r="R20" s="77" t="n">
        <v>109.632</v>
      </c>
      <c r="S20" s="77" t="n">
        <v>25346.531</v>
      </c>
      <c r="T20" s="77" t="n">
        <v>37.468</v>
      </c>
      <c r="U20" s="53" t="n">
        <f aca="false">IF(N20&lt;&gt;0,R20/N20,0)</f>
        <v>0.0418745011666437</v>
      </c>
      <c r="V20" s="59" t="n">
        <f aca="false">S20/3600</f>
        <v>7.04070305555556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335428475717799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272.4648</v>
      </c>
      <c r="E21" s="77" t="n">
        <v>37.1805</v>
      </c>
      <c r="F21" s="77" t="n">
        <v>40.5286</v>
      </c>
      <c r="G21" s="77" t="n">
        <v>41.5657</v>
      </c>
      <c r="H21" s="77" t="n">
        <v>60.682</v>
      </c>
      <c r="I21" s="77" t="n">
        <v>15051.998</v>
      </c>
      <c r="J21" s="77" t="n">
        <v>23.197</v>
      </c>
      <c r="K21" s="53" t="n">
        <f aca="false">IF(D21&lt;&gt;0,H21/D21,0)</f>
        <v>0.0476885490270536</v>
      </c>
      <c r="L21" s="59" t="n">
        <f aca="false">I21/3600</f>
        <v>4.18111055555556</v>
      </c>
      <c r="N21" s="76" t="n">
        <v>1272.6536</v>
      </c>
      <c r="O21" s="77" t="n">
        <v>37.1822</v>
      </c>
      <c r="P21" s="77" t="n">
        <v>40.5265</v>
      </c>
      <c r="Q21" s="77" t="n">
        <v>41.5709</v>
      </c>
      <c r="R21" s="77" t="n">
        <v>59.015</v>
      </c>
      <c r="S21" s="77" t="n">
        <v>22603.156</v>
      </c>
      <c r="T21" s="77" t="n">
        <v>32.468</v>
      </c>
      <c r="U21" s="53" t="n">
        <f aca="false">IF(N21&lt;&gt;0,R21/N21,0)</f>
        <v>0.0463716128253595</v>
      </c>
      <c r="V21" s="59" t="n">
        <f aca="false">S21/3600</f>
        <v>6.27865444444444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27471078738340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625.3496</v>
      </c>
      <c r="E22" s="79" t="n">
        <v>34.6145</v>
      </c>
      <c r="F22" s="79" t="n">
        <v>39.6416</v>
      </c>
      <c r="G22" s="79" t="n">
        <v>40.8274</v>
      </c>
      <c r="H22" s="79" t="n">
        <v>32.718</v>
      </c>
      <c r="I22" s="79" t="n">
        <v>13736.806</v>
      </c>
      <c r="J22" s="79" t="n">
        <v>20.607</v>
      </c>
      <c r="K22" s="65" t="n">
        <f aca="false">IF(D22&lt;&gt;0,H22/D22,0)</f>
        <v>0.0523195345451568</v>
      </c>
      <c r="L22" s="66" t="n">
        <f aca="false">I22/3600</f>
        <v>3.81577944444444</v>
      </c>
      <c r="N22" s="78" t="n">
        <v>625.0168</v>
      </c>
      <c r="O22" s="79" t="n">
        <v>34.6075</v>
      </c>
      <c r="P22" s="79" t="n">
        <v>39.6496</v>
      </c>
      <c r="Q22" s="79" t="n">
        <v>40.8291</v>
      </c>
      <c r="R22" s="79" t="n">
        <v>32.071</v>
      </c>
      <c r="S22" s="79" t="n">
        <v>20832.765</v>
      </c>
      <c r="T22" s="79" t="n">
        <v>30.609</v>
      </c>
      <c r="U22" s="65" t="n">
        <f aca="false">IF(N22&lt;&gt;0,R22/N22,0)</f>
        <v>0.0513122207275068</v>
      </c>
      <c r="V22" s="66" t="n">
        <f aca="false">S22/3600</f>
        <v>5.78687916666667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197750473745341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8492.6016</v>
      </c>
      <c r="E23" s="75" t="n">
        <v>39.781</v>
      </c>
      <c r="F23" s="75" t="n">
        <v>41.9384</v>
      </c>
      <c r="G23" s="75" t="n">
        <v>42.9974</v>
      </c>
      <c r="H23" s="75" t="n">
        <v>340.5</v>
      </c>
      <c r="I23" s="75" t="n">
        <v>18185.685</v>
      </c>
      <c r="J23" s="75" t="n">
        <v>30.841</v>
      </c>
      <c r="K23" s="53" t="n">
        <f aca="false">IF(D23&lt;&gt;0,H23/D23,0)</f>
        <v>0.0400937211042609</v>
      </c>
      <c r="L23" s="54" t="n">
        <f aca="false">I23/3600</f>
        <v>5.05157916666667</v>
      </c>
      <c r="N23" s="74" t="n">
        <v>8472.024</v>
      </c>
      <c r="O23" s="75" t="n">
        <v>39.7804</v>
      </c>
      <c r="P23" s="75" t="n">
        <v>41.9355</v>
      </c>
      <c r="Q23" s="75" t="n">
        <v>42.9964</v>
      </c>
      <c r="R23" s="75" t="n">
        <v>319.765</v>
      </c>
      <c r="S23" s="75" t="n">
        <v>27062.281</v>
      </c>
      <c r="T23" s="75" t="n">
        <v>43.031</v>
      </c>
      <c r="U23" s="53" t="n">
        <f aca="false">IF(N23&lt;&gt;0,R23/N23,0)</f>
        <v>0.0377436371757209</v>
      </c>
      <c r="V23" s="54" t="n">
        <f aca="false">S23/3600</f>
        <v>7.51730027777778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0608957415565346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409.5496</v>
      </c>
      <c r="E24" s="77" t="n">
        <v>36.92</v>
      </c>
      <c r="F24" s="77" t="n">
        <v>39.8328</v>
      </c>
      <c r="G24" s="77" t="n">
        <v>40.7829</v>
      </c>
      <c r="H24" s="77" t="n">
        <v>165.545</v>
      </c>
      <c r="I24" s="77" t="n">
        <v>15608.638</v>
      </c>
      <c r="J24" s="77" t="n">
        <v>25.334</v>
      </c>
      <c r="K24" s="53" t="n">
        <f aca="false">IF(D24&lt;&gt;0,H24/D24,0)</f>
        <v>0.0485533338479663</v>
      </c>
      <c r="L24" s="59" t="n">
        <f aca="false">I24/3600</f>
        <v>4.33573277777778</v>
      </c>
      <c r="N24" s="76" t="n">
        <v>3399.3664</v>
      </c>
      <c r="O24" s="77" t="n">
        <v>36.9188</v>
      </c>
      <c r="P24" s="77" t="n">
        <v>39.8451</v>
      </c>
      <c r="Q24" s="77" t="n">
        <v>40.7872</v>
      </c>
      <c r="R24" s="77" t="n">
        <v>156.91</v>
      </c>
      <c r="S24" s="77" t="n">
        <v>23158.969</v>
      </c>
      <c r="T24" s="77" t="n">
        <v>35</v>
      </c>
      <c r="U24" s="53" t="n">
        <f aca="false">IF(N24&lt;&gt;0,R24/N24,0)</f>
        <v>0.0461586017912044</v>
      </c>
      <c r="V24" s="59" t="n">
        <f aca="false">S24/3600</f>
        <v>6.43304694444444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0521610438249418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451.124</v>
      </c>
      <c r="E25" s="77" t="n">
        <v>34.1699</v>
      </c>
      <c r="F25" s="77" t="n">
        <v>38.2817</v>
      </c>
      <c r="G25" s="77" t="n">
        <v>39.4753</v>
      </c>
      <c r="H25" s="77" t="n">
        <v>77.433</v>
      </c>
      <c r="I25" s="77" t="n">
        <v>13896.832</v>
      </c>
      <c r="J25" s="77" t="n">
        <v>21.512</v>
      </c>
      <c r="K25" s="53" t="n">
        <f aca="false">IF(D25&lt;&gt;0,H25/D25,0)</f>
        <v>0.0533607052188511</v>
      </c>
      <c r="L25" s="59" t="n">
        <f aca="false">I25/3600</f>
        <v>3.86023111111111</v>
      </c>
      <c r="N25" s="76" t="n">
        <v>1448.2136</v>
      </c>
      <c r="O25" s="77" t="n">
        <v>34.1696</v>
      </c>
      <c r="P25" s="77" t="n">
        <v>38.2822</v>
      </c>
      <c r="Q25" s="77" t="n">
        <v>39.4718</v>
      </c>
      <c r="R25" s="77" t="n">
        <v>74.198</v>
      </c>
      <c r="S25" s="77" t="n">
        <v>20825.781</v>
      </c>
      <c r="T25" s="77" t="n">
        <v>30.484</v>
      </c>
      <c r="U25" s="53" t="n">
        <f aca="false">IF(N25&lt;&gt;0,R25/N25,0)</f>
        <v>0.0512341549616714</v>
      </c>
      <c r="V25" s="59" t="n">
        <f aca="false">S25/3600</f>
        <v>5.78493916666667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41778053284775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625.172</v>
      </c>
      <c r="E26" s="79" t="n">
        <v>31.6083</v>
      </c>
      <c r="F26" s="79" t="n">
        <v>37.1764</v>
      </c>
      <c r="G26" s="79" t="n">
        <v>38.6869</v>
      </c>
      <c r="H26" s="79" t="n">
        <v>35.073</v>
      </c>
      <c r="I26" s="79" t="n">
        <v>12768.747</v>
      </c>
      <c r="J26" s="79" t="n">
        <v>19.437</v>
      </c>
      <c r="K26" s="65" t="n">
        <f aca="false">IF(D26&lt;&gt;0,H26/D26,0)</f>
        <v>0.0561013609054788</v>
      </c>
      <c r="L26" s="66" t="n">
        <f aca="false">I26/3600</f>
        <v>3.54687416666667</v>
      </c>
      <c r="N26" s="78" t="n">
        <v>624.64</v>
      </c>
      <c r="O26" s="79" t="n">
        <v>31.6068</v>
      </c>
      <c r="P26" s="79" t="n">
        <v>37.1704</v>
      </c>
      <c r="Q26" s="79" t="n">
        <v>38.7011</v>
      </c>
      <c r="R26" s="79" t="n">
        <v>34.452</v>
      </c>
      <c r="S26" s="79" t="n">
        <v>19245.578</v>
      </c>
      <c r="T26" s="79" t="n">
        <v>27.344</v>
      </c>
      <c r="U26" s="65" t="n">
        <f aca="false">IF(N26&lt;&gt;0,R26/N26,0)</f>
        <v>0.0551549692622951</v>
      </c>
      <c r="V26" s="66" t="n">
        <f aca="false">S26/3600</f>
        <v>5.34599388888889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177059276366436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21236.7872</v>
      </c>
      <c r="E27" s="75" t="n">
        <v>38.6424</v>
      </c>
      <c r="F27" s="75" t="n">
        <v>40.0315</v>
      </c>
      <c r="G27" s="75" t="n">
        <v>43.1844</v>
      </c>
      <c r="H27" s="75" t="n">
        <v>623.275</v>
      </c>
      <c r="I27" s="75" t="n">
        <v>36367.641</v>
      </c>
      <c r="J27" s="75" t="n">
        <v>57.969</v>
      </c>
      <c r="K27" s="53" t="n">
        <f aca="false">IF(D27&lt;&gt;0,H27/D27,0)</f>
        <v>0.0293488367204621</v>
      </c>
      <c r="L27" s="54" t="n">
        <f aca="false">I27/3600</f>
        <v>10.1021225</v>
      </c>
      <c r="N27" s="74" t="n">
        <v>21209.7616</v>
      </c>
      <c r="O27" s="75" t="n">
        <v>38.6424</v>
      </c>
      <c r="P27" s="75" t="n">
        <v>40.0341</v>
      </c>
      <c r="Q27" s="75" t="n">
        <v>43.189</v>
      </c>
      <c r="R27" s="75" t="n">
        <v>584.023</v>
      </c>
      <c r="S27" s="75" t="n">
        <v>54370.61</v>
      </c>
      <c r="T27" s="75" t="n">
        <v>80.781</v>
      </c>
      <c r="U27" s="53" t="n">
        <f aca="false">IF(N27&lt;&gt;0,R27/N27,0)</f>
        <v>0.0275355758831349</v>
      </c>
      <c r="V27" s="54" t="n">
        <f aca="false">S27/3600</f>
        <v>15.1029472222222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0629770165657213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6540.5744</v>
      </c>
      <c r="E28" s="77" t="n">
        <v>36.7278</v>
      </c>
      <c r="F28" s="77" t="n">
        <v>38.8711</v>
      </c>
      <c r="G28" s="77" t="n">
        <v>41.3752</v>
      </c>
      <c r="H28" s="77" t="n">
        <v>304.11</v>
      </c>
      <c r="I28" s="77" t="n">
        <v>30659.389</v>
      </c>
      <c r="J28" s="77" t="n">
        <v>43.82</v>
      </c>
      <c r="K28" s="53" t="n">
        <f aca="false">IF(D28&lt;&gt;0,H28/D28,0)</f>
        <v>0.0464959163219671</v>
      </c>
      <c r="L28" s="59" t="n">
        <f aca="false">I28/3600</f>
        <v>8.51649694444444</v>
      </c>
      <c r="N28" s="76" t="n">
        <v>6529.948</v>
      </c>
      <c r="O28" s="77" t="n">
        <v>36.7265</v>
      </c>
      <c r="P28" s="77" t="n">
        <v>38.8724</v>
      </c>
      <c r="Q28" s="77" t="n">
        <v>41.3832</v>
      </c>
      <c r="R28" s="77" t="n">
        <v>290.465</v>
      </c>
      <c r="S28" s="77" t="n">
        <v>46445.859</v>
      </c>
      <c r="T28" s="77" t="n">
        <v>62.578</v>
      </c>
      <c r="U28" s="53" t="n">
        <f aca="false">IF(N28&lt;&gt;0,R28/N28,0)</f>
        <v>0.0444819774981363</v>
      </c>
      <c r="V28" s="59" t="n">
        <f aca="false">S28/3600</f>
        <v>12.9016275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0448686330604059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3016.2104</v>
      </c>
      <c r="E29" s="77" t="n">
        <v>34.6623</v>
      </c>
      <c r="F29" s="77" t="n">
        <v>38.0007</v>
      </c>
      <c r="G29" s="77" t="n">
        <v>39.8502</v>
      </c>
      <c r="H29" s="77" t="n">
        <v>157.618</v>
      </c>
      <c r="I29" s="77" t="n">
        <v>27692.841</v>
      </c>
      <c r="J29" s="77" t="n">
        <v>40.201</v>
      </c>
      <c r="K29" s="53" t="n">
        <f aca="false">IF(D29&lt;&gt;0,H29/D29,0)</f>
        <v>0.0522569645671933</v>
      </c>
      <c r="L29" s="59" t="n">
        <f aca="false">I29/3600</f>
        <v>7.69245583333333</v>
      </c>
      <c r="N29" s="76" t="n">
        <v>3008.0656</v>
      </c>
      <c r="O29" s="77" t="n">
        <v>34.6624</v>
      </c>
      <c r="P29" s="77" t="n">
        <v>37.9927</v>
      </c>
      <c r="Q29" s="77" t="n">
        <v>39.8448</v>
      </c>
      <c r="R29" s="77" t="n">
        <v>152.212</v>
      </c>
      <c r="S29" s="77" t="n">
        <v>41992.453</v>
      </c>
      <c r="T29" s="77" t="n">
        <v>59.25</v>
      </c>
      <c r="U29" s="53" t="n">
        <f aca="false">IF(N29&lt;&gt;0,R29/N29,0)</f>
        <v>0.0506012900782483</v>
      </c>
      <c r="V29" s="59" t="n">
        <f aca="false">S29/3600</f>
        <v>11.6645702777778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34298113159664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480.8488</v>
      </c>
      <c r="E30" s="79" t="n">
        <v>32.3728</v>
      </c>
      <c r="F30" s="79" t="n">
        <v>37.2912</v>
      </c>
      <c r="G30" s="79" t="n">
        <v>38.6956</v>
      </c>
      <c r="H30" s="79" t="n">
        <v>82.427</v>
      </c>
      <c r="I30" s="79" t="n">
        <v>25528.134</v>
      </c>
      <c r="J30" s="79" t="n">
        <v>34.491</v>
      </c>
      <c r="K30" s="65" t="n">
        <f aca="false">IF(D30&lt;&gt;0,H30/D30,0)</f>
        <v>0.0556619960120169</v>
      </c>
      <c r="L30" s="66" t="n">
        <f aca="false">I30/3600</f>
        <v>7.09114833333333</v>
      </c>
      <c r="N30" s="78" t="n">
        <v>1479.772</v>
      </c>
      <c r="O30" s="79" t="n">
        <v>32.3741</v>
      </c>
      <c r="P30" s="79" t="n">
        <v>37.2812</v>
      </c>
      <c r="Q30" s="79" t="n">
        <v>38.7021</v>
      </c>
      <c r="R30" s="79" t="n">
        <v>80.429</v>
      </c>
      <c r="S30" s="79" t="n">
        <v>38876.312</v>
      </c>
      <c r="T30" s="79" t="n">
        <v>49.546</v>
      </c>
      <c r="U30" s="65" t="n">
        <f aca="false">IF(N30&lt;&gt;0,R30/N30,0)</f>
        <v>0.0543522921098656</v>
      </c>
      <c r="V30" s="66" t="n">
        <f aca="false">S30/3600</f>
        <v>10.7989755555556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242396302182538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21482.9392</v>
      </c>
      <c r="E31" s="75" t="n">
        <v>39.3742</v>
      </c>
      <c r="F31" s="75" t="n">
        <v>43.6376</v>
      </c>
      <c r="G31" s="75" t="n">
        <v>44.8631</v>
      </c>
      <c r="H31" s="75" t="n">
        <v>689.54</v>
      </c>
      <c r="I31" s="75" t="n">
        <v>43558.724</v>
      </c>
      <c r="J31" s="75" t="n">
        <v>66.097</v>
      </c>
      <c r="K31" s="53" t="n">
        <f aca="false">IF(D31&lt;&gt;0,H31/D31,0)</f>
        <v>0.0320970977751499</v>
      </c>
      <c r="L31" s="54" t="n">
        <f aca="false">I31/3600</f>
        <v>12.0996455555556</v>
      </c>
      <c r="N31" s="74" t="n">
        <v>21420.476</v>
      </c>
      <c r="O31" s="75" t="n">
        <v>39.3738</v>
      </c>
      <c r="P31" s="75" t="n">
        <v>43.6375</v>
      </c>
      <c r="Q31" s="75" t="n">
        <v>44.8612</v>
      </c>
      <c r="R31" s="75" t="n">
        <v>627.155</v>
      </c>
      <c r="S31" s="75" t="n">
        <v>64581.437</v>
      </c>
      <c r="T31" s="75" t="n">
        <v>92.562</v>
      </c>
      <c r="U31" s="53" t="n">
        <f aca="false">IF(N31&lt;&gt;0,R31/N31,0)</f>
        <v>0.029278294282536</v>
      </c>
      <c r="V31" s="54" t="n">
        <f aca="false">S31/3600</f>
        <v>17.9392880555556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0904733590509615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7505.5984</v>
      </c>
      <c r="E32" s="77" t="n">
        <v>37.5124</v>
      </c>
      <c r="F32" s="77" t="n">
        <v>42.3003</v>
      </c>
      <c r="G32" s="77" t="n">
        <v>42.8229</v>
      </c>
      <c r="H32" s="77" t="n">
        <v>369.623</v>
      </c>
      <c r="I32" s="77" t="n">
        <v>36962.907</v>
      </c>
      <c r="J32" s="77" t="n">
        <v>55.567</v>
      </c>
      <c r="K32" s="53" t="n">
        <f aca="false">IF(D32&lt;&gt;0,H32/D32,0)</f>
        <v>0.049246306596953</v>
      </c>
      <c r="L32" s="59" t="n">
        <f aca="false">I32/3600</f>
        <v>10.2674741666667</v>
      </c>
      <c r="N32" s="76" t="n">
        <v>7480.56</v>
      </c>
      <c r="O32" s="77" t="n">
        <v>37.5135</v>
      </c>
      <c r="P32" s="77" t="n">
        <v>42.304</v>
      </c>
      <c r="Q32" s="77" t="n">
        <v>42.8302</v>
      </c>
      <c r="R32" s="77" t="n">
        <v>344.866</v>
      </c>
      <c r="S32" s="77" t="n">
        <v>55197.093</v>
      </c>
      <c r="T32" s="77" t="n">
        <v>78.375</v>
      </c>
      <c r="U32" s="53" t="n">
        <f aca="false">IF(N32&lt;&gt;0,R32/N32,0)</f>
        <v>0.0461016287550665</v>
      </c>
      <c r="V32" s="59" t="n">
        <f aca="false">S32/3600</f>
        <v>15.3325258333333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0669790570391994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3522.9056</v>
      </c>
      <c r="E33" s="77" t="n">
        <v>35.5965</v>
      </c>
      <c r="F33" s="77" t="n">
        <v>41.0841</v>
      </c>
      <c r="G33" s="77" t="n">
        <v>41.0604</v>
      </c>
      <c r="H33" s="77" t="n">
        <v>205.34</v>
      </c>
      <c r="I33" s="77" t="n">
        <v>32875.934</v>
      </c>
      <c r="J33" s="77" t="n">
        <v>51.526</v>
      </c>
      <c r="K33" s="53" t="n">
        <f aca="false">IF(D33&lt;&gt;0,H33/D33,0)</f>
        <v>0.0582871139096092</v>
      </c>
      <c r="L33" s="59" t="n">
        <f aca="false">I33/3600</f>
        <v>9.13220388888889</v>
      </c>
      <c r="N33" s="76" t="n">
        <v>3511.8856</v>
      </c>
      <c r="O33" s="77" t="n">
        <v>35.5969</v>
      </c>
      <c r="P33" s="77" t="n">
        <v>41.0803</v>
      </c>
      <c r="Q33" s="77" t="n">
        <v>41.0589</v>
      </c>
      <c r="R33" s="77" t="n">
        <v>194.408</v>
      </c>
      <c r="S33" s="77" t="n">
        <v>49293.796</v>
      </c>
      <c r="T33" s="77" t="n">
        <v>72.468</v>
      </c>
      <c r="U33" s="53" t="n">
        <f aca="false">IF(N33&lt;&gt;0,R33/N33,0)</f>
        <v>0.0553571562809449</v>
      </c>
      <c r="V33" s="59" t="n">
        <f aca="false">S33/3600</f>
        <v>13.6927211111111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05323853121651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794.6808</v>
      </c>
      <c r="E34" s="79" t="n">
        <v>33.5322</v>
      </c>
      <c r="F34" s="79" t="n">
        <v>40.1247</v>
      </c>
      <c r="G34" s="79" t="n">
        <v>39.7393</v>
      </c>
      <c r="H34" s="79" t="n">
        <v>111.275</v>
      </c>
      <c r="I34" s="79" t="n">
        <v>29902.226</v>
      </c>
      <c r="J34" s="79" t="n">
        <v>47.704</v>
      </c>
      <c r="K34" s="65" t="n">
        <f aca="false">IF(D34&lt;&gt;0,H34/D34,0)</f>
        <v>0.0620026692211785</v>
      </c>
      <c r="L34" s="66" t="n">
        <f aca="false">I34/3600</f>
        <v>8.30617388888889</v>
      </c>
      <c r="N34" s="78" t="n">
        <v>1791.2352</v>
      </c>
      <c r="O34" s="79" t="n">
        <v>33.5353</v>
      </c>
      <c r="P34" s="79" t="n">
        <v>40.1349</v>
      </c>
      <c r="Q34" s="79" t="n">
        <v>39.7287</v>
      </c>
      <c r="R34" s="79" t="n">
        <v>107.848</v>
      </c>
      <c r="S34" s="79" t="n">
        <v>44971</v>
      </c>
      <c r="T34" s="79" t="n">
        <v>68.625</v>
      </c>
      <c r="U34" s="65" t="n">
        <f aca="false">IF(N34&lt;&gt;0,R34/N34,0)</f>
        <v>0.0602087319409534</v>
      </c>
      <c r="V34" s="66" t="n">
        <f aca="false">S34/3600</f>
        <v>12.4919444444444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307975735789711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51058.332</v>
      </c>
      <c r="E35" s="75" t="n">
        <v>37.9648</v>
      </c>
      <c r="F35" s="75" t="n">
        <v>41.904</v>
      </c>
      <c r="G35" s="75" t="n">
        <v>44.0056</v>
      </c>
      <c r="H35" s="75" t="n">
        <v>1135.686</v>
      </c>
      <c r="I35" s="75" t="n">
        <v>49558.416</v>
      </c>
      <c r="J35" s="75" t="n">
        <v>96.033</v>
      </c>
      <c r="K35" s="53" t="n">
        <f aca="false">IF(D35&lt;&gt;0,H35/D35,0)</f>
        <v>0.022242912283151</v>
      </c>
      <c r="L35" s="54" t="n">
        <f aca="false">I35/3600</f>
        <v>13.7662266666667</v>
      </c>
      <c r="N35" s="74" t="n">
        <v>51020.5688</v>
      </c>
      <c r="O35" s="75" t="n">
        <v>37.9657</v>
      </c>
      <c r="P35" s="75" t="n">
        <v>41.9054</v>
      </c>
      <c r="Q35" s="75" t="n">
        <v>44.0108</v>
      </c>
      <c r="R35" s="75" t="n">
        <v>1087.348</v>
      </c>
      <c r="S35" s="75" t="n">
        <v>74146.312</v>
      </c>
      <c r="T35" s="75" t="n">
        <v>135.312</v>
      </c>
      <c r="U35" s="53" t="n">
        <f aca="false">IF(N35&lt;&gt;0,R35/N35,0)</f>
        <v>0.02131195369974</v>
      </c>
      <c r="V35" s="54" t="n">
        <f aca="false">S35/3600</f>
        <v>20.5961977777778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425628210614553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7609.0728</v>
      </c>
      <c r="E36" s="77" t="n">
        <v>35.4059</v>
      </c>
      <c r="F36" s="77" t="n">
        <v>40.486</v>
      </c>
      <c r="G36" s="77" t="n">
        <v>42.8462</v>
      </c>
      <c r="H36" s="77" t="n">
        <v>248.903</v>
      </c>
      <c r="I36" s="77" t="n">
        <v>36740.17</v>
      </c>
      <c r="J36" s="77" t="n">
        <v>58.468</v>
      </c>
      <c r="K36" s="53" t="n">
        <f aca="false">IF(D36&lt;&gt;0,H36/D36,0)</f>
        <v>0.0327113442783725</v>
      </c>
      <c r="L36" s="59" t="n">
        <f aca="false">I36/3600</f>
        <v>10.2056027777778</v>
      </c>
      <c r="N36" s="76" t="n">
        <v>7597.8816</v>
      </c>
      <c r="O36" s="77" t="n">
        <v>35.406</v>
      </c>
      <c r="P36" s="77" t="n">
        <v>40.4923</v>
      </c>
      <c r="Q36" s="77" t="n">
        <v>42.8561</v>
      </c>
      <c r="R36" s="77" t="n">
        <v>242.373</v>
      </c>
      <c r="S36" s="77" t="n">
        <v>55182.844</v>
      </c>
      <c r="T36" s="77" t="n">
        <v>81.735</v>
      </c>
      <c r="U36" s="53" t="n">
        <f aca="false">IF(N36&lt;&gt;0,R36/N36,0)</f>
        <v>0.0319000759369559</v>
      </c>
      <c r="V36" s="59" t="n">
        <f aca="false">S36/3600</f>
        <v>15.3285677777778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262351197052667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095.9856</v>
      </c>
      <c r="E37" s="77" t="n">
        <v>33.6578</v>
      </c>
      <c r="F37" s="77" t="n">
        <v>39.2921</v>
      </c>
      <c r="G37" s="77" t="n">
        <v>41.8884</v>
      </c>
      <c r="H37" s="77" t="n">
        <v>78.256</v>
      </c>
      <c r="I37" s="77" t="n">
        <v>32144.823</v>
      </c>
      <c r="J37" s="77" t="n">
        <v>47.486</v>
      </c>
      <c r="K37" s="53" t="n">
        <f aca="false">IF(D37&lt;&gt;0,H37/D37,0)</f>
        <v>0.0373361343703888</v>
      </c>
      <c r="L37" s="59" t="n">
        <f aca="false">I37/3600</f>
        <v>8.9291175</v>
      </c>
      <c r="N37" s="76" t="n">
        <v>2096.0696</v>
      </c>
      <c r="O37" s="77" t="n">
        <v>33.6576</v>
      </c>
      <c r="P37" s="77" t="n">
        <v>39.2832</v>
      </c>
      <c r="Q37" s="77" t="n">
        <v>41.8881</v>
      </c>
      <c r="R37" s="77" t="n">
        <v>77.381</v>
      </c>
      <c r="S37" s="77" t="n">
        <v>48493.797</v>
      </c>
      <c r="T37" s="77" t="n">
        <v>66.14</v>
      </c>
      <c r="U37" s="53" t="n">
        <f aca="false">IF(N37&lt;&gt;0,R37/N37,0)</f>
        <v>0.0369171901543727</v>
      </c>
      <c r="V37" s="59" t="n">
        <f aca="false">S37/3600</f>
        <v>13.4704991666667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11181251277857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820.084</v>
      </c>
      <c r="E38" s="79" t="n">
        <v>31.627</v>
      </c>
      <c r="F38" s="79" t="n">
        <v>38.4236</v>
      </c>
      <c r="G38" s="79" t="n">
        <v>41.1501</v>
      </c>
      <c r="H38" s="79" t="n">
        <v>30.854</v>
      </c>
      <c r="I38" s="79" t="n">
        <v>30018.539</v>
      </c>
      <c r="J38" s="79" t="n">
        <v>44.179</v>
      </c>
      <c r="K38" s="65" t="n">
        <f aca="false">IF(D38&lt;&gt;0,H38/D38,0)</f>
        <v>0.0376229752074178</v>
      </c>
      <c r="L38" s="66" t="n">
        <f aca="false">I38/3600</f>
        <v>8.33848305555556</v>
      </c>
      <c r="N38" s="78" t="n">
        <v>818.9664</v>
      </c>
      <c r="O38" s="79" t="n">
        <v>31.6307</v>
      </c>
      <c r="P38" s="79" t="n">
        <v>38.4321</v>
      </c>
      <c r="Q38" s="79" t="n">
        <v>41.1386</v>
      </c>
      <c r="R38" s="79" t="n">
        <v>30.505</v>
      </c>
      <c r="S38" s="79" t="n">
        <v>45348.797</v>
      </c>
      <c r="T38" s="79" t="n">
        <v>61.641</v>
      </c>
      <c r="U38" s="65" t="n">
        <f aca="false">IF(N38&lt;&gt;0,R38/N38,0)</f>
        <v>0.037248170376709</v>
      </c>
      <c r="V38" s="66" t="n">
        <f aca="false">S38/3600</f>
        <v>12.5968880555556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113113372658326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4064.7592</v>
      </c>
      <c r="E39" s="75" t="n">
        <v>40.2229</v>
      </c>
      <c r="F39" s="75" t="n">
        <v>42.6886</v>
      </c>
      <c r="G39" s="75" t="n">
        <v>43.2791</v>
      </c>
      <c r="H39" s="75" t="n">
        <v>191.409</v>
      </c>
      <c r="I39" s="75" t="n">
        <v>7536.513</v>
      </c>
      <c r="J39" s="75" t="n">
        <v>12.838</v>
      </c>
      <c r="K39" s="53" t="n">
        <f aca="false">IF(D39&lt;&gt;0,H39/D39,0)</f>
        <v>0.0470898743522126</v>
      </c>
      <c r="L39" s="54" t="n">
        <f aca="false">I39/3600</f>
        <v>2.09347583333333</v>
      </c>
      <c r="N39" s="74" t="n">
        <v>4048.9576</v>
      </c>
      <c r="O39" s="75" t="n">
        <v>40.2195</v>
      </c>
      <c r="P39" s="75" t="n">
        <v>42.6718</v>
      </c>
      <c r="Q39" s="75" t="n">
        <v>43.2749</v>
      </c>
      <c r="R39" s="75" t="n">
        <v>176.883</v>
      </c>
      <c r="S39" s="75" t="n">
        <v>11239.593</v>
      </c>
      <c r="T39" s="75" t="n">
        <v>16.843</v>
      </c>
      <c r="U39" s="53" t="n">
        <f aca="false">IF(N39&lt;&gt;0,R39/N39,0)</f>
        <v>0.0436860588512955</v>
      </c>
      <c r="V39" s="54" t="n">
        <f aca="false">S39/3600</f>
        <v>3.12210916666667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758898484397284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1910.6528</v>
      </c>
      <c r="E40" s="77" t="n">
        <v>37.0702</v>
      </c>
      <c r="F40" s="77" t="n">
        <v>40.2373</v>
      </c>
      <c r="G40" s="77" t="n">
        <v>40.6224</v>
      </c>
      <c r="H40" s="77" t="n">
        <v>114.355</v>
      </c>
      <c r="I40" s="77" t="n">
        <v>6612.149</v>
      </c>
      <c r="J40" s="77" t="n">
        <v>10.264</v>
      </c>
      <c r="K40" s="53" t="n">
        <f aca="false">IF(D40&lt;&gt;0,H40/D40,0)</f>
        <v>0.0598512717747568</v>
      </c>
      <c r="L40" s="59" t="n">
        <f aca="false">I40/3600</f>
        <v>1.83670805555556</v>
      </c>
      <c r="N40" s="76" t="n">
        <v>1904.3392</v>
      </c>
      <c r="O40" s="77" t="n">
        <v>37.0646</v>
      </c>
      <c r="P40" s="77" t="n">
        <v>40.2416</v>
      </c>
      <c r="Q40" s="77" t="n">
        <v>40.635</v>
      </c>
      <c r="R40" s="77" t="n">
        <v>107.857</v>
      </c>
      <c r="S40" s="77" t="n">
        <v>9911.421</v>
      </c>
      <c r="T40" s="77" t="n">
        <v>14.125</v>
      </c>
      <c r="U40" s="53" t="n">
        <f aca="false">IF(N40&lt;&gt;0,R40/N40,0)</f>
        <v>0.0566374939926669</v>
      </c>
      <c r="V40" s="59" t="n">
        <f aca="false">S40/3600</f>
        <v>2.7531725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568230510253159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919.1056</v>
      </c>
      <c r="E41" s="77" t="n">
        <v>34.3072</v>
      </c>
      <c r="F41" s="77" t="n">
        <v>38.3283</v>
      </c>
      <c r="G41" s="77" t="n">
        <v>38.5871</v>
      </c>
      <c r="H41" s="77" t="n">
        <v>60.111</v>
      </c>
      <c r="I41" s="77" t="n">
        <v>5884.923</v>
      </c>
      <c r="J41" s="77" t="n">
        <v>8.58</v>
      </c>
      <c r="K41" s="53" t="n">
        <f aca="false">IF(D41&lt;&gt;0,H41/D41,0)</f>
        <v>0.0654016252321822</v>
      </c>
      <c r="L41" s="59" t="n">
        <f aca="false">I41/3600</f>
        <v>1.63470083333333</v>
      </c>
      <c r="N41" s="76" t="n">
        <v>916.1288</v>
      </c>
      <c r="O41" s="77" t="n">
        <v>34.3036</v>
      </c>
      <c r="P41" s="77" t="n">
        <v>38.3537</v>
      </c>
      <c r="Q41" s="77" t="n">
        <v>38.5854</v>
      </c>
      <c r="R41" s="77" t="n">
        <v>57.156</v>
      </c>
      <c r="S41" s="77" t="n">
        <v>8927.203</v>
      </c>
      <c r="T41" s="77" t="n">
        <v>12.062</v>
      </c>
      <c r="U41" s="53" t="n">
        <f aca="false">IF(N41&lt;&gt;0,R41/N41,0)</f>
        <v>0.0623886073661258</v>
      </c>
      <c r="V41" s="59" t="n">
        <f aca="false">S41/3600</f>
        <v>2.47977861111111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49159055746868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74.1392</v>
      </c>
      <c r="E42" s="79" t="n">
        <v>31.9456</v>
      </c>
      <c r="F42" s="79" t="n">
        <v>36.929</v>
      </c>
      <c r="G42" s="79" t="n">
        <v>37.0878</v>
      </c>
      <c r="H42" s="79" t="n">
        <v>31.835</v>
      </c>
      <c r="I42" s="79" t="n">
        <v>5355.77</v>
      </c>
      <c r="J42" s="79" t="n">
        <v>7.285</v>
      </c>
      <c r="K42" s="65" t="n">
        <f aca="false">IF(D42&lt;&gt;0,H42/D42,0)</f>
        <v>0.0671427293925497</v>
      </c>
      <c r="L42" s="66" t="n">
        <f aca="false">I42/3600</f>
        <v>1.48771388888889</v>
      </c>
      <c r="N42" s="78" t="n">
        <v>472.1512</v>
      </c>
      <c r="O42" s="79" t="n">
        <v>31.9391</v>
      </c>
      <c r="P42" s="79" t="n">
        <v>36.9587</v>
      </c>
      <c r="Q42" s="79" t="n">
        <v>37.0771</v>
      </c>
      <c r="R42" s="79" t="n">
        <v>30.54</v>
      </c>
      <c r="S42" s="79" t="n">
        <v>8103.422</v>
      </c>
      <c r="T42" s="79" t="n">
        <v>10.25</v>
      </c>
      <c r="U42" s="65" t="n">
        <f aca="false">IF(N42&lt;&gt;0,R42/N42,0)</f>
        <v>0.0646826694499559</v>
      </c>
      <c r="V42" s="66" t="n">
        <f aca="false">S42/3600</f>
        <v>2.25095055555556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406784985079316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4571.0544</v>
      </c>
      <c r="E43" s="75" t="n">
        <v>40.0443</v>
      </c>
      <c r="F43" s="75" t="n">
        <v>42.9602</v>
      </c>
      <c r="G43" s="75" t="n">
        <v>44.3138</v>
      </c>
      <c r="H43" s="75" t="n">
        <v>187.519</v>
      </c>
      <c r="I43" s="75" t="n">
        <v>8799.538</v>
      </c>
      <c r="J43" s="75" t="n">
        <v>13.618</v>
      </c>
      <c r="K43" s="53" t="n">
        <f aca="false">IF(D43&lt;&gt;0,H43/D43,0)</f>
        <v>0.0410231389939267</v>
      </c>
      <c r="L43" s="54" t="n">
        <f aca="false">I43/3600</f>
        <v>2.44431611111111</v>
      </c>
      <c r="N43" s="74" t="n">
        <v>4559.9384</v>
      </c>
      <c r="O43" s="75" t="n">
        <v>40.0449</v>
      </c>
      <c r="P43" s="75" t="n">
        <v>42.9616</v>
      </c>
      <c r="Q43" s="75" t="n">
        <v>44.3149</v>
      </c>
      <c r="R43" s="75" t="n">
        <v>175.876</v>
      </c>
      <c r="S43" s="75" t="n">
        <v>13156.296</v>
      </c>
      <c r="T43" s="75" t="n">
        <v>19.109</v>
      </c>
      <c r="U43" s="53" t="n">
        <f aca="false">IF(N43&lt;&gt;0,R43/N43,0)</f>
        <v>0.038569819276506</v>
      </c>
      <c r="V43" s="54" t="n">
        <f aca="false">S43/3600</f>
        <v>3.65452666666667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0620897082428981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2049.0536</v>
      </c>
      <c r="E44" s="77" t="n">
        <v>37.2424</v>
      </c>
      <c r="F44" s="77" t="n">
        <v>40.9512</v>
      </c>
      <c r="G44" s="77" t="n">
        <v>42.0368</v>
      </c>
      <c r="H44" s="77" t="n">
        <v>102.071</v>
      </c>
      <c r="I44" s="77" t="n">
        <v>7737.411</v>
      </c>
      <c r="J44" s="77" t="n">
        <v>11.778</v>
      </c>
      <c r="K44" s="53" t="n">
        <f aca="false">IF(D44&lt;&gt;0,H44/D44,0)</f>
        <v>0.0498137286403831</v>
      </c>
      <c r="L44" s="59" t="n">
        <f aca="false">I44/3600</f>
        <v>2.14928083333333</v>
      </c>
      <c r="N44" s="76" t="n">
        <v>2045.5288</v>
      </c>
      <c r="O44" s="77" t="n">
        <v>37.2446</v>
      </c>
      <c r="P44" s="77" t="n">
        <v>40.9434</v>
      </c>
      <c r="Q44" s="77" t="n">
        <v>42.0578</v>
      </c>
      <c r="R44" s="77" t="n">
        <v>96.529</v>
      </c>
      <c r="S44" s="77" t="n">
        <v>11605.5</v>
      </c>
      <c r="T44" s="77" t="n">
        <v>16.046</v>
      </c>
      <c r="U44" s="53" t="n">
        <f aca="false">IF(N44&lt;&gt;0,R44/N44,0)</f>
        <v>0.0471902424448876</v>
      </c>
      <c r="V44" s="59" t="n">
        <f aca="false">S44/3600</f>
        <v>3.22375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0542955393794516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996.8176</v>
      </c>
      <c r="E45" s="77" t="n">
        <v>34.3561</v>
      </c>
      <c r="F45" s="77" t="n">
        <v>39.2721</v>
      </c>
      <c r="G45" s="77" t="n">
        <v>40.2333</v>
      </c>
      <c r="H45" s="77" t="n">
        <v>53.769</v>
      </c>
      <c r="I45" s="77" t="n">
        <v>6976.145</v>
      </c>
      <c r="J45" s="77" t="n">
        <v>10.062</v>
      </c>
      <c r="K45" s="53" t="n">
        <f aca="false">IF(D45&lt;&gt;0,H45/D45,0)</f>
        <v>0.0539406607587988</v>
      </c>
      <c r="L45" s="59" t="n">
        <f aca="false">I45/3600</f>
        <v>1.93781805555556</v>
      </c>
      <c r="N45" s="76" t="n">
        <v>994.2344</v>
      </c>
      <c r="O45" s="77" t="n">
        <v>34.3552</v>
      </c>
      <c r="P45" s="77" t="n">
        <v>39.2855</v>
      </c>
      <c r="Q45" s="77" t="n">
        <v>40.246</v>
      </c>
      <c r="R45" s="77" t="n">
        <v>51.764</v>
      </c>
      <c r="S45" s="77" t="n">
        <v>10497.906</v>
      </c>
      <c r="T45" s="77" t="n">
        <v>13.984</v>
      </c>
      <c r="U45" s="53" t="n">
        <f aca="false">IF(N45&lt;&gt;0,R45/N45,0)</f>
        <v>0.0520641812433768</v>
      </c>
      <c r="V45" s="59" t="n">
        <f aca="false">S45/3600</f>
        <v>2.916085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037289144302479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05.1872</v>
      </c>
      <c r="E46" s="79" t="n">
        <v>31.5167</v>
      </c>
      <c r="F46" s="79" t="n">
        <v>38.0502</v>
      </c>
      <c r="G46" s="79" t="n">
        <v>38.8802</v>
      </c>
      <c r="H46" s="79" t="n">
        <v>28.527</v>
      </c>
      <c r="I46" s="79" t="n">
        <v>6432.312</v>
      </c>
      <c r="J46" s="79" t="n">
        <v>9.484</v>
      </c>
      <c r="K46" s="65" t="n">
        <f aca="false">IF(D46&lt;&gt;0,H46/D46,0)</f>
        <v>0.0564681765492079</v>
      </c>
      <c r="L46" s="66" t="n">
        <f aca="false">I46/3600</f>
        <v>1.78675333333333</v>
      </c>
      <c r="N46" s="78" t="n">
        <v>505.2</v>
      </c>
      <c r="O46" s="79" t="n">
        <v>31.529</v>
      </c>
      <c r="P46" s="79" t="n">
        <v>38.0465</v>
      </c>
      <c r="Q46" s="79" t="n">
        <v>38.8857</v>
      </c>
      <c r="R46" s="79" t="n">
        <v>27.71</v>
      </c>
      <c r="S46" s="79" t="n">
        <v>9714.562</v>
      </c>
      <c r="T46" s="79" t="n">
        <v>12.109</v>
      </c>
      <c r="U46" s="65" t="n">
        <f aca="false">IF(N46&lt;&gt;0,R46/N46,0)</f>
        <v>0.0548495645288995</v>
      </c>
      <c r="V46" s="66" t="n">
        <f aca="false">S46/3600</f>
        <v>2.69848944444444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286395344761104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8528.3456</v>
      </c>
      <c r="E47" s="75" t="n">
        <v>38.2411</v>
      </c>
      <c r="F47" s="75" t="n">
        <v>40.8219</v>
      </c>
      <c r="G47" s="75" t="n">
        <v>41.7338</v>
      </c>
      <c r="H47" s="75" t="n">
        <v>251.825</v>
      </c>
      <c r="I47" s="75" t="n">
        <v>8633.101</v>
      </c>
      <c r="J47" s="75" t="n">
        <v>16.13</v>
      </c>
      <c r="K47" s="53" t="n">
        <f aca="false">IF(D47&lt;&gt;0,H47/D47,0)</f>
        <v>0.0295280013042623</v>
      </c>
      <c r="L47" s="54" t="n">
        <f aca="false">I47/3600</f>
        <v>2.39808361111111</v>
      </c>
      <c r="N47" s="74" t="n">
        <v>8509.9056</v>
      </c>
      <c r="O47" s="75" t="n">
        <v>38.2431</v>
      </c>
      <c r="P47" s="75" t="n">
        <v>40.8162</v>
      </c>
      <c r="Q47" s="75" t="n">
        <v>41.7291</v>
      </c>
      <c r="R47" s="75" t="n">
        <v>232.582</v>
      </c>
      <c r="S47" s="75" t="n">
        <v>12911.75</v>
      </c>
      <c r="T47" s="75" t="n">
        <v>23.047</v>
      </c>
      <c r="U47" s="53" t="n">
        <f aca="false">IF(N47&lt;&gt;0,R47/N47,0)</f>
        <v>0.0273307379578923</v>
      </c>
      <c r="V47" s="54" t="n">
        <f aca="false">S47/3600</f>
        <v>3.58659722222222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0764141765114663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644.424</v>
      </c>
      <c r="E48" s="77" t="n">
        <v>34.4759</v>
      </c>
      <c r="F48" s="77" t="n">
        <v>38.2087</v>
      </c>
      <c r="G48" s="77" t="n">
        <v>39.0287</v>
      </c>
      <c r="H48" s="77" t="n">
        <v>135.215</v>
      </c>
      <c r="I48" s="77" t="n">
        <v>7407.47</v>
      </c>
      <c r="J48" s="77" t="n">
        <v>12.667</v>
      </c>
      <c r="K48" s="53" t="n">
        <f aca="false">IF(D48&lt;&gt;0,H48/D48,0)</f>
        <v>0.0371018849617937</v>
      </c>
      <c r="L48" s="59" t="n">
        <f aca="false">I48/3600</f>
        <v>2.05763055555556</v>
      </c>
      <c r="N48" s="76" t="n">
        <v>3635.3648</v>
      </c>
      <c r="O48" s="77" t="n">
        <v>34.4782</v>
      </c>
      <c r="P48" s="77" t="n">
        <v>38.222</v>
      </c>
      <c r="Q48" s="77" t="n">
        <v>39.025</v>
      </c>
      <c r="R48" s="77" t="n">
        <v>126.573</v>
      </c>
      <c r="S48" s="77" t="n">
        <v>11121.453</v>
      </c>
      <c r="T48" s="77" t="n">
        <v>17.343</v>
      </c>
      <c r="U48" s="53" t="n">
        <f aca="false">IF(N48&lt;&gt;0,R48/N48,0)</f>
        <v>0.0348171385716229</v>
      </c>
      <c r="V48" s="59" t="n">
        <f aca="false">S48/3600</f>
        <v>3.0892925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0639130274008062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594.8024</v>
      </c>
      <c r="E49" s="77" t="n">
        <v>31.0481</v>
      </c>
      <c r="F49" s="77" t="n">
        <v>36.3737</v>
      </c>
      <c r="G49" s="77" t="n">
        <v>37.1502</v>
      </c>
      <c r="H49" s="77" t="n">
        <v>70.582</v>
      </c>
      <c r="I49" s="77" t="n">
        <v>6417.664</v>
      </c>
      <c r="J49" s="77" t="n">
        <v>10.202</v>
      </c>
      <c r="K49" s="53" t="n">
        <f aca="false">IF(D49&lt;&gt;0,H49/D49,0)</f>
        <v>0.0442575205555246</v>
      </c>
      <c r="L49" s="59" t="n">
        <f aca="false">I49/3600</f>
        <v>1.78268444444444</v>
      </c>
      <c r="N49" s="76" t="n">
        <v>1588.508</v>
      </c>
      <c r="O49" s="77" t="n">
        <v>31.0466</v>
      </c>
      <c r="P49" s="77" t="n">
        <v>36.3646</v>
      </c>
      <c r="Q49" s="77" t="n">
        <v>37.1663</v>
      </c>
      <c r="R49" s="77" t="n">
        <v>66.817</v>
      </c>
      <c r="S49" s="77" t="n">
        <v>9581.047</v>
      </c>
      <c r="T49" s="77" t="n">
        <v>14.297</v>
      </c>
      <c r="U49" s="53" t="n">
        <f aca="false">IF(N49&lt;&gt;0,R49/N49,0)</f>
        <v>0.0420627406346081</v>
      </c>
      <c r="V49" s="59" t="n">
        <f aca="false">S49/3600</f>
        <v>2.66140194444444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053342211895384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696.2008</v>
      </c>
      <c r="E50" s="79" t="n">
        <v>27.8888</v>
      </c>
      <c r="F50" s="79" t="n">
        <v>35.0387</v>
      </c>
      <c r="G50" s="79" t="n">
        <v>35.7927</v>
      </c>
      <c r="H50" s="79" t="n">
        <v>34.687</v>
      </c>
      <c r="I50" s="79" t="n">
        <v>5713.26</v>
      </c>
      <c r="J50" s="79" t="n">
        <v>8.938</v>
      </c>
      <c r="K50" s="65" t="n">
        <f aca="false">IF(D50&lt;&gt;0,H50/D50,0)</f>
        <v>0.0498232693786046</v>
      </c>
      <c r="L50" s="66" t="n">
        <f aca="false">I50/3600</f>
        <v>1.58701666666667</v>
      </c>
      <c r="N50" s="78" t="n">
        <v>695.2184</v>
      </c>
      <c r="O50" s="79" t="n">
        <v>27.8911</v>
      </c>
      <c r="P50" s="79" t="n">
        <v>35.0614</v>
      </c>
      <c r="Q50" s="79" t="n">
        <v>35.8064</v>
      </c>
      <c r="R50" s="79" t="n">
        <v>33.449</v>
      </c>
      <c r="S50" s="79" t="n">
        <v>8577.125</v>
      </c>
      <c r="T50" s="79" t="n">
        <v>12.156</v>
      </c>
      <c r="U50" s="65" t="n">
        <f aca="false">IF(N50&lt;&gt;0,R50/N50,0)</f>
        <v>0.0481129383226911</v>
      </c>
      <c r="V50" s="66" t="n">
        <f aca="false">S50/3600</f>
        <v>2.38253472222222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0356906045492548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5940.3464</v>
      </c>
      <c r="E51" s="75" t="n">
        <v>39.6889</v>
      </c>
      <c r="F51" s="75" t="n">
        <v>41.2992</v>
      </c>
      <c r="G51" s="75" t="n">
        <v>42.7086</v>
      </c>
      <c r="H51" s="75" t="n">
        <v>180.734</v>
      </c>
      <c r="I51" s="75" t="n">
        <v>6165.334</v>
      </c>
      <c r="J51" s="75" t="n">
        <v>10.951</v>
      </c>
      <c r="K51" s="53" t="n">
        <f aca="false">IF(D51&lt;&gt;0,H51/D51,0)</f>
        <v>0.0304248250573401</v>
      </c>
      <c r="L51" s="54" t="n">
        <f aca="false">I51/3600</f>
        <v>1.71259277777778</v>
      </c>
      <c r="N51" s="74" t="n">
        <v>5923.592</v>
      </c>
      <c r="O51" s="75" t="n">
        <v>39.6878</v>
      </c>
      <c r="P51" s="75" t="n">
        <v>41.2962</v>
      </c>
      <c r="Q51" s="75" t="n">
        <v>42.7081</v>
      </c>
      <c r="R51" s="75" t="n">
        <v>164.983</v>
      </c>
      <c r="S51" s="75" t="n">
        <v>9086.906</v>
      </c>
      <c r="T51" s="75" t="n">
        <v>15.454</v>
      </c>
      <c r="U51" s="53" t="n">
        <f aca="false">IF(N51&lt;&gt;0,R51/N51,0)</f>
        <v>0.0278518507013988</v>
      </c>
      <c r="V51" s="54" t="n">
        <f aca="false">S51/3600</f>
        <v>2.52414055555556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0871501765024843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406.3872</v>
      </c>
      <c r="E52" s="77" t="n">
        <v>36.0889</v>
      </c>
      <c r="F52" s="77" t="n">
        <v>38.7942</v>
      </c>
      <c r="G52" s="77" t="n">
        <v>40.4585</v>
      </c>
      <c r="H52" s="77" t="n">
        <v>105.888</v>
      </c>
      <c r="I52" s="77" t="n">
        <v>5332.323</v>
      </c>
      <c r="J52" s="77" t="n">
        <v>8.845</v>
      </c>
      <c r="K52" s="53" t="n">
        <f aca="false">IF(D52&lt;&gt;0,H52/D52,0)</f>
        <v>0.0440028936324129</v>
      </c>
      <c r="L52" s="59" t="n">
        <f aca="false">I52/3600</f>
        <v>1.48120083333333</v>
      </c>
      <c r="N52" s="76" t="n">
        <v>2398.96</v>
      </c>
      <c r="O52" s="77" t="n">
        <v>36.092</v>
      </c>
      <c r="P52" s="77" t="n">
        <v>38.7973</v>
      </c>
      <c r="Q52" s="77" t="n">
        <v>40.4518</v>
      </c>
      <c r="R52" s="77" t="n">
        <v>98.917</v>
      </c>
      <c r="S52" s="77" t="n">
        <v>7845.453</v>
      </c>
      <c r="T52" s="77" t="n">
        <v>12.156</v>
      </c>
      <c r="U52" s="53" t="n">
        <f aca="false">IF(N52&lt;&gt;0,R52/N52,0)</f>
        <v>0.0412332844232501</v>
      </c>
      <c r="V52" s="59" t="n">
        <f aca="false">S52/3600</f>
        <v>2.1792925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0658337110909641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075.1248</v>
      </c>
      <c r="E53" s="77" t="n">
        <v>32.9661</v>
      </c>
      <c r="F53" s="77" t="n">
        <v>36.9902</v>
      </c>
      <c r="G53" s="77" t="n">
        <v>38.7872</v>
      </c>
      <c r="H53" s="77" t="n">
        <v>56.026</v>
      </c>
      <c r="I53" s="77" t="n">
        <v>4655.703</v>
      </c>
      <c r="J53" s="77" t="n">
        <v>8.049</v>
      </c>
      <c r="K53" s="53" t="n">
        <f aca="false">IF(D53&lt;&gt;0,H53/D53,0)</f>
        <v>0.0521111595602669</v>
      </c>
      <c r="L53" s="59" t="n">
        <f aca="false">I53/3600</f>
        <v>1.29325083333333</v>
      </c>
      <c r="N53" s="76" t="n">
        <v>1071.7184</v>
      </c>
      <c r="O53" s="77" t="n">
        <v>32.9639</v>
      </c>
      <c r="P53" s="77" t="n">
        <v>36.9926</v>
      </c>
      <c r="Q53" s="77" t="n">
        <v>38.777</v>
      </c>
      <c r="R53" s="77" t="n">
        <v>52.785</v>
      </c>
      <c r="S53" s="77" t="n">
        <v>6943.719</v>
      </c>
      <c r="T53" s="77" t="n">
        <v>10.922</v>
      </c>
      <c r="U53" s="53" t="n">
        <f aca="false">IF(N53&lt;&gt;0,R53/N53,0)</f>
        <v>0.0492526768225683</v>
      </c>
      <c r="V53" s="59" t="n">
        <f aca="false">S53/3600</f>
        <v>1.92881083333333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057848141934102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93.7312</v>
      </c>
      <c r="E54" s="79" t="n">
        <v>30.128</v>
      </c>
      <c r="F54" s="79" t="n">
        <v>35.7479</v>
      </c>
      <c r="G54" s="79" t="n">
        <v>37.5244</v>
      </c>
      <c r="H54" s="79" t="n">
        <v>28.349</v>
      </c>
      <c r="I54" s="79" t="n">
        <v>4120.045</v>
      </c>
      <c r="J54" s="79" t="n">
        <v>6.723</v>
      </c>
      <c r="K54" s="65" t="n">
        <f aca="false">IF(D54&lt;&gt;0,H54/D54,0)</f>
        <v>0.0574178824429163</v>
      </c>
      <c r="L54" s="66" t="n">
        <f aca="false">I54/3600</f>
        <v>1.14445694444444</v>
      </c>
      <c r="N54" s="78" t="n">
        <v>493.6264</v>
      </c>
      <c r="O54" s="79" t="n">
        <v>30.1318</v>
      </c>
      <c r="P54" s="79" t="n">
        <v>35.7369</v>
      </c>
      <c r="Q54" s="79" t="n">
        <v>37.4917</v>
      </c>
      <c r="R54" s="79" t="n">
        <v>27.103</v>
      </c>
      <c r="S54" s="79" t="n">
        <v>6166.375</v>
      </c>
      <c r="T54" s="79" t="n">
        <v>8.578</v>
      </c>
      <c r="U54" s="65" t="n">
        <f aca="false">IF(N54&lt;&gt;0,R54/N54,0)</f>
        <v>0.05490589644314</v>
      </c>
      <c r="V54" s="66" t="n">
        <f aca="false">S54/3600</f>
        <v>1.71288194444444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439521676249603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1968.7184</v>
      </c>
      <c r="E55" s="75" t="n">
        <v>40.8259</v>
      </c>
      <c r="F55" s="75" t="n">
        <v>43.5013</v>
      </c>
      <c r="G55" s="75" t="n">
        <v>42.9419</v>
      </c>
      <c r="H55" s="75" t="n">
        <v>75.266</v>
      </c>
      <c r="I55" s="75" t="n">
        <v>2041.03</v>
      </c>
      <c r="J55" s="75" t="n">
        <v>3.634</v>
      </c>
      <c r="K55" s="53" t="n">
        <f aca="false">IF(D55&lt;&gt;0,H55/D55,0)</f>
        <v>0.0382309628436449</v>
      </c>
      <c r="L55" s="54" t="n">
        <f aca="false">I55/3600</f>
        <v>0.566952777777778</v>
      </c>
      <c r="N55" s="74" t="n">
        <v>1962.2704</v>
      </c>
      <c r="O55" s="75" t="n">
        <v>40.8267</v>
      </c>
      <c r="P55" s="75" t="n">
        <v>43.5139</v>
      </c>
      <c r="Q55" s="75" t="n">
        <v>42.9444</v>
      </c>
      <c r="R55" s="75" t="n">
        <v>69.181</v>
      </c>
      <c r="S55" s="75" t="n">
        <v>3016.813</v>
      </c>
      <c r="T55" s="75" t="n">
        <v>4.812</v>
      </c>
      <c r="U55" s="53" t="n">
        <f aca="false">IF(N55&lt;&gt;0,R55/N55,0)</f>
        <v>0.0352555896475837</v>
      </c>
      <c r="V55" s="54" t="n">
        <f aca="false">S55/3600</f>
        <v>0.838003611111111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0808465974012171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965.8952</v>
      </c>
      <c r="E56" s="77" t="n">
        <v>36.9401</v>
      </c>
      <c r="F56" s="77" t="n">
        <v>40.8672</v>
      </c>
      <c r="G56" s="77" t="n">
        <v>39.8214</v>
      </c>
      <c r="H56" s="77" t="n">
        <v>47.39</v>
      </c>
      <c r="I56" s="77" t="n">
        <v>1829.898</v>
      </c>
      <c r="J56" s="77" t="n">
        <v>3.057</v>
      </c>
      <c r="K56" s="53" t="n">
        <f aca="false">IF(D56&lt;&gt;0,H56/D56,0)</f>
        <v>0.0490632938231808</v>
      </c>
      <c r="L56" s="59" t="n">
        <f aca="false">I56/3600</f>
        <v>0.508305</v>
      </c>
      <c r="N56" s="76" t="n">
        <v>962.4624</v>
      </c>
      <c r="O56" s="77" t="n">
        <v>36.9479</v>
      </c>
      <c r="P56" s="77" t="n">
        <v>40.867</v>
      </c>
      <c r="Q56" s="77" t="n">
        <v>39.8133</v>
      </c>
      <c r="R56" s="77" t="n">
        <v>44.241</v>
      </c>
      <c r="S56" s="77" t="n">
        <v>2723.89</v>
      </c>
      <c r="T56" s="77" t="n">
        <v>4.171</v>
      </c>
      <c r="U56" s="53" t="n">
        <f aca="false">IF(N56&lt;&gt;0,R56/N56,0)</f>
        <v>0.0459664710018802</v>
      </c>
      <c r="V56" s="59" t="n">
        <f aca="false">S56/3600</f>
        <v>0.756636111111111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0664486178518675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471.2648</v>
      </c>
      <c r="E57" s="77" t="n">
        <v>33.5335</v>
      </c>
      <c r="F57" s="77" t="n">
        <v>38.8804</v>
      </c>
      <c r="G57" s="77" t="n">
        <v>37.5425</v>
      </c>
      <c r="H57" s="77" t="n">
        <v>25.703</v>
      </c>
      <c r="I57" s="77" t="n">
        <v>1635.631</v>
      </c>
      <c r="J57" s="77" t="n">
        <v>2.558</v>
      </c>
      <c r="K57" s="53" t="n">
        <f aca="false">IF(D57&lt;&gt;0,H57/D57,0)</f>
        <v>0.0545404621775274</v>
      </c>
      <c r="L57" s="59" t="n">
        <f aca="false">I57/3600</f>
        <v>0.454341944444445</v>
      </c>
      <c r="N57" s="76" t="n">
        <v>469.5536</v>
      </c>
      <c r="O57" s="77" t="n">
        <v>33.5323</v>
      </c>
      <c r="P57" s="77" t="n">
        <v>38.8879</v>
      </c>
      <c r="Q57" s="77" t="n">
        <v>37.5656</v>
      </c>
      <c r="R57" s="77" t="n">
        <v>24.186</v>
      </c>
      <c r="S57" s="77" t="n">
        <v>2444.578</v>
      </c>
      <c r="T57" s="77" t="n">
        <v>3.453</v>
      </c>
      <c r="U57" s="53" t="n">
        <f aca="false">IF(N57&lt;&gt;0,R57/N57,0)</f>
        <v>0.0515084965805821</v>
      </c>
      <c r="V57" s="59" t="n">
        <f aca="false">S57/3600</f>
        <v>0.679049444444445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059020347819320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37.276</v>
      </c>
      <c r="E58" s="79" t="n">
        <v>30.6453</v>
      </c>
      <c r="F58" s="79" t="n">
        <v>37.4926</v>
      </c>
      <c r="G58" s="79" t="n">
        <v>35.9035</v>
      </c>
      <c r="H58" s="79" t="n">
        <v>13.616</v>
      </c>
      <c r="I58" s="79" t="n">
        <v>1478.336</v>
      </c>
      <c r="J58" s="79" t="n">
        <v>2.418</v>
      </c>
      <c r="K58" s="65" t="n">
        <f aca="false">IF(D58&lt;&gt;0,H58/D58,0)</f>
        <v>0.0573846491006254</v>
      </c>
      <c r="L58" s="66" t="n">
        <f aca="false">I58/3600</f>
        <v>0.410648888888889</v>
      </c>
      <c r="N58" s="78" t="n">
        <v>236.652</v>
      </c>
      <c r="O58" s="79" t="n">
        <v>30.6464</v>
      </c>
      <c r="P58" s="79" t="n">
        <v>37.5618</v>
      </c>
      <c r="Q58" s="79" t="n">
        <v>35.9511</v>
      </c>
      <c r="R58" s="79" t="n">
        <v>12.97</v>
      </c>
      <c r="S58" s="79" t="n">
        <v>2209.578</v>
      </c>
      <c r="T58" s="79" t="n">
        <v>2.859</v>
      </c>
      <c r="U58" s="65" t="n">
        <f aca="false">IF(N58&lt;&gt;0,R58/N58,0)</f>
        <v>0.0548062133427987</v>
      </c>
      <c r="V58" s="66" t="n">
        <f aca="false">S58/3600</f>
        <v>0.613771666666667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474441833137485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2361.052</v>
      </c>
      <c r="E59" s="75" t="n">
        <v>38.295</v>
      </c>
      <c r="F59" s="75" t="n">
        <v>42.4966</v>
      </c>
      <c r="G59" s="75" t="n">
        <v>43.4761</v>
      </c>
      <c r="H59" s="75" t="n">
        <v>72.212</v>
      </c>
      <c r="I59" s="75" t="n">
        <v>2338.849</v>
      </c>
      <c r="J59" s="75" t="n">
        <v>5.522</v>
      </c>
      <c r="K59" s="53" t="n">
        <f aca="false">IF(D59&lt;&gt;0,H59/D59,0)</f>
        <v>0.0305846715786014</v>
      </c>
      <c r="L59" s="54" t="n">
        <f aca="false">I59/3600</f>
        <v>0.649680277777778</v>
      </c>
      <c r="N59" s="74" t="n">
        <v>2357.508</v>
      </c>
      <c r="O59" s="75" t="n">
        <v>38.2898</v>
      </c>
      <c r="P59" s="75" t="n">
        <v>42.4985</v>
      </c>
      <c r="Q59" s="75" t="n">
        <v>43.4702</v>
      </c>
      <c r="R59" s="75" t="n">
        <v>68.158</v>
      </c>
      <c r="S59" s="75" t="n">
        <v>3485.406</v>
      </c>
      <c r="T59" s="75" t="n">
        <v>6.484</v>
      </c>
      <c r="U59" s="53" t="n">
        <f aca="false">IF(N59&lt;&gt;0,R59/N59,0)</f>
        <v>0.028911036569123</v>
      </c>
      <c r="V59" s="54" t="n">
        <f aca="false">S59/3600</f>
        <v>0.968168333333333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561402536974464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818.1224</v>
      </c>
      <c r="E60" s="77" t="n">
        <v>34.6278</v>
      </c>
      <c r="F60" s="77" t="n">
        <v>40.548</v>
      </c>
      <c r="G60" s="77" t="n">
        <v>41.569</v>
      </c>
      <c r="H60" s="77" t="n">
        <v>26.641</v>
      </c>
      <c r="I60" s="77" t="n">
        <v>1974.651</v>
      </c>
      <c r="J60" s="77" t="n">
        <v>3.962</v>
      </c>
      <c r="K60" s="53" t="n">
        <f aca="false">IF(D60&lt;&gt;0,H60/D60,0)</f>
        <v>0.0325635870622782</v>
      </c>
      <c r="L60" s="59" t="n">
        <f aca="false">I60/3600</f>
        <v>0.548514166666667</v>
      </c>
      <c r="N60" s="76" t="n">
        <v>817.728</v>
      </c>
      <c r="O60" s="77" t="n">
        <v>34.632</v>
      </c>
      <c r="P60" s="77" t="n">
        <v>40.5816</v>
      </c>
      <c r="Q60" s="77" t="n">
        <v>41.6121</v>
      </c>
      <c r="R60" s="77" t="n">
        <v>25.261</v>
      </c>
      <c r="S60" s="77" t="n">
        <v>2957.844</v>
      </c>
      <c r="T60" s="77" t="n">
        <v>4.781</v>
      </c>
      <c r="U60" s="53" t="n">
        <f aca="false">IF(N60&lt;&gt;0,R60/N60,0)</f>
        <v>0.0308916901463567</v>
      </c>
      <c r="V60" s="59" t="n">
        <f aca="false">S60/3600</f>
        <v>0.821623333333333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517998573627116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315.564</v>
      </c>
      <c r="E61" s="77" t="n">
        <v>31.482</v>
      </c>
      <c r="F61" s="77" t="n">
        <v>39.2564</v>
      </c>
      <c r="G61" s="77" t="n">
        <v>40.2179</v>
      </c>
      <c r="H61" s="77" t="n">
        <v>10.209</v>
      </c>
      <c r="I61" s="77" t="n">
        <v>1719.731</v>
      </c>
      <c r="J61" s="77" t="n">
        <v>2.948</v>
      </c>
      <c r="K61" s="53" t="n">
        <f aca="false">IF(D61&lt;&gt;0,H61/D61,0)</f>
        <v>0.0323515990417158</v>
      </c>
      <c r="L61" s="59" t="n">
        <f aca="false">I61/3600</f>
        <v>0.477703055555556</v>
      </c>
      <c r="N61" s="76" t="n">
        <v>316.0928</v>
      </c>
      <c r="O61" s="77" t="n">
        <v>31.49</v>
      </c>
      <c r="P61" s="77" t="n">
        <v>39.1907</v>
      </c>
      <c r="Q61" s="77" t="n">
        <v>40.1495</v>
      </c>
      <c r="R61" s="77" t="n">
        <v>9.848</v>
      </c>
      <c r="S61" s="77" t="n">
        <v>2579.312</v>
      </c>
      <c r="T61" s="77" t="n">
        <v>3.937</v>
      </c>
      <c r="U61" s="53" t="n">
        <f aca="false">IF(N61&lt;&gt;0,R61/N61,0)</f>
        <v>0.0311554075258911</v>
      </c>
      <c r="V61" s="59" t="n">
        <f aca="false">S61/3600</f>
        <v>0.716475555555556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35360956019198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36.8232</v>
      </c>
      <c r="E62" s="79" t="n">
        <v>28.5499</v>
      </c>
      <c r="F62" s="79" t="n">
        <v>38.3302</v>
      </c>
      <c r="G62" s="79" t="n">
        <v>39.0949</v>
      </c>
      <c r="H62" s="79" t="n">
        <v>4.018</v>
      </c>
      <c r="I62" s="79" t="n">
        <v>1542.905</v>
      </c>
      <c r="J62" s="79" t="n">
        <v>2.808</v>
      </c>
      <c r="K62" s="65" t="n">
        <f aca="false">IF(D62&lt;&gt;0,H62/D62,0)</f>
        <v>0.029366364768548</v>
      </c>
      <c r="L62" s="66" t="n">
        <f aca="false">I62/3600</f>
        <v>0.428584722222222</v>
      </c>
      <c r="N62" s="78" t="n">
        <v>136.7664</v>
      </c>
      <c r="O62" s="79" t="n">
        <v>28.5458</v>
      </c>
      <c r="P62" s="79" t="n">
        <v>38.3128</v>
      </c>
      <c r="Q62" s="79" t="n">
        <v>39.1535</v>
      </c>
      <c r="R62" s="79" t="n">
        <v>3.911</v>
      </c>
      <c r="S62" s="79" t="n">
        <v>2316.609</v>
      </c>
      <c r="T62" s="79" t="n">
        <v>3.484</v>
      </c>
      <c r="U62" s="65" t="n">
        <f aca="false">IF(N62&lt;&gt;0,R62/N62,0)</f>
        <v>0.0285962049158273</v>
      </c>
      <c r="V62" s="66" t="n">
        <f aca="false">S62/3600</f>
        <v>0.6435025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266301642608262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2033.3888</v>
      </c>
      <c r="E63" s="75" t="n">
        <v>37.8671</v>
      </c>
      <c r="F63" s="75" t="n">
        <v>40.3964</v>
      </c>
      <c r="G63" s="75" t="n">
        <v>41.1068</v>
      </c>
      <c r="H63" s="75" t="n">
        <v>67.203</v>
      </c>
      <c r="I63" s="75" t="n">
        <v>1959.394</v>
      </c>
      <c r="J63" s="75" t="n">
        <v>3.837</v>
      </c>
      <c r="K63" s="53" t="n">
        <f aca="false">IF(D63&lt;&gt;0,H63/D63,0)</f>
        <v>0.0330497541837547</v>
      </c>
      <c r="L63" s="54" t="n">
        <f aca="false">I63/3600</f>
        <v>0.544276111111111</v>
      </c>
      <c r="N63" s="74" t="n">
        <v>2028.6608</v>
      </c>
      <c r="O63" s="75" t="n">
        <v>37.8678</v>
      </c>
      <c r="P63" s="75" t="n">
        <v>40.3982</v>
      </c>
      <c r="Q63" s="75" t="n">
        <v>41.1071</v>
      </c>
      <c r="R63" s="75" t="n">
        <v>62.564</v>
      </c>
      <c r="S63" s="75" t="n">
        <v>2943.453</v>
      </c>
      <c r="T63" s="75" t="n">
        <v>5.265</v>
      </c>
      <c r="U63" s="53" t="n">
        <f aca="false">IF(N63&lt;&gt;0,R63/N63,0)</f>
        <v>0.0308400497510476</v>
      </c>
      <c r="V63" s="54" t="n">
        <f aca="false">S63/3600</f>
        <v>0.817625833333333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0690296564141482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865.0824</v>
      </c>
      <c r="E64" s="77" t="n">
        <v>34.1512</v>
      </c>
      <c r="F64" s="77" t="n">
        <v>37.8516</v>
      </c>
      <c r="G64" s="77" t="n">
        <v>38.4255</v>
      </c>
      <c r="H64" s="77" t="n">
        <v>35.711</v>
      </c>
      <c r="I64" s="77" t="n">
        <v>1667.939</v>
      </c>
      <c r="J64" s="77" t="n">
        <v>2.901</v>
      </c>
      <c r="K64" s="53" t="n">
        <f aca="false">IF(D64&lt;&gt;0,H64/D64,0)</f>
        <v>0.0412804606821269</v>
      </c>
      <c r="L64" s="59" t="n">
        <f aca="false">I64/3600</f>
        <v>0.463316388888889</v>
      </c>
      <c r="N64" s="76" t="n">
        <v>863.4904</v>
      </c>
      <c r="O64" s="77" t="n">
        <v>34.1542</v>
      </c>
      <c r="P64" s="77" t="n">
        <v>37.8622</v>
      </c>
      <c r="Q64" s="77" t="n">
        <v>38.4484</v>
      </c>
      <c r="R64" s="77" t="n">
        <v>33.946</v>
      </c>
      <c r="S64" s="77" t="n">
        <v>2489.984</v>
      </c>
      <c r="T64" s="77" t="n">
        <v>3.906</v>
      </c>
      <c r="U64" s="53" t="n">
        <f aca="false">IF(N64&lt;&gt;0,R64/N64,0)</f>
        <v>0.0393125389697442</v>
      </c>
      <c r="V64" s="59" t="n">
        <f aca="false">S64/3600</f>
        <v>0.691662222222222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0494245470583294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73.8848</v>
      </c>
      <c r="E65" s="77" t="n">
        <v>30.7638</v>
      </c>
      <c r="F65" s="77" t="n">
        <v>35.9922</v>
      </c>
      <c r="G65" s="77" t="n">
        <v>36.5322</v>
      </c>
      <c r="H65" s="77" t="n">
        <v>18.323</v>
      </c>
      <c r="I65" s="77" t="n">
        <v>1444.843</v>
      </c>
      <c r="J65" s="77" t="n">
        <v>2.246</v>
      </c>
      <c r="K65" s="53" t="n">
        <f aca="false">IF(D65&lt;&gt;0,H65/D65,0)</f>
        <v>0.049007073836647</v>
      </c>
      <c r="L65" s="59" t="n">
        <f aca="false">I65/3600</f>
        <v>0.401345277777778</v>
      </c>
      <c r="N65" s="76" t="n">
        <v>373.0416</v>
      </c>
      <c r="O65" s="77" t="n">
        <v>30.7656</v>
      </c>
      <c r="P65" s="77" t="n">
        <v>36.0066</v>
      </c>
      <c r="Q65" s="77" t="n">
        <v>36.529</v>
      </c>
      <c r="R65" s="77" t="n">
        <v>17.491</v>
      </c>
      <c r="S65" s="77" t="n">
        <v>2157.593</v>
      </c>
      <c r="T65" s="77" t="n">
        <v>2.906</v>
      </c>
      <c r="U65" s="53" t="n">
        <f aca="false">IF(N65&lt;&gt;0,R65/N65,0)</f>
        <v>0.0468875321143808</v>
      </c>
      <c r="V65" s="59" t="n">
        <f aca="false">S65/3600</f>
        <v>0.599331388888889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045407411450090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60.9464</v>
      </c>
      <c r="E66" s="79" t="n">
        <v>27.792</v>
      </c>
      <c r="F66" s="79" t="n">
        <v>34.6168</v>
      </c>
      <c r="G66" s="79" t="n">
        <v>35.1625</v>
      </c>
      <c r="H66" s="79" t="n">
        <v>8.711</v>
      </c>
      <c r="I66" s="79" t="n">
        <v>1279.623</v>
      </c>
      <c r="J66" s="79" t="n">
        <v>2.168</v>
      </c>
      <c r="K66" s="65" t="n">
        <f aca="false">IF(D66&lt;&gt;0,H66/D66,0)</f>
        <v>0.0541236088536308</v>
      </c>
      <c r="L66" s="66" t="n">
        <f aca="false">I66/3600</f>
        <v>0.355450833333333</v>
      </c>
      <c r="N66" s="78" t="n">
        <v>161.2424</v>
      </c>
      <c r="O66" s="79" t="n">
        <v>27.8126</v>
      </c>
      <c r="P66" s="79" t="n">
        <v>34.6246</v>
      </c>
      <c r="Q66" s="79" t="n">
        <v>35.1465</v>
      </c>
      <c r="R66" s="79" t="n">
        <v>8.519</v>
      </c>
      <c r="S66" s="79" t="n">
        <v>1925.171</v>
      </c>
      <c r="T66" s="79" t="n">
        <v>2.375</v>
      </c>
      <c r="U66" s="65" t="n">
        <f aca="false">IF(N66&lt;&gt;0,R66/N66,0)</f>
        <v>0.0528334978888927</v>
      </c>
      <c r="V66" s="66" t="n">
        <f aca="false">S66/3600</f>
        <v>0.534769722222222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0220410974629779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1459.8136</v>
      </c>
      <c r="E67" s="75" t="n">
        <v>39.7538</v>
      </c>
      <c r="F67" s="75" t="n">
        <v>41.0912</v>
      </c>
      <c r="G67" s="75" t="n">
        <v>42.2028</v>
      </c>
      <c r="H67" s="75" t="n">
        <v>57.196</v>
      </c>
      <c r="I67" s="75" t="n">
        <v>1453.906</v>
      </c>
      <c r="J67" s="75" t="n">
        <v>2.776</v>
      </c>
      <c r="K67" s="53" t="n">
        <f aca="false">IF(D67&lt;&gt;0,H67/D67,0)</f>
        <v>0.0391803446686618</v>
      </c>
      <c r="L67" s="54" t="n">
        <f aca="false">I67/3600</f>
        <v>0.403862777777778</v>
      </c>
      <c r="N67" s="74" t="n">
        <v>1455.728</v>
      </c>
      <c r="O67" s="75" t="n">
        <v>39.7555</v>
      </c>
      <c r="P67" s="75" t="n">
        <v>41.1009</v>
      </c>
      <c r="Q67" s="75" t="n">
        <v>42.206</v>
      </c>
      <c r="R67" s="75" t="n">
        <v>52.381</v>
      </c>
      <c r="S67" s="75" t="n">
        <v>2161.343</v>
      </c>
      <c r="T67" s="75" t="n">
        <v>3.734</v>
      </c>
      <c r="U67" s="53" t="n">
        <f aca="false">IF(N67&lt;&gt;0,R67/N67,0)</f>
        <v>0.0359826835782509</v>
      </c>
      <c r="V67" s="54" t="n">
        <f aca="false">S67/3600</f>
        <v>0.600373055555556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0841842086859221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693.16</v>
      </c>
      <c r="E68" s="77" t="n">
        <v>35.7035</v>
      </c>
      <c r="F68" s="77" t="n">
        <v>38.3884</v>
      </c>
      <c r="G68" s="77" t="n">
        <v>39.6259</v>
      </c>
      <c r="H68" s="77" t="n">
        <v>34.405</v>
      </c>
      <c r="I68" s="77" t="n">
        <v>1284.1</v>
      </c>
      <c r="J68" s="77" t="n">
        <v>2.246</v>
      </c>
      <c r="K68" s="53" t="n">
        <f aca="false">IF(D68&lt;&gt;0,H68/D68,0)</f>
        <v>0.0496350049050724</v>
      </c>
      <c r="L68" s="59" t="n">
        <f aca="false">I68/3600</f>
        <v>0.356694444444444</v>
      </c>
      <c r="N68" s="76" t="n">
        <v>690.2536</v>
      </c>
      <c r="O68" s="77" t="n">
        <v>35.6984</v>
      </c>
      <c r="P68" s="77" t="n">
        <v>38.3977</v>
      </c>
      <c r="Q68" s="77" t="n">
        <v>39.6312</v>
      </c>
      <c r="R68" s="77" t="n">
        <v>31.931</v>
      </c>
      <c r="S68" s="77" t="n">
        <v>1906.968</v>
      </c>
      <c r="T68" s="77" t="n">
        <v>3.046</v>
      </c>
      <c r="U68" s="53" t="n">
        <f aca="false">IF(N68&lt;&gt;0,R68/N68,0)</f>
        <v>0.0462598094381543</v>
      </c>
      <c r="V68" s="59" t="n">
        <f aca="false">S68/3600</f>
        <v>0.529713333333333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0719081528847551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26.1656</v>
      </c>
      <c r="E69" s="77" t="n">
        <v>32.1568</v>
      </c>
      <c r="F69" s="77" t="n">
        <v>36.4685</v>
      </c>
      <c r="G69" s="77" t="n">
        <v>37.677</v>
      </c>
      <c r="H69" s="77" t="n">
        <v>17.627</v>
      </c>
      <c r="I69" s="77" t="n">
        <v>1127.523</v>
      </c>
      <c r="J69" s="77" t="n">
        <v>1.809</v>
      </c>
      <c r="K69" s="53" t="n">
        <f aca="false">IF(D69&lt;&gt;0,H69/D69,0)</f>
        <v>0.0540430995788642</v>
      </c>
      <c r="L69" s="59" t="n">
        <f aca="false">I69/3600</f>
        <v>0.313200833333333</v>
      </c>
      <c r="N69" s="76" t="n">
        <v>325.2504</v>
      </c>
      <c r="O69" s="77" t="n">
        <v>32.1633</v>
      </c>
      <c r="P69" s="77" t="n">
        <v>36.4854</v>
      </c>
      <c r="Q69" s="77" t="n">
        <v>37.6807</v>
      </c>
      <c r="R69" s="77" t="n">
        <v>16.539</v>
      </c>
      <c r="S69" s="77" t="n">
        <v>1669.453</v>
      </c>
      <c r="T69" s="77" t="n">
        <v>2.453</v>
      </c>
      <c r="U69" s="53" t="n">
        <f aca="false">IF(N69&lt;&gt;0,R69/N69,0)</f>
        <v>0.050850052759351</v>
      </c>
      <c r="V69" s="59" t="n">
        <f aca="false">S69/3600</f>
        <v>0.463736944444444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0617234923696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7.5144</v>
      </c>
      <c r="E70" s="79" t="n">
        <v>29.3874</v>
      </c>
      <c r="F70" s="79" t="n">
        <v>35.0672</v>
      </c>
      <c r="G70" s="79" t="n">
        <v>36.1861</v>
      </c>
      <c r="H70" s="79" t="n">
        <v>9.123</v>
      </c>
      <c r="I70" s="79" t="n">
        <v>990.102</v>
      </c>
      <c r="J70" s="79" t="n">
        <v>1.435</v>
      </c>
      <c r="K70" s="65" t="n">
        <f aca="false">IF(D70&lt;&gt;0,H70/D70,0)</f>
        <v>0.0579185141168046</v>
      </c>
      <c r="L70" s="66" t="n">
        <f aca="false">I70/3600</f>
        <v>0.275028333333333</v>
      </c>
      <c r="N70" s="78" t="n">
        <v>156.8736</v>
      </c>
      <c r="O70" s="79" t="n">
        <v>29.3863</v>
      </c>
      <c r="P70" s="79" t="n">
        <v>35.0558</v>
      </c>
      <c r="Q70" s="79" t="n">
        <v>36.163</v>
      </c>
      <c r="R70" s="79" t="n">
        <v>8.53</v>
      </c>
      <c r="S70" s="79" t="n">
        <v>1479.343</v>
      </c>
      <c r="T70" s="79" t="n">
        <v>1.906</v>
      </c>
      <c r="U70" s="65" t="n">
        <f aca="false">IF(N70&lt;&gt;0,R70/N70,0)</f>
        <v>0.0543749872508822</v>
      </c>
      <c r="V70" s="66" t="n">
        <f aca="false">S70/3600</f>
        <v>0.410928611111111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0650005480653294</v>
      </c>
    </row>
    <row r="71" customFormat="false" ht="12" hidden="false" customHeight="false" outlineLevel="0" collapsed="false">
      <c r="A71" s="8" t="s">
        <v>98</v>
      </c>
      <c r="B71" s="8" t="s">
        <v>80</v>
      </c>
      <c r="C71" s="8" t="n">
        <v>22</v>
      </c>
      <c r="D71" s="74" t="n">
        <v>2190.5392</v>
      </c>
      <c r="E71" s="75" t="n">
        <v>43.321</v>
      </c>
      <c r="F71" s="75" t="n">
        <v>46.6126</v>
      </c>
      <c r="G71" s="75" t="n">
        <v>47.5632</v>
      </c>
      <c r="H71" s="75" t="n">
        <v>113.855</v>
      </c>
      <c r="I71" s="75" t="n">
        <v>14043.503</v>
      </c>
      <c r="J71" s="75" t="n">
        <v>19.453</v>
      </c>
      <c r="K71" s="53" t="n">
        <f aca="false">IF(D71&lt;&gt;0,H71/D71,0)</f>
        <v>0.0519757875138687</v>
      </c>
      <c r="L71" s="54" t="n">
        <f aca="false">I71/3600</f>
        <v>3.90097305555556</v>
      </c>
      <c r="N71" s="74" t="n">
        <v>2186.0008</v>
      </c>
      <c r="O71" s="75" t="n">
        <v>43.3225</v>
      </c>
      <c r="P71" s="75" t="n">
        <v>46.6064</v>
      </c>
      <c r="Q71" s="75" t="n">
        <v>47.5713</v>
      </c>
      <c r="R71" s="75" t="n">
        <v>109.667</v>
      </c>
      <c r="S71" s="75" t="n">
        <v>21330.109</v>
      </c>
      <c r="T71" s="75" t="n">
        <v>28.219</v>
      </c>
      <c r="U71" s="53" t="n">
        <f aca="false">IF(N71&lt;&gt;0,R71/N71,0)</f>
        <v>0.0501678681910821</v>
      </c>
      <c r="V71" s="54" t="n">
        <f aca="false">S71/3600</f>
        <v>5.92503027777778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-0.0367836282991525</v>
      </c>
    </row>
    <row r="72" customFormat="false" ht="12" hidden="false" customHeight="false" outlineLevel="0" collapsed="false">
      <c r="A72" s="12" t="s">
        <v>99</v>
      </c>
      <c r="B72" s="12"/>
      <c r="C72" s="12" t="n">
        <v>27</v>
      </c>
      <c r="D72" s="76" t="n">
        <v>811.2568</v>
      </c>
      <c r="E72" s="77" t="n">
        <v>41.1373</v>
      </c>
      <c r="F72" s="77" t="n">
        <v>45.2913</v>
      </c>
      <c r="G72" s="77" t="n">
        <v>45.9648</v>
      </c>
      <c r="H72" s="77" t="n">
        <v>46.769</v>
      </c>
      <c r="I72" s="77" t="n">
        <v>12752.242</v>
      </c>
      <c r="J72" s="77" t="n">
        <v>16.162</v>
      </c>
      <c r="K72" s="53" t="n">
        <f aca="false">IF(D72&lt;&gt;0,H72/D72,0)</f>
        <v>0.0576500560611634</v>
      </c>
      <c r="L72" s="59" t="n">
        <f aca="false">I72/3600</f>
        <v>3.54228944444444</v>
      </c>
      <c r="N72" s="76" t="n">
        <v>808.8944</v>
      </c>
      <c r="O72" s="77" t="n">
        <v>41.1349</v>
      </c>
      <c r="P72" s="77" t="n">
        <v>45.299</v>
      </c>
      <c r="Q72" s="77" t="n">
        <v>45.9673</v>
      </c>
      <c r="R72" s="77" t="n">
        <v>45.249</v>
      </c>
      <c r="S72" s="77" t="n">
        <v>19468.093</v>
      </c>
      <c r="T72" s="77" t="n">
        <v>23.344</v>
      </c>
      <c r="U72" s="53" t="n">
        <f aca="false">IF(N72&lt;&gt;0,R72/N72,0)</f>
        <v>0.0559393166771831</v>
      </c>
      <c r="V72" s="59" t="n">
        <f aca="false">S72/3600</f>
        <v>5.40780361111111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-0.0325001603626333</v>
      </c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388.9664</v>
      </c>
      <c r="E73" s="77" t="n">
        <v>38.6733</v>
      </c>
      <c r="F73" s="77" t="n">
        <v>44.0379</v>
      </c>
      <c r="G73" s="77" t="n">
        <v>44.4498</v>
      </c>
      <c r="H73" s="77" t="n">
        <v>23.1</v>
      </c>
      <c r="I73" s="77" t="n">
        <v>12097.618</v>
      </c>
      <c r="J73" s="77" t="n">
        <v>14.648</v>
      </c>
      <c r="K73" s="53" t="n">
        <f aca="false">IF(D73&lt;&gt;0,H73/D73,0)</f>
        <v>0.0593881630906937</v>
      </c>
      <c r="L73" s="59" t="n">
        <f aca="false">I73/3600</f>
        <v>3.36044944444444</v>
      </c>
      <c r="N73" s="76" t="n">
        <v>388.1304</v>
      </c>
      <c r="O73" s="77" t="n">
        <v>38.6804</v>
      </c>
      <c r="P73" s="77" t="n">
        <v>44.0399</v>
      </c>
      <c r="Q73" s="77" t="n">
        <v>44.4512</v>
      </c>
      <c r="R73" s="77" t="n">
        <v>22.533</v>
      </c>
      <c r="S73" s="77" t="n">
        <v>18416.813</v>
      </c>
      <c r="T73" s="77" t="n">
        <v>21.266</v>
      </c>
      <c r="U73" s="53" t="n">
        <f aca="false">IF(N73&lt;&gt;0,R73/N73,0)</f>
        <v>0.058055230922391</v>
      </c>
      <c r="V73" s="59" t="n">
        <f aca="false">S73/3600</f>
        <v>5.11578138888889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-0.0245454545454546</v>
      </c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203.8728</v>
      </c>
      <c r="E74" s="79" t="n">
        <v>35.98</v>
      </c>
      <c r="F74" s="79" t="n">
        <v>42.946</v>
      </c>
      <c r="G74" s="79" t="n">
        <v>43.35</v>
      </c>
      <c r="H74" s="79" t="n">
        <v>11.621</v>
      </c>
      <c r="I74" s="79" t="n">
        <v>11673.36</v>
      </c>
      <c r="J74" s="79" t="n">
        <v>14.445</v>
      </c>
      <c r="K74" s="65" t="n">
        <f aca="false">IF(D74&lt;&gt;0,H74/D74,0)</f>
        <v>0.0570012282168097</v>
      </c>
      <c r="L74" s="66" t="n">
        <f aca="false">I74/3600</f>
        <v>3.2426</v>
      </c>
      <c r="N74" s="78" t="n">
        <v>204.2152</v>
      </c>
      <c r="O74" s="79" t="n">
        <v>35.9941</v>
      </c>
      <c r="P74" s="79" t="n">
        <v>43.0039</v>
      </c>
      <c r="Q74" s="79" t="n">
        <v>43.3785</v>
      </c>
      <c r="R74" s="79" t="n">
        <v>11.58</v>
      </c>
      <c r="S74" s="79" t="n">
        <v>17966.328</v>
      </c>
      <c r="T74" s="79" t="n">
        <v>19.281</v>
      </c>
      <c r="U74" s="65" t="n">
        <f aca="false">IF(N74&lt;&gt;0,R74/N74,0)</f>
        <v>0.0567048877850424</v>
      </c>
      <c r="V74" s="66" t="n">
        <f aca="false">S74/3600</f>
        <v>4.99064666666667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-0.0035280956888392</v>
      </c>
    </row>
    <row r="75" customFormat="false" ht="12" hidden="false" customHeight="false" outlineLevel="0" collapsed="false">
      <c r="A75" s="12"/>
      <c r="B75" s="8" t="s">
        <v>81</v>
      </c>
      <c r="C75" s="8" t="n">
        <v>22</v>
      </c>
      <c r="D75" s="74" t="n">
        <v>2884.5688</v>
      </c>
      <c r="E75" s="75" t="n">
        <v>43.2946</v>
      </c>
      <c r="F75" s="75" t="n">
        <v>48.2769</v>
      </c>
      <c r="G75" s="75" t="n">
        <v>47.8163</v>
      </c>
      <c r="H75" s="75" t="n">
        <v>95.809</v>
      </c>
      <c r="I75" s="75" t="n">
        <v>14092.113</v>
      </c>
      <c r="J75" s="75" t="n">
        <v>20.545</v>
      </c>
      <c r="K75" s="53" t="n">
        <f aca="false">IF(D75&lt;&gt;0,H75/D75,0)</f>
        <v>0.0332143230558411</v>
      </c>
      <c r="L75" s="54" t="n">
        <f aca="false">I75/3600</f>
        <v>3.91447583333333</v>
      </c>
      <c r="N75" s="74" t="n">
        <v>2881.492</v>
      </c>
      <c r="O75" s="75" t="n">
        <v>43.296</v>
      </c>
      <c r="P75" s="75" t="n">
        <v>48.2568</v>
      </c>
      <c r="Q75" s="75" t="n">
        <v>47.8027</v>
      </c>
      <c r="R75" s="75" t="n">
        <v>91.857</v>
      </c>
      <c r="S75" s="75" t="n">
        <v>21409.438</v>
      </c>
      <c r="T75" s="75" t="n">
        <v>29.516</v>
      </c>
      <c r="U75" s="53" t="n">
        <f aca="false">IF(N75&lt;&gt;0,R75/N75,0)</f>
        <v>0.0318782769481921</v>
      </c>
      <c r="V75" s="54" t="n">
        <f aca="false">S75/3600</f>
        <v>5.94706611111111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-0.0412487344612719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951.6024</v>
      </c>
      <c r="E76" s="77" t="n">
        <v>41.0619</v>
      </c>
      <c r="F76" s="77" t="n">
        <v>46.8685</v>
      </c>
      <c r="G76" s="77" t="n">
        <v>45.93</v>
      </c>
      <c r="H76" s="77" t="n">
        <v>38.324</v>
      </c>
      <c r="I76" s="77" t="n">
        <v>12784.223</v>
      </c>
      <c r="J76" s="77" t="n">
        <v>17.3</v>
      </c>
      <c r="K76" s="53" t="n">
        <f aca="false">IF(D76&lt;&gt;0,H76/D76,0)</f>
        <v>0.0402731224721585</v>
      </c>
      <c r="L76" s="59" t="n">
        <f aca="false">I76/3600</f>
        <v>3.55117305555556</v>
      </c>
      <c r="N76" s="76" t="n">
        <v>951.8104</v>
      </c>
      <c r="O76" s="77" t="n">
        <v>41.0477</v>
      </c>
      <c r="P76" s="77" t="n">
        <v>46.8829</v>
      </c>
      <c r="Q76" s="77" t="n">
        <v>45.9185</v>
      </c>
      <c r="R76" s="77" t="n">
        <v>37.003</v>
      </c>
      <c r="S76" s="77" t="n">
        <v>19393.047</v>
      </c>
      <c r="T76" s="77" t="n">
        <v>25.204</v>
      </c>
      <c r="U76" s="53" t="n">
        <f aca="false">IF(N76&lt;&gt;0,R76/N76,0)</f>
        <v>0.0388764400977338</v>
      </c>
      <c r="V76" s="59" t="n">
        <f aca="false">S76/3600</f>
        <v>5.3869575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-0.0344692620812023</v>
      </c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443.66</v>
      </c>
      <c r="E77" s="77" t="n">
        <v>38.5576</v>
      </c>
      <c r="F77" s="77" t="n">
        <v>45.7179</v>
      </c>
      <c r="G77" s="77" t="n">
        <v>44.2096</v>
      </c>
      <c r="H77" s="77" t="n">
        <v>18.443</v>
      </c>
      <c r="I77" s="77" t="n">
        <v>12107.446</v>
      </c>
      <c r="J77" s="77" t="n">
        <v>16.567</v>
      </c>
      <c r="K77" s="53" t="n">
        <f aca="false">IF(D77&lt;&gt;0,H77/D77,0)</f>
        <v>0.041570121264031</v>
      </c>
      <c r="L77" s="59" t="n">
        <f aca="false">I77/3600</f>
        <v>3.36317944444444</v>
      </c>
      <c r="N77" s="76" t="n">
        <v>442.9096</v>
      </c>
      <c r="O77" s="77" t="n">
        <v>38.5653</v>
      </c>
      <c r="P77" s="77" t="n">
        <v>45.7084</v>
      </c>
      <c r="Q77" s="77" t="n">
        <v>44.2112</v>
      </c>
      <c r="R77" s="77" t="n">
        <v>18.075</v>
      </c>
      <c r="S77" s="77" t="n">
        <v>18560.297</v>
      </c>
      <c r="T77" s="77" t="n">
        <v>23.016</v>
      </c>
      <c r="U77" s="53" t="n">
        <f aca="false">IF(N77&lt;&gt;0,R77/N77,0)</f>
        <v>0.0408096821563588</v>
      </c>
      <c r="V77" s="59" t="n">
        <f aca="false">S77/3600</f>
        <v>5.15563805555556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-0.0199533698422167</v>
      </c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233.7816</v>
      </c>
      <c r="E78" s="79" t="n">
        <v>35.6648</v>
      </c>
      <c r="F78" s="79" t="n">
        <v>44.8224</v>
      </c>
      <c r="G78" s="79" t="n">
        <v>42.793</v>
      </c>
      <c r="H78" s="79" t="n">
        <v>8.921</v>
      </c>
      <c r="I78" s="79" t="n">
        <v>11641.629</v>
      </c>
      <c r="J78" s="79" t="n">
        <v>14.102</v>
      </c>
      <c r="K78" s="65" t="n">
        <f aca="false">IF(D78&lt;&gt;0,H78/D78,0)</f>
        <v>0.0381595472013195</v>
      </c>
      <c r="L78" s="66" t="n">
        <f aca="false">I78/3600</f>
        <v>3.23378583333333</v>
      </c>
      <c r="N78" s="78" t="n">
        <v>233.3296</v>
      </c>
      <c r="O78" s="79" t="n">
        <v>35.668</v>
      </c>
      <c r="P78" s="79" t="n">
        <v>44.9409</v>
      </c>
      <c r="Q78" s="79" t="n">
        <v>42.8564</v>
      </c>
      <c r="R78" s="79" t="n">
        <v>8.837</v>
      </c>
      <c r="S78" s="79" t="n">
        <v>17979.375</v>
      </c>
      <c r="T78" s="79" t="n">
        <v>20.484</v>
      </c>
      <c r="U78" s="65" t="n">
        <f aca="false">IF(N78&lt;&gt;0,R78/N78,0)</f>
        <v>0.037873463118267</v>
      </c>
      <c r="V78" s="66" t="n">
        <f aca="false">S78/3600</f>
        <v>4.99427083333333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-0.00941598475507226</v>
      </c>
    </row>
    <row r="79" customFormat="false" ht="12" hidden="false" customHeight="false" outlineLevel="0" collapsed="false">
      <c r="A79" s="12"/>
      <c r="B79" s="8" t="s">
        <v>82</v>
      </c>
      <c r="C79" s="8" t="n">
        <v>22</v>
      </c>
      <c r="D79" s="74" t="n">
        <v>2415.1688</v>
      </c>
      <c r="E79" s="75" t="n">
        <v>43.117</v>
      </c>
      <c r="F79" s="75" t="n">
        <v>47.9916</v>
      </c>
      <c r="G79" s="75" t="n">
        <v>48.2486</v>
      </c>
      <c r="H79" s="75" t="n">
        <v>103.402</v>
      </c>
      <c r="I79" s="75" t="n">
        <v>14156.978</v>
      </c>
      <c r="J79" s="75" t="n">
        <v>20.046</v>
      </c>
      <c r="K79" s="53" t="n">
        <f aca="false">IF(D79&lt;&gt;0,H79/D79,0)</f>
        <v>0.0428135706291005</v>
      </c>
      <c r="L79" s="54" t="n">
        <f aca="false">I79/3600</f>
        <v>3.93249388888889</v>
      </c>
      <c r="N79" s="74" t="n">
        <v>2409.4912</v>
      </c>
      <c r="O79" s="75" t="n">
        <v>43.1115</v>
      </c>
      <c r="P79" s="75" t="n">
        <v>47.9713</v>
      </c>
      <c r="Q79" s="75" t="n">
        <v>48.251</v>
      </c>
      <c r="R79" s="75" t="n">
        <v>99.384</v>
      </c>
      <c r="S79" s="75" t="n">
        <v>21485.875</v>
      </c>
      <c r="T79" s="75" t="n">
        <v>28.093</v>
      </c>
      <c r="U79" s="53" t="n">
        <f aca="false">IF(N79&lt;&gt;0,R79/N79,0)</f>
        <v>0.0412468823293482</v>
      </c>
      <c r="V79" s="54" t="n">
        <f aca="false">S79/3600</f>
        <v>5.96829861111111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-0.0388580491673275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784.3088</v>
      </c>
      <c r="E80" s="77" t="n">
        <v>40.792</v>
      </c>
      <c r="F80" s="77" t="n">
        <v>46.3138</v>
      </c>
      <c r="G80" s="77" t="n">
        <v>46.477</v>
      </c>
      <c r="H80" s="77" t="n">
        <v>41.483</v>
      </c>
      <c r="I80" s="77" t="n">
        <v>12789.386</v>
      </c>
      <c r="J80" s="77" t="n">
        <v>17.082</v>
      </c>
      <c r="K80" s="53" t="n">
        <f aca="false">IF(D80&lt;&gt;0,H80/D80,0)</f>
        <v>0.0528911571564669</v>
      </c>
      <c r="L80" s="59" t="n">
        <f aca="false">I80/3600</f>
        <v>3.55260722222222</v>
      </c>
      <c r="N80" s="76" t="n">
        <v>782.8064</v>
      </c>
      <c r="O80" s="77" t="n">
        <v>40.7973</v>
      </c>
      <c r="P80" s="77" t="n">
        <v>46.2932</v>
      </c>
      <c r="Q80" s="77" t="n">
        <v>46.4942</v>
      </c>
      <c r="R80" s="77" t="n">
        <v>40.424</v>
      </c>
      <c r="S80" s="77" t="n">
        <v>19563.078</v>
      </c>
      <c r="T80" s="77" t="n">
        <v>24.109</v>
      </c>
      <c r="U80" s="53" t="n">
        <f aca="false">IF(N80&lt;&gt;0,R80/N80,0)</f>
        <v>0.0516398435168644</v>
      </c>
      <c r="V80" s="59" t="n">
        <f aca="false">S80/3600</f>
        <v>5.43418833333333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-0.0255285297591784</v>
      </c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347.0728</v>
      </c>
      <c r="E81" s="77" t="n">
        <v>38.3363</v>
      </c>
      <c r="F81" s="77" t="n">
        <v>44.6849</v>
      </c>
      <c r="G81" s="77" t="n">
        <v>44.7404</v>
      </c>
      <c r="H81" s="77" t="n">
        <v>19.773</v>
      </c>
      <c r="I81" s="77" t="n">
        <v>12039.118</v>
      </c>
      <c r="J81" s="77" t="n">
        <v>15.178</v>
      </c>
      <c r="K81" s="53" t="n">
        <f aca="false">IF(D81&lt;&gt;0,H81/D81,0)</f>
        <v>0.0569707565674982</v>
      </c>
      <c r="L81" s="59" t="n">
        <f aca="false">I81/3600</f>
        <v>3.34419944444444</v>
      </c>
      <c r="N81" s="76" t="n">
        <v>346.6464</v>
      </c>
      <c r="O81" s="77" t="n">
        <v>38.333</v>
      </c>
      <c r="P81" s="77" t="n">
        <v>44.6702</v>
      </c>
      <c r="Q81" s="77" t="n">
        <v>44.7229</v>
      </c>
      <c r="R81" s="77" t="n">
        <v>19.389</v>
      </c>
      <c r="S81" s="77" t="n">
        <v>18678.938</v>
      </c>
      <c r="T81" s="77" t="n">
        <v>22.406</v>
      </c>
      <c r="U81" s="53" t="n">
        <f aca="false">IF(N81&lt;&gt;0,R81/N81,0)</f>
        <v>0.0559330776260766</v>
      </c>
      <c r="V81" s="59" t="n">
        <f aca="false">S81/3600</f>
        <v>5.18859388888889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-0.019420421787285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78.8672</v>
      </c>
      <c r="E82" s="79" t="n">
        <v>35.7463</v>
      </c>
      <c r="F82" s="79" t="n">
        <v>43.3785</v>
      </c>
      <c r="G82" s="79" t="n">
        <v>43.4977</v>
      </c>
      <c r="H82" s="79" t="n">
        <v>10.102</v>
      </c>
      <c r="I82" s="79" t="n">
        <v>11675.403</v>
      </c>
      <c r="J82" s="79" t="n">
        <v>14.118</v>
      </c>
      <c r="K82" s="65" t="n">
        <f aca="false">IF(D82&lt;&gt;0,H82/D82,0)</f>
        <v>0.0564776549305854</v>
      </c>
      <c r="L82" s="66" t="n">
        <f aca="false">I82/3600</f>
        <v>3.2431675</v>
      </c>
      <c r="N82" s="78" t="n">
        <v>179.2576</v>
      </c>
      <c r="O82" s="79" t="n">
        <v>35.7229</v>
      </c>
      <c r="P82" s="79" t="n">
        <v>43.3639</v>
      </c>
      <c r="Q82" s="79" t="n">
        <v>43.4868</v>
      </c>
      <c r="R82" s="79" t="n">
        <v>10.116</v>
      </c>
      <c r="S82" s="79" t="n">
        <v>17946.938</v>
      </c>
      <c r="T82" s="79" t="n">
        <v>19.36</v>
      </c>
      <c r="U82" s="65" t="n">
        <f aca="false">IF(N82&lt;&gt;0,R82/N82,0)</f>
        <v>0.0564327537577207</v>
      </c>
      <c r="V82" s="66" t="n">
        <f aca="false">S82/3600</f>
        <v>4.98526055555556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.00138586418530977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 t="n">
        <v>4255.2856</v>
      </c>
      <c r="E83" s="75" t="n">
        <v>40.3072</v>
      </c>
      <c r="F83" s="75" t="n">
        <v>42.4964</v>
      </c>
      <c r="G83" s="75" t="n">
        <v>43.0571</v>
      </c>
      <c r="H83" s="75" t="n">
        <v>198.504</v>
      </c>
      <c r="I83" s="75" t="n">
        <v>7451.009</v>
      </c>
      <c r="J83" s="75" t="n">
        <v>11.902</v>
      </c>
      <c r="K83" s="53" t="n">
        <f aca="false">IF(D83&lt;&gt;0,H83/D83,0)</f>
        <v>0.0466488077792005</v>
      </c>
      <c r="L83" s="54" t="n">
        <f aca="false">I83/3600</f>
        <v>2.06972472222222</v>
      </c>
      <c r="N83" s="74" t="n">
        <v>4240.9128</v>
      </c>
      <c r="O83" s="75" t="n">
        <v>40.3088</v>
      </c>
      <c r="P83" s="75" t="n">
        <v>42.5005</v>
      </c>
      <c r="Q83" s="75" t="n">
        <v>43.047</v>
      </c>
      <c r="R83" s="75" t="n">
        <v>183.736</v>
      </c>
      <c r="S83" s="75" t="n">
        <v>11165.906</v>
      </c>
      <c r="T83" s="75" t="n">
        <v>18.046</v>
      </c>
      <c r="U83" s="53" t="n">
        <f aca="false">IF(N83&lt;&gt;0,R83/N83,0)</f>
        <v>0.0433246352058925</v>
      </c>
      <c r="V83" s="54" t="n">
        <f aca="false">S83/3600</f>
        <v>3.10164055555556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743964857131342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03.3376</v>
      </c>
      <c r="E84" s="77" t="n">
        <v>37.0608</v>
      </c>
      <c r="F84" s="77" t="n">
        <v>39.8004</v>
      </c>
      <c r="G84" s="77" t="n">
        <v>40.1627</v>
      </c>
      <c r="H84" s="77" t="n">
        <v>118.219</v>
      </c>
      <c r="I84" s="77" t="n">
        <v>6561.667</v>
      </c>
      <c r="J84" s="77" t="n">
        <v>10.686</v>
      </c>
      <c r="K84" s="53" t="n">
        <f aca="false">IF(D84&lt;&gt;0,H84/D84,0)</f>
        <v>0.0590110224058092</v>
      </c>
      <c r="L84" s="59" t="n">
        <f aca="false">I84/3600</f>
        <v>1.82268527777778</v>
      </c>
      <c r="N84" s="76" t="n">
        <v>1997.3744</v>
      </c>
      <c r="O84" s="77" t="n">
        <v>37.052</v>
      </c>
      <c r="P84" s="77" t="n">
        <v>39.8248</v>
      </c>
      <c r="Q84" s="77" t="n">
        <v>40.1897</v>
      </c>
      <c r="R84" s="77" t="n">
        <v>111.18</v>
      </c>
      <c r="S84" s="77" t="n">
        <v>9843.688</v>
      </c>
      <c r="T84" s="77" t="n">
        <v>14.922</v>
      </c>
      <c r="U84" s="53" t="n">
        <f aca="false">IF(N84&lt;&gt;0,R84/N84,0)</f>
        <v>0.0556630744841828</v>
      </c>
      <c r="V84" s="59" t="n">
        <f aca="false">S84/3600</f>
        <v>2.73435777777778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595420363900895</v>
      </c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4.1848</v>
      </c>
      <c r="E85" s="77" t="n">
        <v>34.1739</v>
      </c>
      <c r="F85" s="77" t="n">
        <v>37.6833</v>
      </c>
      <c r="G85" s="77" t="n">
        <v>37.9247</v>
      </c>
      <c r="H85" s="77" t="n">
        <v>63.177</v>
      </c>
      <c r="I85" s="77" t="n">
        <v>5844.113</v>
      </c>
      <c r="J85" s="77" t="n">
        <v>8.517</v>
      </c>
      <c r="K85" s="53" t="n">
        <f aca="false">IF(D85&lt;&gt;0,H85/D85,0)</f>
        <v>0.0648511452857815</v>
      </c>
      <c r="L85" s="59" t="n">
        <f aca="false">I85/3600</f>
        <v>1.62336472222222</v>
      </c>
      <c r="N85" s="76" t="n">
        <v>972.0256</v>
      </c>
      <c r="O85" s="77" t="n">
        <v>34.1663</v>
      </c>
      <c r="P85" s="77" t="n">
        <v>37.724</v>
      </c>
      <c r="Q85" s="77" t="n">
        <v>37.9269</v>
      </c>
      <c r="R85" s="77" t="n">
        <v>60.137</v>
      </c>
      <c r="S85" s="77" t="n">
        <v>8830.875</v>
      </c>
      <c r="T85" s="77" t="n">
        <v>11.844</v>
      </c>
      <c r="U85" s="53" t="n">
        <f aca="false">IF(N85&lt;&gt;0,R85/N85,0)</f>
        <v>0.0618677121261004</v>
      </c>
      <c r="V85" s="59" t="n">
        <f aca="false">S85/3600</f>
        <v>2.45302083333333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481187774031689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508.248</v>
      </c>
      <c r="E86" s="79" t="n">
        <v>31.5906</v>
      </c>
      <c r="F86" s="79" t="n">
        <v>36.1711</v>
      </c>
      <c r="G86" s="79" t="n">
        <v>36.2968</v>
      </c>
      <c r="H86" s="79" t="n">
        <v>33.788</v>
      </c>
      <c r="I86" s="79" t="n">
        <v>5322.963</v>
      </c>
      <c r="J86" s="79" t="n">
        <v>7.768</v>
      </c>
      <c r="K86" s="65" t="n">
        <f aca="false">IF(D86&lt;&gt;0,H86/D86,0)</f>
        <v>0.0664793565346051</v>
      </c>
      <c r="L86" s="66" t="n">
        <f aca="false">I86/3600</f>
        <v>1.47860083333333</v>
      </c>
      <c r="N86" s="78" t="n">
        <v>506.8848</v>
      </c>
      <c r="O86" s="79" t="n">
        <v>31.5897</v>
      </c>
      <c r="P86" s="79" t="n">
        <v>36.1258</v>
      </c>
      <c r="Q86" s="79" t="n">
        <v>36.28</v>
      </c>
      <c r="R86" s="79" t="n">
        <v>32.517</v>
      </c>
      <c r="S86" s="79" t="n">
        <v>8046.937</v>
      </c>
      <c r="T86" s="79" t="n">
        <v>10.031</v>
      </c>
      <c r="U86" s="65" t="n">
        <f aca="false">IF(N86&lt;&gt;0,R86/N86,0)</f>
        <v>0.0641506709216769</v>
      </c>
      <c r="V86" s="66" t="n">
        <f aca="false">S86/3600</f>
        <v>2.23526027777778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376169054102046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 t="n">
        <v>6319.0147</v>
      </c>
      <c r="E87" s="75" t="n">
        <v>42.3342</v>
      </c>
      <c r="F87" s="75" t="n">
        <v>44.9998</v>
      </c>
      <c r="G87" s="75" t="n">
        <v>45.3241</v>
      </c>
      <c r="H87" s="75" t="n">
        <v>202.775</v>
      </c>
      <c r="I87" s="75" t="n">
        <v>16220.393</v>
      </c>
      <c r="J87" s="75" t="n">
        <v>23.337</v>
      </c>
      <c r="K87" s="53" t="n">
        <f aca="false">IF(D87&lt;&gt;0,H87/D87,0)</f>
        <v>0.0320896547368374</v>
      </c>
      <c r="L87" s="54" t="n">
        <f aca="false">I87/3600</f>
        <v>4.50566472222222</v>
      </c>
      <c r="N87" s="74" t="n">
        <v>6302.5104</v>
      </c>
      <c r="O87" s="75" t="n">
        <v>42.4113</v>
      </c>
      <c r="P87" s="75" t="n">
        <v>45.0337</v>
      </c>
      <c r="Q87" s="75" t="n">
        <v>45.3197</v>
      </c>
      <c r="R87" s="75" t="n">
        <v>190.912</v>
      </c>
      <c r="S87" s="75" t="n">
        <v>23938.094</v>
      </c>
      <c r="T87" s="75" t="n">
        <v>30.829</v>
      </c>
      <c r="U87" s="53" t="n">
        <f aca="false">IF(N87&lt;&gt;0,R87/N87,0)</f>
        <v>0.0302914216531876</v>
      </c>
      <c r="V87" s="54" t="n">
        <f aca="false">S87/3600</f>
        <v>6.64947055555556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585032671680434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3094.2101</v>
      </c>
      <c r="E88" s="77" t="n">
        <v>38.4287</v>
      </c>
      <c r="F88" s="77" t="n">
        <v>42.2976</v>
      </c>
      <c r="G88" s="77" t="n">
        <v>42.4936</v>
      </c>
      <c r="H88" s="77" t="n">
        <v>120.375</v>
      </c>
      <c r="I88" s="77" t="n">
        <v>14146.214</v>
      </c>
      <c r="J88" s="77" t="n">
        <v>19.094</v>
      </c>
      <c r="K88" s="53" t="n">
        <f aca="false">IF(D88&lt;&gt;0,H88/D88,0)</f>
        <v>0.0389033052409725</v>
      </c>
      <c r="L88" s="59" t="n">
        <f aca="false">I88/3600</f>
        <v>3.92950388888889</v>
      </c>
      <c r="N88" s="76" t="n">
        <v>3087.5726</v>
      </c>
      <c r="O88" s="77" t="n">
        <v>38.4237</v>
      </c>
      <c r="P88" s="77" t="n">
        <v>42.2814</v>
      </c>
      <c r="Q88" s="77" t="n">
        <v>42.5148</v>
      </c>
      <c r="R88" s="77" t="n">
        <v>114.835</v>
      </c>
      <c r="S88" s="77" t="n">
        <v>21122.437</v>
      </c>
      <c r="T88" s="77" t="n">
        <v>26.859</v>
      </c>
      <c r="U88" s="53" t="n">
        <f aca="false">IF(N88&lt;&gt;0,R88/N88,0)</f>
        <v>0.0371926477129639</v>
      </c>
      <c r="V88" s="59" t="n">
        <f aca="false">S88/3600</f>
        <v>5.86734361111111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460228452751818</v>
      </c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59.4885</v>
      </c>
      <c r="E89" s="77" t="n">
        <v>34.7285</v>
      </c>
      <c r="F89" s="77" t="n">
        <v>40.2828</v>
      </c>
      <c r="G89" s="77" t="n">
        <v>40.0138</v>
      </c>
      <c r="H89" s="77" t="n">
        <v>65.866</v>
      </c>
      <c r="I89" s="77" t="n">
        <v>12340.932</v>
      </c>
      <c r="J89" s="77" t="n">
        <v>16.068</v>
      </c>
      <c r="K89" s="53" t="n">
        <f aca="false">IF(D89&lt;&gt;0,H89/D89,0)</f>
        <v>0.0451295094137432</v>
      </c>
      <c r="L89" s="59" t="n">
        <f aca="false">I89/3600</f>
        <v>3.42803666666667</v>
      </c>
      <c r="N89" s="76" t="n">
        <v>1456.3939</v>
      </c>
      <c r="O89" s="77" t="n">
        <v>34.7272</v>
      </c>
      <c r="P89" s="77" t="n">
        <v>40.2686</v>
      </c>
      <c r="Q89" s="77" t="n">
        <v>40.0215</v>
      </c>
      <c r="R89" s="77" t="n">
        <v>62.88</v>
      </c>
      <c r="S89" s="77" t="n">
        <v>18627.641</v>
      </c>
      <c r="T89" s="77" t="n">
        <v>22.344</v>
      </c>
      <c r="U89" s="53" t="n">
        <f aca="false">IF(N89&lt;&gt;0,R89/N89,0)</f>
        <v>0.0431751327714295</v>
      </c>
      <c r="V89" s="59" t="n">
        <f aca="false">S89/3600</f>
        <v>5.17434472222222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45334466948046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62.3568</v>
      </c>
      <c r="E90" s="79" t="n">
        <v>31.4901</v>
      </c>
      <c r="F90" s="79" t="n">
        <v>38.8224</v>
      </c>
      <c r="G90" s="79" t="n">
        <v>38.0453</v>
      </c>
      <c r="H90" s="79" t="n">
        <v>33.878</v>
      </c>
      <c r="I90" s="79" t="n">
        <v>10924.714</v>
      </c>
      <c r="J90" s="79" t="n">
        <v>13.743</v>
      </c>
      <c r="K90" s="65" t="n">
        <f aca="false">IF(D90&lt;&gt;0,H90/D90,0)</f>
        <v>0.0511476593884142</v>
      </c>
      <c r="L90" s="66" t="n">
        <f aca="false">I90/3600</f>
        <v>3.03464277777778</v>
      </c>
      <c r="N90" s="78" t="n">
        <v>661.2173</v>
      </c>
      <c r="O90" s="79" t="n">
        <v>31.5044</v>
      </c>
      <c r="P90" s="79" t="n">
        <v>38.8239</v>
      </c>
      <c r="Q90" s="79" t="n">
        <v>38.0646</v>
      </c>
      <c r="R90" s="79" t="n">
        <v>32.755</v>
      </c>
      <c r="S90" s="79" t="n">
        <v>16557.469</v>
      </c>
      <c r="T90" s="79" t="n">
        <v>18.656</v>
      </c>
      <c r="U90" s="65" t="n">
        <f aca="false">IF(N90&lt;&gt;0,R90/N90,0)</f>
        <v>0.04953742135906</v>
      </c>
      <c r="V90" s="66" t="n">
        <f aca="false">S90/3600</f>
        <v>4.59929694444445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331483558651632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 t="n">
        <v>386.2472</v>
      </c>
      <c r="E91" s="75" t="n">
        <v>46.6691</v>
      </c>
      <c r="F91" s="75" t="n">
        <v>44.6585</v>
      </c>
      <c r="G91" s="75" t="n">
        <v>44.7533</v>
      </c>
      <c r="H91" s="75" t="n">
        <v>7.294</v>
      </c>
      <c r="I91" s="75" t="n">
        <v>5718.564</v>
      </c>
      <c r="J91" s="75" t="n">
        <v>5.662</v>
      </c>
      <c r="K91" s="53" t="n">
        <f aca="false">IF(D91&lt;&gt;0,H91/D91,0)</f>
        <v>0.0188842792905683</v>
      </c>
      <c r="L91" s="54" t="n">
        <f aca="false">I91/3600</f>
        <v>1.58849</v>
      </c>
      <c r="N91" s="74" t="n">
        <v>385.5736</v>
      </c>
      <c r="O91" s="75" t="n">
        <v>46.6311</v>
      </c>
      <c r="P91" s="75" t="n">
        <v>44.6907</v>
      </c>
      <c r="Q91" s="75" t="n">
        <v>44.785</v>
      </c>
      <c r="R91" s="75" t="n">
        <v>6.968</v>
      </c>
      <c r="S91" s="75" t="n">
        <v>8873.937</v>
      </c>
      <c r="T91" s="75" t="n">
        <v>8.531</v>
      </c>
      <c r="U91" s="53" t="n">
        <f aca="false">IF(N91&lt;&gt;0,R91/N91,0)</f>
        <v>0.0180717766984047</v>
      </c>
      <c r="V91" s="54" t="n">
        <f aca="false">S91/3600</f>
        <v>2.4649825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0446942692624074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0.8232</v>
      </c>
      <c r="E92" s="77" t="n">
        <v>42.5369</v>
      </c>
      <c r="F92" s="77" t="n">
        <v>41.0123</v>
      </c>
      <c r="G92" s="77" t="n">
        <v>41.2007</v>
      </c>
      <c r="H92" s="77" t="n">
        <v>6.451</v>
      </c>
      <c r="I92" s="77" t="n">
        <v>5613.545</v>
      </c>
      <c r="J92" s="77" t="n">
        <v>6.474</v>
      </c>
      <c r="K92" s="53" t="n">
        <f aca="false">IF(D92&lt;&gt;0,H92/D92,0)</f>
        <v>0.0229717487728934</v>
      </c>
      <c r="L92" s="59" t="n">
        <f aca="false">I92/3600</f>
        <v>1.55931805555556</v>
      </c>
      <c r="N92" s="76" t="n">
        <v>279.3472</v>
      </c>
      <c r="O92" s="77" t="n">
        <v>42.5255</v>
      </c>
      <c r="P92" s="77" t="n">
        <v>40.9768</v>
      </c>
      <c r="Q92" s="77" t="n">
        <v>41.1977</v>
      </c>
      <c r="R92" s="77" t="n">
        <v>6.104</v>
      </c>
      <c r="S92" s="77" t="n">
        <v>8774.797</v>
      </c>
      <c r="T92" s="77" t="n">
        <v>8.64</v>
      </c>
      <c r="U92" s="53" t="n">
        <f aca="false">IF(N92&lt;&gt;0,R92/N92,0)</f>
        <v>0.021850943914956</v>
      </c>
      <c r="V92" s="59" t="n">
        <f aca="false">S92/3600</f>
        <v>2.43744361111111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0537901100604557</v>
      </c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07.5512</v>
      </c>
      <c r="E93" s="77" t="n">
        <v>38.0684</v>
      </c>
      <c r="F93" s="77" t="n">
        <v>39.0524</v>
      </c>
      <c r="G93" s="77" t="n">
        <v>39.2576</v>
      </c>
      <c r="H93" s="77" t="n">
        <v>5.661</v>
      </c>
      <c r="I93" s="77" t="n">
        <v>5525.95</v>
      </c>
      <c r="J93" s="77" t="n">
        <v>6.333</v>
      </c>
      <c r="K93" s="53" t="n">
        <f aca="false">IF(D93&lt;&gt;0,H93/D93,0)</f>
        <v>0.0272751976379804</v>
      </c>
      <c r="L93" s="59" t="n">
        <f aca="false">I93/3600</f>
        <v>1.53498611111111</v>
      </c>
      <c r="N93" s="76" t="n">
        <v>205.6312</v>
      </c>
      <c r="O93" s="77" t="n">
        <v>38.0869</v>
      </c>
      <c r="P93" s="77" t="n">
        <v>39.0308</v>
      </c>
      <c r="Q93" s="77" t="n">
        <v>39.3285</v>
      </c>
      <c r="R93" s="77" t="n">
        <v>5.389</v>
      </c>
      <c r="S93" s="77" t="n">
        <v>8628.422</v>
      </c>
      <c r="T93" s="77" t="n">
        <v>8.359</v>
      </c>
      <c r="U93" s="53" t="n">
        <f aca="false">IF(N93&lt;&gt;0,R93/N93,0)</f>
        <v>0.0262071125393423</v>
      </c>
      <c r="V93" s="59" t="n">
        <f aca="false">S93/3600</f>
        <v>2.39678388888889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0480480480480479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6.2752</v>
      </c>
      <c r="E94" s="79" t="n">
        <v>33.3402</v>
      </c>
      <c r="F94" s="79" t="n">
        <v>37.949</v>
      </c>
      <c r="G94" s="79" t="n">
        <v>38.0726</v>
      </c>
      <c r="H94" s="79" t="n">
        <v>4.734</v>
      </c>
      <c r="I94" s="79" t="n">
        <v>5470.243</v>
      </c>
      <c r="J94" s="79" t="n">
        <v>5.662</v>
      </c>
      <c r="K94" s="65" t="n">
        <f aca="false">IF(D94&lt;&gt;0,H94/D94,0)</f>
        <v>0.0323636542626501</v>
      </c>
      <c r="L94" s="66" t="n">
        <f aca="false">I94/3600</f>
        <v>1.51951194444444</v>
      </c>
      <c r="N94" s="78" t="n">
        <v>146.8888</v>
      </c>
      <c r="O94" s="79" t="n">
        <v>33.3824</v>
      </c>
      <c r="P94" s="79" t="n">
        <v>37.925</v>
      </c>
      <c r="Q94" s="79" t="n">
        <v>38.1508</v>
      </c>
      <c r="R94" s="79" t="n">
        <v>4.544</v>
      </c>
      <c r="S94" s="79" t="n">
        <v>8567.297</v>
      </c>
      <c r="T94" s="79" t="n">
        <v>8.375</v>
      </c>
      <c r="U94" s="65" t="n">
        <f aca="false">IF(N94&lt;&gt;0,R94/N94,0)</f>
        <v>0.0309349657700247</v>
      </c>
      <c r="V94" s="66" t="n">
        <f aca="false">S94/3600</f>
        <v>2.37980472222222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401351922264471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 t="n">
        <v>748.2032</v>
      </c>
      <c r="E95" s="75" t="n">
        <v>48.7976</v>
      </c>
      <c r="F95" s="75" t="n">
        <v>52.0342</v>
      </c>
      <c r="G95" s="75" t="n">
        <v>53.1284</v>
      </c>
      <c r="H95" s="75" t="n">
        <v>23.796</v>
      </c>
      <c r="I95" s="75" t="n">
        <v>10914.356</v>
      </c>
      <c r="J95" s="75" t="n">
        <v>13.353</v>
      </c>
      <c r="K95" s="53" t="n">
        <f aca="false">IF(D95&lt;&gt;0,H95/D95,0)</f>
        <v>0.0318041943685886</v>
      </c>
      <c r="L95" s="54" t="n">
        <f aca="false">I95/3600</f>
        <v>3.03176555555556</v>
      </c>
      <c r="N95" s="74" t="n">
        <v>747.151</v>
      </c>
      <c r="O95" s="75" t="n">
        <v>48.78</v>
      </c>
      <c r="P95" s="75" t="n">
        <v>52.0505</v>
      </c>
      <c r="Q95" s="75" t="n">
        <v>53.1284</v>
      </c>
      <c r="R95" s="75" t="n">
        <v>22.756</v>
      </c>
      <c r="S95" s="75" t="n">
        <v>16741.609</v>
      </c>
      <c r="T95" s="75" t="n">
        <v>20.704</v>
      </c>
      <c r="U95" s="53" t="n">
        <f aca="false">IF(N95&lt;&gt;0,R95/N95,0)</f>
        <v>0.0304570294358169</v>
      </c>
      <c r="V95" s="54" t="n">
        <f aca="false">S95/3600</f>
        <v>4.65044694444445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437048243402252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37.2442</v>
      </c>
      <c r="E96" s="77" t="n">
        <v>45.1091</v>
      </c>
      <c r="F96" s="77" t="n">
        <v>49.001</v>
      </c>
      <c r="G96" s="77" t="n">
        <v>50.2545</v>
      </c>
      <c r="H96" s="77" t="n">
        <v>16.364</v>
      </c>
      <c r="I96" s="77" t="n">
        <v>10545.462</v>
      </c>
      <c r="J96" s="77" t="n">
        <v>13.743</v>
      </c>
      <c r="K96" s="53" t="n">
        <f aca="false">IF(D96&lt;&gt;0,H96/D96,0)</f>
        <v>0.0374253106158984</v>
      </c>
      <c r="L96" s="59" t="n">
        <f aca="false">I96/3600</f>
        <v>2.929295</v>
      </c>
      <c r="N96" s="76" t="n">
        <v>438.2934</v>
      </c>
      <c r="O96" s="77" t="n">
        <v>45.1232</v>
      </c>
      <c r="P96" s="77" t="n">
        <v>48.9688</v>
      </c>
      <c r="Q96" s="77" t="n">
        <v>50.2439</v>
      </c>
      <c r="R96" s="77" t="n">
        <v>15.815</v>
      </c>
      <c r="S96" s="77" t="n">
        <v>16347.969</v>
      </c>
      <c r="T96" s="77" t="n">
        <v>19.203</v>
      </c>
      <c r="U96" s="53" t="n">
        <f aca="false">IF(N96&lt;&gt;0,R96/N96,0)</f>
        <v>0.0360831351783988</v>
      </c>
      <c r="V96" s="59" t="n">
        <f aca="false">S96/3600</f>
        <v>4.5411025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335492544610121</v>
      </c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1.7779</v>
      </c>
      <c r="E97" s="77" t="n">
        <v>41.4895</v>
      </c>
      <c r="F97" s="77" t="n">
        <v>46.607</v>
      </c>
      <c r="G97" s="77" t="n">
        <v>47.9379</v>
      </c>
      <c r="H97" s="77" t="n">
        <v>10.573</v>
      </c>
      <c r="I97" s="77" t="n">
        <v>10240.466</v>
      </c>
      <c r="J97" s="77" t="n">
        <v>13.384</v>
      </c>
      <c r="K97" s="53" t="n">
        <f aca="false">IF(D97&lt;&gt;0,H97/D97,0)</f>
        <v>0.0403892001578437</v>
      </c>
      <c r="L97" s="59" t="n">
        <f aca="false">I97/3600</f>
        <v>2.84457388888889</v>
      </c>
      <c r="N97" s="76" t="n">
        <v>261.479</v>
      </c>
      <c r="O97" s="77" t="n">
        <v>41.4827</v>
      </c>
      <c r="P97" s="77" t="n">
        <v>46.602</v>
      </c>
      <c r="Q97" s="77" t="n">
        <v>47.9095</v>
      </c>
      <c r="R97" s="77" t="n">
        <v>10.323</v>
      </c>
      <c r="S97" s="77" t="n">
        <v>15610.781</v>
      </c>
      <c r="T97" s="77" t="n">
        <v>18.39</v>
      </c>
      <c r="U97" s="53" t="n">
        <f aca="false">IF(N97&lt;&gt;0,R97/N97,0)</f>
        <v>0.039479269845762</v>
      </c>
      <c r="V97" s="59" t="n">
        <f aca="false">S97/3600</f>
        <v>4.33632805555556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236451338314575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.9648</v>
      </c>
      <c r="E98" s="79" t="n">
        <v>37.8676</v>
      </c>
      <c r="F98" s="79" t="n">
        <v>44.824</v>
      </c>
      <c r="G98" s="79" t="n">
        <v>46.4285</v>
      </c>
      <c r="H98" s="79" t="n">
        <v>6.74</v>
      </c>
      <c r="I98" s="79" t="n">
        <v>9951.897</v>
      </c>
      <c r="J98" s="79" t="n">
        <v>13.041</v>
      </c>
      <c r="K98" s="65" t="n">
        <f aca="false">IF(D98&lt;&gt;0,H98/D98,0)</f>
        <v>0.0416139803216501</v>
      </c>
      <c r="L98" s="66" t="n">
        <f aca="false">I98/3600</f>
        <v>2.76441583333333</v>
      </c>
      <c r="N98" s="78" t="n">
        <v>162.1565</v>
      </c>
      <c r="O98" s="79" t="n">
        <v>37.8707</v>
      </c>
      <c r="P98" s="79" t="n">
        <v>44.8288</v>
      </c>
      <c r="Q98" s="79" t="n">
        <v>46.3289</v>
      </c>
      <c r="R98" s="79" t="n">
        <v>6.562</v>
      </c>
      <c r="S98" s="79" t="n">
        <v>15188.469</v>
      </c>
      <c r="T98" s="79" t="n">
        <v>18.656</v>
      </c>
      <c r="U98" s="65" t="n">
        <f aca="false">IF(N98&lt;&gt;0,R98/N98,0)</f>
        <v>0.0404670796421975</v>
      </c>
      <c r="V98" s="66" t="n">
        <f aca="false">S98/3600</f>
        <v>4.21901916666667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264094955489614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9685612902637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563037351887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7756307573468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-0.0237388188803604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47912167470029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4708203028961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11.8597923322729</v>
      </c>
      <c r="L106" s="80" t="n">
        <f aca="false">GEOMEAN(L3:L98)</f>
        <v>2.19398604325103</v>
      </c>
      <c r="T106" s="80" t="n">
        <f aca="false">GEOMEAN(T3:T98)</f>
        <v>16.3486671908184</v>
      </c>
      <c r="V106" s="80" t="n">
        <f aca="false">GEOMEAN(V3:V98)</f>
        <v>3.30814063786017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7849523269732</v>
      </c>
      <c r="V107" s="81" t="n">
        <f aca="false">V106/L106</f>
        <v>1.50782209760925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400238888888889</v>
      </c>
      <c r="L108" s="80" t="n">
        <f aca="false">SUM(L3:L98)</f>
        <v>267.050724166667</v>
      </c>
      <c r="T108" s="80" t="n">
        <f aca="false">SUM(T3:T98)/3600</f>
        <v>0.562083333333333</v>
      </c>
      <c r="V108" s="80" t="n">
        <f aca="false">SUM(V3:V98)</f>
        <v>402.654835833333</v>
      </c>
    </row>
    <row r="111" customFormat="false" ht="12.75" hidden="false" customHeight="false" outlineLevel="0" collapsed="false">
      <c r="B111" s="1" t="s">
        <v>105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6874495994506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12.1373252358949</v>
      </c>
      <c r="L113" s="80" t="n">
        <f aca="false">GEOMEAN(L3:L10,L19:L82)</f>
        <v>2.16511334925361</v>
      </c>
      <c r="T113" s="80" t="n">
        <f aca="false">GEOMEAN(T3:T10,T19:T82)</f>
        <v>16.6604990901709</v>
      </c>
      <c r="V113" s="80" t="n">
        <f aca="false">GEOMEAN(V3:V10,V19:V82)</f>
        <v>3.25573713939708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37266644556077</v>
      </c>
      <c r="V114" s="81" t="n">
        <f aca="false">V113/L113</f>
        <v>1.50372595528056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2" t="s">
        <v>31</v>
      </c>
      <c r="B3" s="72" t="s">
        <v>40</v>
      </c>
      <c r="C3" s="72" t="n">
        <v>22</v>
      </c>
      <c r="D3" s="82"/>
      <c r="E3" s="83"/>
      <c r="F3" s="83"/>
      <c r="G3" s="83"/>
      <c r="H3" s="83"/>
      <c r="I3" s="83"/>
      <c r="J3" s="83"/>
      <c r="K3" s="83"/>
      <c r="L3" s="84"/>
      <c r="M3" s="85"/>
      <c r="N3" s="118"/>
      <c r="O3" s="119"/>
      <c r="P3" s="119"/>
      <c r="Q3" s="119"/>
      <c r="R3" s="83"/>
      <c r="S3" s="119"/>
      <c r="T3" s="119"/>
      <c r="U3" s="83"/>
      <c r="V3" s="120"/>
      <c r="W3" s="104"/>
      <c r="X3" s="105"/>
      <c r="Y3" s="106"/>
      <c r="Z3" s="107"/>
      <c r="AA3" s="105"/>
      <c r="AB3" s="106"/>
      <c r="AC3" s="107"/>
      <c r="AD3" s="90"/>
    </row>
    <row r="4" customFormat="false" ht="12" hidden="false" customHeight="false" outlineLevel="0" collapsed="false">
      <c r="A4" s="71" t="s">
        <v>94</v>
      </c>
      <c r="B4" s="71"/>
      <c r="C4" s="71" t="n">
        <v>27</v>
      </c>
      <c r="D4" s="91"/>
      <c r="E4" s="92"/>
      <c r="F4" s="92"/>
      <c r="G4" s="92"/>
      <c r="H4" s="92"/>
      <c r="I4" s="92"/>
      <c r="J4" s="92"/>
      <c r="K4" s="92"/>
      <c r="L4" s="93"/>
      <c r="M4" s="85"/>
      <c r="N4" s="121"/>
      <c r="O4" s="122"/>
      <c r="P4" s="122"/>
      <c r="Q4" s="122"/>
      <c r="R4" s="92"/>
      <c r="S4" s="122"/>
      <c r="T4" s="122"/>
      <c r="U4" s="92"/>
      <c r="V4" s="123"/>
      <c r="W4" s="104"/>
      <c r="X4" s="108"/>
      <c r="Y4" s="109"/>
      <c r="Z4" s="110"/>
      <c r="AA4" s="108"/>
      <c r="AB4" s="109"/>
      <c r="AC4" s="110"/>
      <c r="AD4" s="97"/>
    </row>
    <row r="5" customFormat="false" ht="12" hidden="false" customHeight="false" outlineLevel="0" collapsed="false">
      <c r="A5" s="71"/>
      <c r="B5" s="71"/>
      <c r="C5" s="71" t="n">
        <v>32</v>
      </c>
      <c r="D5" s="91"/>
      <c r="E5" s="92"/>
      <c r="F5" s="92"/>
      <c r="G5" s="92"/>
      <c r="H5" s="92"/>
      <c r="I5" s="92"/>
      <c r="J5" s="92"/>
      <c r="K5" s="92"/>
      <c r="L5" s="93"/>
      <c r="M5" s="85"/>
      <c r="N5" s="121"/>
      <c r="O5" s="122"/>
      <c r="P5" s="122"/>
      <c r="Q5" s="122"/>
      <c r="R5" s="92"/>
      <c r="S5" s="122"/>
      <c r="T5" s="122"/>
      <c r="U5" s="92"/>
      <c r="V5" s="123"/>
      <c r="W5" s="104"/>
      <c r="X5" s="108"/>
      <c r="Y5" s="109"/>
      <c r="Z5" s="110"/>
      <c r="AA5" s="108"/>
      <c r="AB5" s="109"/>
      <c r="AC5" s="110"/>
      <c r="AD5" s="97"/>
    </row>
    <row r="6" customFormat="false" ht="12.75" hidden="false" customHeight="false" outlineLevel="0" collapsed="false">
      <c r="A6" s="71"/>
      <c r="B6" s="73"/>
      <c r="C6" s="73" t="n">
        <v>37</v>
      </c>
      <c r="D6" s="98"/>
      <c r="E6" s="99"/>
      <c r="F6" s="99"/>
      <c r="G6" s="99"/>
      <c r="H6" s="99"/>
      <c r="I6" s="99"/>
      <c r="J6" s="99"/>
      <c r="K6" s="99"/>
      <c r="L6" s="100"/>
      <c r="M6" s="85"/>
      <c r="N6" s="124"/>
      <c r="O6" s="125"/>
      <c r="P6" s="125"/>
      <c r="Q6" s="125"/>
      <c r="R6" s="99"/>
      <c r="S6" s="125"/>
      <c r="T6" s="125"/>
      <c r="U6" s="99"/>
      <c r="V6" s="126"/>
      <c r="W6" s="104"/>
      <c r="X6" s="111"/>
      <c r="Y6" s="112"/>
      <c r="Z6" s="113"/>
      <c r="AA6" s="111"/>
      <c r="AB6" s="112"/>
      <c r="AC6" s="113"/>
      <c r="AD6" s="97"/>
    </row>
    <row r="7" customFormat="false" ht="12" hidden="false" customHeight="false" outlineLevel="0" collapsed="false">
      <c r="A7" s="71"/>
      <c r="B7" s="72" t="s">
        <v>74</v>
      </c>
      <c r="C7" s="72" t="n">
        <v>22</v>
      </c>
      <c r="D7" s="82"/>
      <c r="E7" s="83"/>
      <c r="F7" s="83"/>
      <c r="G7" s="83"/>
      <c r="H7" s="83"/>
      <c r="I7" s="83"/>
      <c r="J7" s="83"/>
      <c r="K7" s="83"/>
      <c r="L7" s="84"/>
      <c r="M7" s="85"/>
      <c r="N7" s="118"/>
      <c r="O7" s="119"/>
      <c r="P7" s="119"/>
      <c r="Q7" s="119"/>
      <c r="R7" s="83"/>
      <c r="S7" s="119"/>
      <c r="T7" s="119"/>
      <c r="U7" s="83"/>
      <c r="V7" s="120"/>
      <c r="W7" s="104"/>
      <c r="X7" s="105"/>
      <c r="Y7" s="106"/>
      <c r="Z7" s="106"/>
      <c r="AA7" s="114"/>
      <c r="AB7" s="115"/>
      <c r="AC7" s="116"/>
      <c r="AD7" s="90"/>
    </row>
    <row r="8" customFormat="false" ht="12" hidden="false" customHeight="false" outlineLevel="0" collapsed="false">
      <c r="A8" s="71"/>
      <c r="B8" s="71"/>
      <c r="C8" s="71" t="n">
        <v>27</v>
      </c>
      <c r="D8" s="91"/>
      <c r="E8" s="92"/>
      <c r="F8" s="92"/>
      <c r="G8" s="92"/>
      <c r="H8" s="92"/>
      <c r="I8" s="92"/>
      <c r="J8" s="92"/>
      <c r="K8" s="92"/>
      <c r="L8" s="93"/>
      <c r="M8" s="85"/>
      <c r="N8" s="121"/>
      <c r="O8" s="122"/>
      <c r="P8" s="122"/>
      <c r="Q8" s="122"/>
      <c r="R8" s="92"/>
      <c r="S8" s="122"/>
      <c r="T8" s="122"/>
      <c r="U8" s="92"/>
      <c r="V8" s="123"/>
      <c r="W8" s="104"/>
      <c r="X8" s="108"/>
      <c r="Y8" s="109"/>
      <c r="Z8" s="109"/>
      <c r="AA8" s="108"/>
      <c r="AB8" s="109"/>
      <c r="AC8" s="110"/>
      <c r="AD8" s="97"/>
    </row>
    <row r="9" customFormat="false" ht="12" hidden="false" customHeight="false" outlineLevel="0" collapsed="false">
      <c r="A9" s="71"/>
      <c r="B9" s="71"/>
      <c r="C9" s="71" t="n">
        <v>32</v>
      </c>
      <c r="D9" s="91"/>
      <c r="E9" s="92"/>
      <c r="F9" s="92"/>
      <c r="G9" s="92"/>
      <c r="H9" s="92"/>
      <c r="I9" s="92"/>
      <c r="J9" s="92"/>
      <c r="K9" s="92"/>
      <c r="L9" s="93"/>
      <c r="M9" s="85"/>
      <c r="N9" s="121"/>
      <c r="O9" s="122"/>
      <c r="P9" s="122"/>
      <c r="Q9" s="122"/>
      <c r="R9" s="92"/>
      <c r="S9" s="122"/>
      <c r="T9" s="122"/>
      <c r="U9" s="92"/>
      <c r="V9" s="123"/>
      <c r="W9" s="104"/>
      <c r="X9" s="108"/>
      <c r="Y9" s="117"/>
      <c r="Z9" s="109"/>
      <c r="AA9" s="108"/>
      <c r="AB9" s="109"/>
      <c r="AC9" s="110"/>
      <c r="AD9" s="97"/>
    </row>
    <row r="10" customFormat="false" ht="12.75" hidden="false" customHeight="false" outlineLevel="0" collapsed="false">
      <c r="A10" s="71"/>
      <c r="B10" s="73"/>
      <c r="C10" s="73" t="n">
        <v>37</v>
      </c>
      <c r="D10" s="98"/>
      <c r="E10" s="99"/>
      <c r="F10" s="99"/>
      <c r="G10" s="99"/>
      <c r="H10" s="99"/>
      <c r="I10" s="99"/>
      <c r="J10" s="99"/>
      <c r="K10" s="99"/>
      <c r="L10" s="100"/>
      <c r="M10" s="85"/>
      <c r="N10" s="124"/>
      <c r="O10" s="125"/>
      <c r="P10" s="125"/>
      <c r="Q10" s="125"/>
      <c r="R10" s="99"/>
      <c r="S10" s="125"/>
      <c r="T10" s="125"/>
      <c r="U10" s="99"/>
      <c r="V10" s="126"/>
      <c r="W10" s="104"/>
      <c r="X10" s="111"/>
      <c r="Y10" s="112"/>
      <c r="Z10" s="112"/>
      <c r="AA10" s="111"/>
      <c r="AB10" s="112"/>
      <c r="AC10" s="113"/>
      <c r="AD10" s="97"/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82"/>
      <c r="E11" s="83"/>
      <c r="F11" s="83"/>
      <c r="G11" s="83"/>
      <c r="H11" s="83"/>
      <c r="I11" s="83"/>
      <c r="J11" s="83"/>
      <c r="K11" s="83"/>
      <c r="L11" s="84"/>
      <c r="M11" s="85"/>
      <c r="N11" s="118"/>
      <c r="O11" s="119"/>
      <c r="P11" s="119"/>
      <c r="Q11" s="119"/>
      <c r="R11" s="83"/>
      <c r="S11" s="119"/>
      <c r="T11" s="119"/>
      <c r="U11" s="83"/>
      <c r="V11" s="120"/>
      <c r="W11" s="104"/>
      <c r="X11" s="105"/>
      <c r="Y11" s="106"/>
      <c r="Z11" s="106"/>
      <c r="AA11" s="114"/>
      <c r="AB11" s="115"/>
      <c r="AC11" s="116"/>
      <c r="AD11" s="90"/>
    </row>
    <row r="12" customFormat="false" ht="12" hidden="false" customHeight="false" outlineLevel="0" collapsed="false">
      <c r="A12" s="71"/>
      <c r="B12" s="71"/>
      <c r="C12" s="71" t="n">
        <v>27</v>
      </c>
      <c r="D12" s="91"/>
      <c r="E12" s="92"/>
      <c r="F12" s="92"/>
      <c r="G12" s="92"/>
      <c r="H12" s="92"/>
      <c r="I12" s="92"/>
      <c r="J12" s="92"/>
      <c r="K12" s="92"/>
      <c r="L12" s="93"/>
      <c r="M12" s="85"/>
      <c r="N12" s="121"/>
      <c r="O12" s="122"/>
      <c r="P12" s="122"/>
      <c r="Q12" s="122"/>
      <c r="R12" s="92"/>
      <c r="S12" s="122"/>
      <c r="T12" s="122"/>
      <c r="U12" s="92"/>
      <c r="V12" s="123"/>
      <c r="W12" s="104"/>
      <c r="X12" s="108"/>
      <c r="Y12" s="109"/>
      <c r="Z12" s="109"/>
      <c r="AA12" s="108"/>
      <c r="AB12" s="109"/>
      <c r="AC12" s="110"/>
      <c r="AD12" s="97"/>
    </row>
    <row r="13" customFormat="false" ht="12" hidden="false" customHeight="false" outlineLevel="0" collapsed="false">
      <c r="A13" s="71"/>
      <c r="B13" s="71"/>
      <c r="C13" s="71" t="n">
        <v>32</v>
      </c>
      <c r="D13" s="91"/>
      <c r="E13" s="92"/>
      <c r="F13" s="92"/>
      <c r="G13" s="92"/>
      <c r="H13" s="92"/>
      <c r="I13" s="92"/>
      <c r="J13" s="92"/>
      <c r="K13" s="92"/>
      <c r="L13" s="93"/>
      <c r="M13" s="85"/>
      <c r="N13" s="121"/>
      <c r="O13" s="122"/>
      <c r="P13" s="122"/>
      <c r="Q13" s="122"/>
      <c r="R13" s="92"/>
      <c r="S13" s="122"/>
      <c r="T13" s="122"/>
      <c r="U13" s="92"/>
      <c r="V13" s="123"/>
      <c r="W13" s="104"/>
      <c r="X13" s="108"/>
      <c r="Y13" s="109"/>
      <c r="Z13" s="109"/>
      <c r="AA13" s="108"/>
      <c r="AB13" s="109"/>
      <c r="AC13" s="110"/>
      <c r="AD13" s="97"/>
    </row>
    <row r="14" customFormat="false" ht="12.75" hidden="false" customHeight="false" outlineLevel="0" collapsed="false">
      <c r="A14" s="71"/>
      <c r="B14" s="73"/>
      <c r="C14" s="73" t="n">
        <v>37</v>
      </c>
      <c r="D14" s="98"/>
      <c r="E14" s="99"/>
      <c r="F14" s="99"/>
      <c r="G14" s="99"/>
      <c r="H14" s="99"/>
      <c r="I14" s="99"/>
      <c r="J14" s="99"/>
      <c r="K14" s="99"/>
      <c r="L14" s="100"/>
      <c r="M14" s="85"/>
      <c r="N14" s="124"/>
      <c r="O14" s="125"/>
      <c r="P14" s="125"/>
      <c r="Q14" s="125"/>
      <c r="R14" s="99"/>
      <c r="S14" s="125"/>
      <c r="T14" s="125"/>
      <c r="U14" s="99"/>
      <c r="V14" s="126"/>
      <c r="W14" s="104"/>
      <c r="X14" s="111"/>
      <c r="Y14" s="112"/>
      <c r="Z14" s="112"/>
      <c r="AA14" s="111"/>
      <c r="AB14" s="112"/>
      <c r="AC14" s="113"/>
      <c r="AD14" s="97"/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82"/>
      <c r="E15" s="83"/>
      <c r="F15" s="83"/>
      <c r="G15" s="83"/>
      <c r="H15" s="83"/>
      <c r="I15" s="83"/>
      <c r="J15" s="83"/>
      <c r="K15" s="83"/>
      <c r="L15" s="84"/>
      <c r="M15" s="85"/>
      <c r="N15" s="118"/>
      <c r="O15" s="119"/>
      <c r="P15" s="119"/>
      <c r="Q15" s="119"/>
      <c r="R15" s="83"/>
      <c r="S15" s="119"/>
      <c r="T15" s="119"/>
      <c r="U15" s="83"/>
      <c r="V15" s="120"/>
      <c r="W15" s="104"/>
      <c r="X15" s="105"/>
      <c r="Y15" s="106"/>
      <c r="Z15" s="106"/>
      <c r="AA15" s="114"/>
      <c r="AB15" s="115"/>
      <c r="AC15" s="116"/>
      <c r="AD15" s="90"/>
    </row>
    <row r="16" customFormat="false" ht="12" hidden="false" customHeight="false" outlineLevel="0" collapsed="false">
      <c r="A16" s="71"/>
      <c r="B16" s="71"/>
      <c r="C16" s="71" t="n">
        <v>27</v>
      </c>
      <c r="D16" s="91"/>
      <c r="E16" s="92"/>
      <c r="F16" s="92"/>
      <c r="G16" s="92"/>
      <c r="H16" s="92"/>
      <c r="I16" s="92"/>
      <c r="J16" s="92"/>
      <c r="K16" s="92"/>
      <c r="L16" s="93"/>
      <c r="M16" s="85"/>
      <c r="N16" s="121"/>
      <c r="O16" s="122"/>
      <c r="P16" s="122"/>
      <c r="Q16" s="122"/>
      <c r="R16" s="92"/>
      <c r="S16" s="122"/>
      <c r="T16" s="122"/>
      <c r="U16" s="92"/>
      <c r="V16" s="123"/>
      <c r="W16" s="104"/>
      <c r="X16" s="108"/>
      <c r="Y16" s="109"/>
      <c r="Z16" s="109"/>
      <c r="AA16" s="108"/>
      <c r="AB16" s="109"/>
      <c r="AC16" s="110"/>
      <c r="AD16" s="97"/>
    </row>
    <row r="17" customFormat="false" ht="12" hidden="false" customHeight="false" outlineLevel="0" collapsed="false">
      <c r="A17" s="71"/>
      <c r="B17" s="71"/>
      <c r="C17" s="71" t="n">
        <v>32</v>
      </c>
      <c r="D17" s="91"/>
      <c r="E17" s="92"/>
      <c r="F17" s="92"/>
      <c r="G17" s="92"/>
      <c r="H17" s="92"/>
      <c r="I17" s="92"/>
      <c r="J17" s="92"/>
      <c r="K17" s="92"/>
      <c r="L17" s="93"/>
      <c r="M17" s="85"/>
      <c r="N17" s="121"/>
      <c r="O17" s="122"/>
      <c r="P17" s="122"/>
      <c r="Q17" s="122"/>
      <c r="R17" s="92"/>
      <c r="S17" s="122"/>
      <c r="T17" s="122"/>
      <c r="U17" s="92"/>
      <c r="V17" s="123"/>
      <c r="W17" s="104"/>
      <c r="X17" s="108"/>
      <c r="Y17" s="109"/>
      <c r="Z17" s="109"/>
      <c r="AA17" s="108"/>
      <c r="AB17" s="109"/>
      <c r="AC17" s="110"/>
      <c r="AD17" s="97"/>
    </row>
    <row r="18" customFormat="false" ht="12.75" hidden="false" customHeight="false" outlineLevel="0" collapsed="false">
      <c r="A18" s="73"/>
      <c r="B18" s="73"/>
      <c r="C18" s="73" t="n">
        <v>37</v>
      </c>
      <c r="D18" s="98"/>
      <c r="E18" s="99"/>
      <c r="F18" s="99"/>
      <c r="G18" s="99"/>
      <c r="H18" s="99"/>
      <c r="I18" s="99"/>
      <c r="J18" s="99"/>
      <c r="K18" s="99"/>
      <c r="L18" s="100"/>
      <c r="M18" s="85"/>
      <c r="N18" s="124"/>
      <c r="O18" s="125"/>
      <c r="P18" s="125"/>
      <c r="Q18" s="125"/>
      <c r="R18" s="99"/>
      <c r="S18" s="125"/>
      <c r="T18" s="125"/>
      <c r="U18" s="99"/>
      <c r="V18" s="126"/>
      <c r="W18" s="104"/>
      <c r="X18" s="111"/>
      <c r="Y18" s="112"/>
      <c r="Z18" s="112"/>
      <c r="AA18" s="111"/>
      <c r="AB18" s="112"/>
      <c r="AC18" s="113"/>
      <c r="AD18" s="97"/>
    </row>
    <row r="19" customFormat="false" ht="12" hidden="false" customHeight="false" outlineLevel="0" collapsed="false">
      <c r="A19" s="72" t="s">
        <v>13</v>
      </c>
      <c r="B19" s="72" t="s">
        <v>69</v>
      </c>
      <c r="C19" s="72" t="n">
        <v>22</v>
      </c>
      <c r="D19" s="74"/>
      <c r="E19" s="75"/>
      <c r="F19" s="75"/>
      <c r="G19" s="75"/>
      <c r="H19" s="75"/>
      <c r="I19" s="75"/>
      <c r="J19" s="75"/>
      <c r="K19" s="53" t="n">
        <f aca="false">IF(D19&lt;&gt;0,H19/D19,0)</f>
        <v>0</v>
      </c>
      <c r="L19" s="54" t="n">
        <f aca="false">I19/3600</f>
        <v>0</v>
      </c>
      <c r="N19" s="74"/>
      <c r="O19" s="75"/>
      <c r="P19" s="75"/>
      <c r="Q19" s="75"/>
      <c r="R19" s="75"/>
      <c r="S19" s="75"/>
      <c r="T19" s="75"/>
      <c r="U19" s="53" t="n">
        <f aca="false">IF(N19&lt;&gt;0,R19/N19,0)</f>
        <v>0</v>
      </c>
      <c r="V19" s="54" t="n">
        <f aca="false">S19/3600</f>
        <v>0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0</v>
      </c>
    </row>
    <row r="20" customFormat="false" ht="12" hidden="false" customHeight="false" outlineLevel="0" collapsed="false">
      <c r="A20" s="71" t="s">
        <v>95</v>
      </c>
      <c r="B20" s="71"/>
      <c r="C20" s="71" t="n">
        <v>27</v>
      </c>
      <c r="D20" s="76"/>
      <c r="E20" s="77"/>
      <c r="F20" s="77"/>
      <c r="G20" s="77"/>
      <c r="H20" s="77"/>
      <c r="I20" s="77"/>
      <c r="J20" s="77"/>
      <c r="K20" s="53" t="n">
        <f aca="false">IF(D20&lt;&gt;0,H20/D20,0)</f>
        <v>0</v>
      </c>
      <c r="L20" s="59" t="n">
        <f aca="false">I20/3600</f>
        <v>0</v>
      </c>
      <c r="N20" s="76"/>
      <c r="O20" s="77"/>
      <c r="P20" s="77"/>
      <c r="Q20" s="77"/>
      <c r="R20" s="77"/>
      <c r="S20" s="77"/>
      <c r="T20" s="77"/>
      <c r="U20" s="53" t="n">
        <f aca="false">IF(N20&lt;&gt;0,R20/N20,0)</f>
        <v>0</v>
      </c>
      <c r="V20" s="59" t="n">
        <f aca="false">S20/3600</f>
        <v>0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0</v>
      </c>
    </row>
    <row r="21" customFormat="false" ht="12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77"/>
      <c r="K21" s="53" t="n">
        <f aca="false">IF(D21&lt;&gt;0,H21/D21,0)</f>
        <v>0</v>
      </c>
      <c r="L21" s="59" t="n">
        <f aca="false">I21/3600</f>
        <v>0</v>
      </c>
      <c r="N21" s="76"/>
      <c r="O21" s="77"/>
      <c r="P21" s="77"/>
      <c r="Q21" s="77"/>
      <c r="R21" s="77"/>
      <c r="S21" s="77"/>
      <c r="T21" s="77"/>
      <c r="U21" s="53" t="n">
        <f aca="false">IF(N21&lt;&gt;0,R21/N21,0)</f>
        <v>0</v>
      </c>
      <c r="V21" s="59" t="n">
        <f aca="false">S21/3600</f>
        <v>0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0</v>
      </c>
    </row>
    <row r="22" customFormat="false" ht="12.75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79"/>
      <c r="K22" s="65" t="n">
        <f aca="false">IF(D22&lt;&gt;0,H22/D22,0)</f>
        <v>0</v>
      </c>
      <c r="L22" s="66" t="n">
        <f aca="false">I22/3600</f>
        <v>0</v>
      </c>
      <c r="N22" s="78"/>
      <c r="O22" s="79"/>
      <c r="P22" s="79"/>
      <c r="Q22" s="79"/>
      <c r="R22" s="79"/>
      <c r="S22" s="79"/>
      <c r="T22" s="79"/>
      <c r="U22" s="65" t="n">
        <f aca="false">IF(N22&lt;&gt;0,R22/N22,0)</f>
        <v>0</v>
      </c>
      <c r="V22" s="66" t="n">
        <f aca="false">S22/3600</f>
        <v>0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0</v>
      </c>
    </row>
    <row r="23" customFormat="false" ht="12" hidden="false" customHeight="false" outlineLevel="0" collapsed="false">
      <c r="A23" s="71"/>
      <c r="B23" s="72" t="s">
        <v>72</v>
      </c>
      <c r="C23" s="72" t="n">
        <v>22</v>
      </c>
      <c r="D23" s="74"/>
      <c r="E23" s="75"/>
      <c r="F23" s="75"/>
      <c r="G23" s="75"/>
      <c r="H23" s="75"/>
      <c r="I23" s="75"/>
      <c r="J23" s="75"/>
      <c r="K23" s="53" t="n">
        <f aca="false">IF(D23&lt;&gt;0,H23/D23,0)</f>
        <v>0</v>
      </c>
      <c r="L23" s="54" t="n">
        <f aca="false">I23/3600</f>
        <v>0</v>
      </c>
      <c r="N23" s="74"/>
      <c r="O23" s="75"/>
      <c r="P23" s="75"/>
      <c r="Q23" s="75"/>
      <c r="R23" s="75"/>
      <c r="S23" s="75"/>
      <c r="T23" s="75"/>
      <c r="U23" s="53" t="n">
        <f aca="false">IF(N23&lt;&gt;0,R23/N23,0)</f>
        <v>0</v>
      </c>
      <c r="V23" s="54" t="n">
        <f aca="false">S23/3600</f>
        <v>0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0</v>
      </c>
    </row>
    <row r="24" customFormat="false" ht="12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77"/>
      <c r="K24" s="53" t="n">
        <f aca="false">IF(D24&lt;&gt;0,H24/D24,0)</f>
        <v>0</v>
      </c>
      <c r="L24" s="59" t="n">
        <f aca="false">I24/3600</f>
        <v>0</v>
      </c>
      <c r="N24" s="76"/>
      <c r="O24" s="77"/>
      <c r="P24" s="77"/>
      <c r="Q24" s="77"/>
      <c r="R24" s="77"/>
      <c r="S24" s="77"/>
      <c r="T24" s="77"/>
      <c r="U24" s="53" t="n">
        <f aca="false">IF(N24&lt;&gt;0,R24/N24,0)</f>
        <v>0</v>
      </c>
      <c r="V24" s="59" t="n">
        <f aca="false">S24/3600</f>
        <v>0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0</v>
      </c>
    </row>
    <row r="25" customFormat="false" ht="12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77"/>
      <c r="K25" s="53" t="n">
        <f aca="false">IF(D25&lt;&gt;0,H25/D25,0)</f>
        <v>0</v>
      </c>
      <c r="L25" s="59" t="n">
        <f aca="false">I25/3600</f>
        <v>0</v>
      </c>
      <c r="N25" s="76"/>
      <c r="O25" s="77"/>
      <c r="P25" s="77"/>
      <c r="Q25" s="77"/>
      <c r="R25" s="77"/>
      <c r="S25" s="77"/>
      <c r="T25" s="77"/>
      <c r="U25" s="53" t="n">
        <f aca="false">IF(N25&lt;&gt;0,R25/N25,0)</f>
        <v>0</v>
      </c>
      <c r="V25" s="59" t="n">
        <f aca="false">S25/3600</f>
        <v>0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0</v>
      </c>
    </row>
    <row r="26" customFormat="false" ht="12.75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79"/>
      <c r="K26" s="65" t="n">
        <f aca="false">IF(D26&lt;&gt;0,H26/D26,0)</f>
        <v>0</v>
      </c>
      <c r="L26" s="66" t="n">
        <f aca="false">I26/3600</f>
        <v>0</v>
      </c>
      <c r="N26" s="78"/>
      <c r="O26" s="79"/>
      <c r="P26" s="79"/>
      <c r="Q26" s="79"/>
      <c r="R26" s="79"/>
      <c r="S26" s="79"/>
      <c r="T26" s="79"/>
      <c r="U26" s="65" t="n">
        <f aca="false">IF(N26&lt;&gt;0,R26/N26,0)</f>
        <v>0</v>
      </c>
      <c r="V26" s="66" t="n">
        <f aca="false">S26/3600</f>
        <v>0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0</v>
      </c>
    </row>
    <row r="27" customFormat="false" ht="12" hidden="false" customHeight="false" outlineLevel="0" collapsed="false">
      <c r="A27" s="71"/>
      <c r="B27" s="72" t="s">
        <v>61</v>
      </c>
      <c r="C27" s="72" t="n">
        <v>22</v>
      </c>
      <c r="D27" s="74"/>
      <c r="E27" s="75"/>
      <c r="F27" s="75"/>
      <c r="G27" s="75"/>
      <c r="H27" s="75"/>
      <c r="I27" s="75"/>
      <c r="J27" s="75"/>
      <c r="K27" s="53" t="n">
        <f aca="false">IF(D27&lt;&gt;0,H27/D27,0)</f>
        <v>0</v>
      </c>
      <c r="L27" s="54" t="n">
        <f aca="false">I27/3600</f>
        <v>0</v>
      </c>
      <c r="N27" s="74"/>
      <c r="O27" s="75"/>
      <c r="P27" s="75"/>
      <c r="Q27" s="75"/>
      <c r="R27" s="75"/>
      <c r="S27" s="75"/>
      <c r="T27" s="75"/>
      <c r="U27" s="53" t="n">
        <f aca="false">IF(N27&lt;&gt;0,R27/N27,0)</f>
        <v>0</v>
      </c>
      <c r="V27" s="54" t="n">
        <f aca="false">S27/3600</f>
        <v>0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0</v>
      </c>
    </row>
    <row r="28" customFormat="false" ht="12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77"/>
      <c r="K28" s="53" t="n">
        <f aca="false">IF(D28&lt;&gt;0,H28/D28,0)</f>
        <v>0</v>
      </c>
      <c r="L28" s="59" t="n">
        <f aca="false">I28/3600</f>
        <v>0</v>
      </c>
      <c r="N28" s="76"/>
      <c r="O28" s="77"/>
      <c r="P28" s="77"/>
      <c r="Q28" s="77"/>
      <c r="R28" s="77"/>
      <c r="S28" s="77"/>
      <c r="T28" s="77"/>
      <c r="U28" s="53" t="n">
        <f aca="false">IF(N28&lt;&gt;0,R28/N28,0)</f>
        <v>0</v>
      </c>
      <c r="V28" s="59" t="n">
        <f aca="false">S28/3600</f>
        <v>0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0</v>
      </c>
    </row>
    <row r="29" customFormat="false" ht="12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77"/>
      <c r="K29" s="53" t="n">
        <f aca="false">IF(D29&lt;&gt;0,H29/D29,0)</f>
        <v>0</v>
      </c>
      <c r="L29" s="59" t="n">
        <f aca="false">I29/3600</f>
        <v>0</v>
      </c>
      <c r="N29" s="76"/>
      <c r="O29" s="77"/>
      <c r="P29" s="77"/>
      <c r="Q29" s="77"/>
      <c r="R29" s="77"/>
      <c r="S29" s="77"/>
      <c r="T29" s="77"/>
      <c r="U29" s="53" t="n">
        <f aca="false">IF(N29&lt;&gt;0,R29/N29,0)</f>
        <v>0</v>
      </c>
      <c r="V29" s="59" t="n">
        <f aca="false">S29/3600</f>
        <v>0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0</v>
      </c>
    </row>
    <row r="30" customFormat="false" ht="12.75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79"/>
      <c r="K30" s="65" t="n">
        <f aca="false">IF(D30&lt;&gt;0,H30/D30,0)</f>
        <v>0</v>
      </c>
      <c r="L30" s="66" t="n">
        <f aca="false">I30/3600</f>
        <v>0</v>
      </c>
      <c r="N30" s="78"/>
      <c r="O30" s="79"/>
      <c r="P30" s="79"/>
      <c r="Q30" s="79"/>
      <c r="R30" s="79"/>
      <c r="S30" s="79"/>
      <c r="T30" s="79"/>
      <c r="U30" s="65" t="n">
        <f aca="false">IF(N30&lt;&gt;0,R30/N30,0)</f>
        <v>0</v>
      </c>
      <c r="V30" s="66" t="n">
        <f aca="false">S30/3600</f>
        <v>0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0</v>
      </c>
    </row>
    <row r="31" customFormat="false" ht="12" hidden="false" customHeight="false" outlineLevel="0" collapsed="false">
      <c r="A31" s="71"/>
      <c r="B31" s="72" t="s">
        <v>50</v>
      </c>
      <c r="C31" s="72" t="n">
        <v>22</v>
      </c>
      <c r="D31" s="74"/>
      <c r="E31" s="75"/>
      <c r="F31" s="75"/>
      <c r="G31" s="75"/>
      <c r="H31" s="75"/>
      <c r="I31" s="75"/>
      <c r="J31" s="75"/>
      <c r="K31" s="53" t="n">
        <f aca="false">IF(D31&lt;&gt;0,H31/D31,0)</f>
        <v>0</v>
      </c>
      <c r="L31" s="54" t="n">
        <f aca="false">I31/3600</f>
        <v>0</v>
      </c>
      <c r="N31" s="74"/>
      <c r="O31" s="75"/>
      <c r="P31" s="75"/>
      <c r="Q31" s="75"/>
      <c r="R31" s="75"/>
      <c r="S31" s="75"/>
      <c r="T31" s="75"/>
      <c r="U31" s="53" t="n">
        <f aca="false">IF(N31&lt;&gt;0,R31/N31,0)</f>
        <v>0</v>
      </c>
      <c r="V31" s="54" t="n">
        <f aca="false">S31/3600</f>
        <v>0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0</v>
      </c>
    </row>
    <row r="32" customFormat="false" ht="12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77"/>
      <c r="K32" s="53" t="n">
        <f aca="false">IF(D32&lt;&gt;0,H32/D32,0)</f>
        <v>0</v>
      </c>
      <c r="L32" s="59" t="n">
        <f aca="false">I32/3600</f>
        <v>0</v>
      </c>
      <c r="N32" s="76"/>
      <c r="O32" s="77"/>
      <c r="P32" s="77"/>
      <c r="Q32" s="77"/>
      <c r="R32" s="77"/>
      <c r="S32" s="77"/>
      <c r="T32" s="77"/>
      <c r="U32" s="53" t="n">
        <f aca="false">IF(N32&lt;&gt;0,R32/N32,0)</f>
        <v>0</v>
      </c>
      <c r="V32" s="59" t="n">
        <f aca="false">S32/3600</f>
        <v>0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0</v>
      </c>
    </row>
    <row r="33" customFormat="false" ht="12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77"/>
      <c r="K33" s="53" t="n">
        <f aca="false">IF(D33&lt;&gt;0,H33/D33,0)</f>
        <v>0</v>
      </c>
      <c r="L33" s="59" t="n">
        <f aca="false">I33/3600</f>
        <v>0</v>
      </c>
      <c r="N33" s="76"/>
      <c r="O33" s="77"/>
      <c r="P33" s="77"/>
      <c r="Q33" s="77"/>
      <c r="R33" s="77"/>
      <c r="S33" s="77"/>
      <c r="T33" s="77"/>
      <c r="U33" s="53" t="n">
        <f aca="false">IF(N33&lt;&gt;0,R33/N33,0)</f>
        <v>0</v>
      </c>
      <c r="V33" s="59" t="n">
        <f aca="false">S33/3600</f>
        <v>0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0</v>
      </c>
    </row>
    <row r="34" customFormat="false" ht="12.75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79"/>
      <c r="K34" s="65" t="n">
        <f aca="false">IF(D34&lt;&gt;0,H34/D34,0)</f>
        <v>0</v>
      </c>
      <c r="L34" s="66" t="n">
        <f aca="false">I34/3600</f>
        <v>0</v>
      </c>
      <c r="N34" s="78"/>
      <c r="O34" s="79"/>
      <c r="P34" s="79"/>
      <c r="Q34" s="79"/>
      <c r="R34" s="79"/>
      <c r="S34" s="79"/>
      <c r="T34" s="79"/>
      <c r="U34" s="65" t="n">
        <f aca="false">IF(N34&lt;&gt;0,R34/N34,0)</f>
        <v>0</v>
      </c>
      <c r="V34" s="66" t="n">
        <f aca="false">S34/3600</f>
        <v>0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0</v>
      </c>
    </row>
    <row r="35" customFormat="false" ht="12" hidden="false" customHeight="false" outlineLevel="0" collapsed="false">
      <c r="A35" s="71"/>
      <c r="B35" s="72" t="s">
        <v>59</v>
      </c>
      <c r="C35" s="72" t="n">
        <v>22</v>
      </c>
      <c r="D35" s="74"/>
      <c r="E35" s="75"/>
      <c r="F35" s="75"/>
      <c r="G35" s="75"/>
      <c r="H35" s="75"/>
      <c r="I35" s="75"/>
      <c r="J35" s="75"/>
      <c r="K35" s="53" t="n">
        <f aca="false">IF(D35&lt;&gt;0,H35/D35,0)</f>
        <v>0</v>
      </c>
      <c r="L35" s="54" t="n">
        <f aca="false">I35/3600</f>
        <v>0</v>
      </c>
      <c r="N35" s="74"/>
      <c r="O35" s="75"/>
      <c r="P35" s="75"/>
      <c r="Q35" s="75"/>
      <c r="R35" s="75"/>
      <c r="S35" s="75"/>
      <c r="T35" s="75"/>
      <c r="U35" s="53" t="n">
        <f aca="false">IF(N35&lt;&gt;0,R35/N35,0)</f>
        <v>0</v>
      </c>
      <c r="V35" s="54" t="n">
        <f aca="false">S35/3600</f>
        <v>0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0</v>
      </c>
    </row>
    <row r="36" customFormat="false" ht="12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77"/>
      <c r="K36" s="53" t="n">
        <f aca="false">IF(D36&lt;&gt;0,H36/D36,0)</f>
        <v>0</v>
      </c>
      <c r="L36" s="59" t="n">
        <f aca="false">I36/3600</f>
        <v>0</v>
      </c>
      <c r="N36" s="76"/>
      <c r="O36" s="77"/>
      <c r="P36" s="77"/>
      <c r="Q36" s="77"/>
      <c r="R36" s="77"/>
      <c r="S36" s="77"/>
      <c r="T36" s="77"/>
      <c r="U36" s="53" t="n">
        <f aca="false">IF(N36&lt;&gt;0,R36/N36,0)</f>
        <v>0</v>
      </c>
      <c r="V36" s="59" t="n">
        <f aca="false">S36/3600</f>
        <v>0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0</v>
      </c>
    </row>
    <row r="37" customFormat="false" ht="12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77"/>
      <c r="K37" s="53" t="n">
        <f aca="false">IF(D37&lt;&gt;0,H37/D37,0)</f>
        <v>0</v>
      </c>
      <c r="L37" s="59" t="n">
        <f aca="false">I37/3600</f>
        <v>0</v>
      </c>
      <c r="N37" s="76"/>
      <c r="O37" s="77"/>
      <c r="P37" s="77"/>
      <c r="Q37" s="77"/>
      <c r="R37" s="77"/>
      <c r="S37" s="77"/>
      <c r="T37" s="77"/>
      <c r="U37" s="53" t="n">
        <f aca="false">IF(N37&lt;&gt;0,R37/N37,0)</f>
        <v>0</v>
      </c>
      <c r="V37" s="59" t="n">
        <f aca="false">S37/3600</f>
        <v>0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0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79"/>
      <c r="K38" s="65" t="n">
        <f aca="false">IF(D38&lt;&gt;0,H38/D38,0)</f>
        <v>0</v>
      </c>
      <c r="L38" s="66" t="n">
        <f aca="false">I38/3600</f>
        <v>0</v>
      </c>
      <c r="N38" s="78"/>
      <c r="O38" s="79"/>
      <c r="P38" s="79"/>
      <c r="Q38" s="79"/>
      <c r="R38" s="79"/>
      <c r="S38" s="79"/>
      <c r="T38" s="79"/>
      <c r="U38" s="65" t="n">
        <f aca="false">IF(N38&lt;&gt;0,R38/N38,0)</f>
        <v>0</v>
      </c>
      <c r="V38" s="66" t="n">
        <f aca="false">S38/3600</f>
        <v>0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0</v>
      </c>
    </row>
    <row r="39" customFormat="false" ht="12" hidden="false" customHeight="false" outlineLevel="0" collapsed="false">
      <c r="A39" s="72" t="s">
        <v>15</v>
      </c>
      <c r="B39" s="72" t="s">
        <v>46</v>
      </c>
      <c r="C39" s="72" t="n">
        <v>22</v>
      </c>
      <c r="D39" s="74"/>
      <c r="E39" s="75"/>
      <c r="F39" s="75"/>
      <c r="G39" s="75"/>
      <c r="H39" s="75"/>
      <c r="I39" s="75"/>
      <c r="J39" s="75"/>
      <c r="K39" s="53" t="n">
        <f aca="false">IF(D39&lt;&gt;0,H39/D39,0)</f>
        <v>0</v>
      </c>
      <c r="L39" s="54" t="n">
        <f aca="false">I39/3600</f>
        <v>0</v>
      </c>
      <c r="N39" s="74"/>
      <c r="O39" s="75"/>
      <c r="P39" s="75"/>
      <c r="Q39" s="75"/>
      <c r="R39" s="75"/>
      <c r="S39" s="75"/>
      <c r="T39" s="75"/>
      <c r="U39" s="53" t="n">
        <f aca="false">IF(N39&lt;&gt;0,R39/N39,0)</f>
        <v>0</v>
      </c>
      <c r="V39" s="54" t="n">
        <f aca="false">S39/3600</f>
        <v>0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0</v>
      </c>
    </row>
    <row r="40" customFormat="false" ht="12" hidden="false" customHeight="false" outlineLevel="0" collapsed="false">
      <c r="A40" s="71" t="s">
        <v>96</v>
      </c>
      <c r="B40" s="71"/>
      <c r="C40" s="71" t="n">
        <v>27</v>
      </c>
      <c r="D40" s="76"/>
      <c r="E40" s="77"/>
      <c r="F40" s="77"/>
      <c r="G40" s="77"/>
      <c r="H40" s="77"/>
      <c r="I40" s="77"/>
      <c r="J40" s="77"/>
      <c r="K40" s="53" t="n">
        <f aca="false">IF(D40&lt;&gt;0,H40/D40,0)</f>
        <v>0</v>
      </c>
      <c r="L40" s="59" t="n">
        <f aca="false">I40/3600</f>
        <v>0</v>
      </c>
      <c r="N40" s="76"/>
      <c r="O40" s="77"/>
      <c r="P40" s="77"/>
      <c r="Q40" s="77"/>
      <c r="R40" s="77"/>
      <c r="S40" s="77"/>
      <c r="T40" s="77"/>
      <c r="U40" s="53" t="n">
        <f aca="false">IF(N40&lt;&gt;0,R40/N40,0)</f>
        <v>0</v>
      </c>
      <c r="V40" s="59" t="n">
        <f aca="false">S40/3600</f>
        <v>0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0</v>
      </c>
    </row>
    <row r="41" customFormat="false" ht="12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77"/>
      <c r="K41" s="53" t="n">
        <f aca="false">IF(D41&lt;&gt;0,H41/D41,0)</f>
        <v>0</v>
      </c>
      <c r="L41" s="59" t="n">
        <f aca="false">I41/3600</f>
        <v>0</v>
      </c>
      <c r="N41" s="76"/>
      <c r="O41" s="77"/>
      <c r="P41" s="77"/>
      <c r="Q41" s="77"/>
      <c r="R41" s="77"/>
      <c r="S41" s="77"/>
      <c r="T41" s="77"/>
      <c r="U41" s="53" t="n">
        <f aca="false">IF(N41&lt;&gt;0,R41/N41,0)</f>
        <v>0</v>
      </c>
      <c r="V41" s="59" t="n">
        <f aca="false">S41/3600</f>
        <v>0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0</v>
      </c>
    </row>
    <row r="42" customFormat="false" ht="12.75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79"/>
      <c r="K42" s="65" t="n">
        <f aca="false">IF(D42&lt;&gt;0,H42/D42,0)</f>
        <v>0</v>
      </c>
      <c r="L42" s="66" t="n">
        <f aca="false">I42/3600</f>
        <v>0</v>
      </c>
      <c r="N42" s="78"/>
      <c r="O42" s="79"/>
      <c r="P42" s="79"/>
      <c r="Q42" s="79"/>
      <c r="R42" s="79"/>
      <c r="S42" s="79"/>
      <c r="T42" s="79"/>
      <c r="U42" s="65" t="n">
        <f aca="false">IF(N42&lt;&gt;0,R42/N42,0)</f>
        <v>0</v>
      </c>
      <c r="V42" s="66" t="n">
        <f aca="false">S42/3600</f>
        <v>0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0</v>
      </c>
    </row>
    <row r="43" customFormat="false" ht="12" hidden="false" customHeight="false" outlineLevel="0" collapsed="false">
      <c r="A43" s="71"/>
      <c r="B43" s="72" t="s">
        <v>55</v>
      </c>
      <c r="C43" s="72" t="n">
        <v>22</v>
      </c>
      <c r="D43" s="74"/>
      <c r="E43" s="75"/>
      <c r="F43" s="75"/>
      <c r="G43" s="75"/>
      <c r="H43" s="75"/>
      <c r="I43" s="75"/>
      <c r="J43" s="75"/>
      <c r="K43" s="53" t="n">
        <f aca="false">IF(D43&lt;&gt;0,H43/D43,0)</f>
        <v>0</v>
      </c>
      <c r="L43" s="54" t="n">
        <f aca="false">I43/3600</f>
        <v>0</v>
      </c>
      <c r="N43" s="74"/>
      <c r="O43" s="75"/>
      <c r="P43" s="75"/>
      <c r="Q43" s="75"/>
      <c r="R43" s="75"/>
      <c r="S43" s="75"/>
      <c r="T43" s="75"/>
      <c r="U43" s="53" t="n">
        <f aca="false">IF(N43&lt;&gt;0,R43/N43,0)</f>
        <v>0</v>
      </c>
      <c r="V43" s="54" t="n">
        <f aca="false">S43/3600</f>
        <v>0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0</v>
      </c>
    </row>
    <row r="44" customFormat="false" ht="12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77"/>
      <c r="K44" s="53" t="n">
        <f aca="false">IF(D44&lt;&gt;0,H44/D44,0)</f>
        <v>0</v>
      </c>
      <c r="L44" s="59" t="n">
        <f aca="false">I44/3600</f>
        <v>0</v>
      </c>
      <c r="N44" s="76"/>
      <c r="O44" s="77"/>
      <c r="P44" s="77"/>
      <c r="Q44" s="77"/>
      <c r="R44" s="77"/>
      <c r="S44" s="77"/>
      <c r="T44" s="77"/>
      <c r="U44" s="53" t="n">
        <f aca="false">IF(N44&lt;&gt;0,R44/N44,0)</f>
        <v>0</v>
      </c>
      <c r="V44" s="59" t="n">
        <f aca="false">S44/3600</f>
        <v>0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0</v>
      </c>
    </row>
    <row r="45" customFormat="false" ht="12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77"/>
      <c r="K45" s="53" t="n">
        <f aca="false">IF(D45&lt;&gt;0,H45/D45,0)</f>
        <v>0</v>
      </c>
      <c r="L45" s="59" t="n">
        <f aca="false">I45/3600</f>
        <v>0</v>
      </c>
      <c r="N45" s="76"/>
      <c r="O45" s="77"/>
      <c r="P45" s="77"/>
      <c r="Q45" s="77"/>
      <c r="R45" s="77"/>
      <c r="S45" s="77"/>
      <c r="T45" s="77"/>
      <c r="U45" s="53" t="n">
        <f aca="false">IF(N45&lt;&gt;0,R45/N45,0)</f>
        <v>0</v>
      </c>
      <c r="V45" s="59" t="n">
        <f aca="false">S45/3600</f>
        <v>0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0</v>
      </c>
    </row>
    <row r="46" customFormat="false" ht="12.75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79"/>
      <c r="K46" s="65" t="n">
        <f aca="false">IF(D46&lt;&gt;0,H46/D46,0)</f>
        <v>0</v>
      </c>
      <c r="L46" s="66" t="n">
        <f aca="false">I46/3600</f>
        <v>0</v>
      </c>
      <c r="N46" s="78"/>
      <c r="O46" s="79"/>
      <c r="P46" s="79"/>
      <c r="Q46" s="79"/>
      <c r="R46" s="79"/>
      <c r="S46" s="79"/>
      <c r="T46" s="79"/>
      <c r="U46" s="65" t="n">
        <f aca="false">IF(N46&lt;&gt;0,R46/N46,0)</f>
        <v>0</v>
      </c>
      <c r="V46" s="66" t="n">
        <f aca="false">S46/3600</f>
        <v>0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0</v>
      </c>
    </row>
    <row r="47" customFormat="false" ht="12" hidden="false" customHeight="false" outlineLevel="0" collapsed="false">
      <c r="A47" s="71"/>
      <c r="B47" s="72" t="s">
        <v>73</v>
      </c>
      <c r="C47" s="72" t="n">
        <v>22</v>
      </c>
      <c r="D47" s="74"/>
      <c r="E47" s="75"/>
      <c r="F47" s="75"/>
      <c r="G47" s="75"/>
      <c r="H47" s="75"/>
      <c r="I47" s="75"/>
      <c r="J47" s="75"/>
      <c r="K47" s="53" t="n">
        <f aca="false">IF(D47&lt;&gt;0,H47/D47,0)</f>
        <v>0</v>
      </c>
      <c r="L47" s="54" t="n">
        <f aca="false">I47/3600</f>
        <v>0</v>
      </c>
      <c r="N47" s="74"/>
      <c r="O47" s="75"/>
      <c r="P47" s="75"/>
      <c r="Q47" s="75"/>
      <c r="R47" s="75"/>
      <c r="S47" s="75"/>
      <c r="T47" s="75"/>
      <c r="U47" s="53" t="n">
        <f aca="false">IF(N47&lt;&gt;0,R47/N47,0)</f>
        <v>0</v>
      </c>
      <c r="V47" s="54" t="n">
        <f aca="false">S47/3600</f>
        <v>0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0</v>
      </c>
    </row>
    <row r="48" customFormat="false" ht="12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77"/>
      <c r="K48" s="53" t="n">
        <f aca="false">IF(D48&lt;&gt;0,H48/D48,0)</f>
        <v>0</v>
      </c>
      <c r="L48" s="59" t="n">
        <f aca="false">I48/3600</f>
        <v>0</v>
      </c>
      <c r="N48" s="76"/>
      <c r="O48" s="77"/>
      <c r="P48" s="77"/>
      <c r="Q48" s="77"/>
      <c r="R48" s="77"/>
      <c r="S48" s="77"/>
      <c r="T48" s="77"/>
      <c r="U48" s="53" t="n">
        <f aca="false">IF(N48&lt;&gt;0,R48/N48,0)</f>
        <v>0</v>
      </c>
      <c r="V48" s="59" t="n">
        <f aca="false">S48/3600</f>
        <v>0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0</v>
      </c>
    </row>
    <row r="49" customFormat="false" ht="12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77"/>
      <c r="K49" s="53" t="n">
        <f aca="false">IF(D49&lt;&gt;0,H49/D49,0)</f>
        <v>0</v>
      </c>
      <c r="L49" s="59" t="n">
        <f aca="false">I49/3600</f>
        <v>0</v>
      </c>
      <c r="N49" s="76"/>
      <c r="O49" s="77"/>
      <c r="P49" s="77"/>
      <c r="Q49" s="77"/>
      <c r="R49" s="77"/>
      <c r="S49" s="77"/>
      <c r="T49" s="77"/>
      <c r="U49" s="53" t="n">
        <f aca="false">IF(N49&lt;&gt;0,R49/N49,0)</f>
        <v>0</v>
      </c>
      <c r="V49" s="59" t="n">
        <f aca="false">S49/3600</f>
        <v>0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0</v>
      </c>
    </row>
    <row r="50" customFormat="false" ht="12.75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79"/>
      <c r="K50" s="65" t="n">
        <f aca="false">IF(D50&lt;&gt;0,H50/D50,0)</f>
        <v>0</v>
      </c>
      <c r="L50" s="66" t="n">
        <f aca="false">I50/3600</f>
        <v>0</v>
      </c>
      <c r="N50" s="78"/>
      <c r="O50" s="79"/>
      <c r="P50" s="79"/>
      <c r="Q50" s="79"/>
      <c r="R50" s="79"/>
      <c r="S50" s="79"/>
      <c r="T50" s="79"/>
      <c r="U50" s="65" t="n">
        <f aca="false">IF(N50&lt;&gt;0,R50/N50,0)</f>
        <v>0</v>
      </c>
      <c r="V50" s="66" t="n">
        <f aca="false">S50/3600</f>
        <v>0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0</v>
      </c>
    </row>
    <row r="51" customFormat="false" ht="12" hidden="false" customHeight="false" outlineLevel="0" collapsed="false">
      <c r="A51" s="71"/>
      <c r="B51" s="72" t="s">
        <v>76</v>
      </c>
      <c r="C51" s="72" t="n">
        <v>22</v>
      </c>
      <c r="D51" s="74"/>
      <c r="E51" s="75"/>
      <c r="F51" s="75"/>
      <c r="G51" s="75"/>
      <c r="H51" s="75"/>
      <c r="I51" s="75"/>
      <c r="J51" s="75"/>
      <c r="K51" s="53" t="n">
        <f aca="false">IF(D51&lt;&gt;0,H51/D51,0)</f>
        <v>0</v>
      </c>
      <c r="L51" s="54" t="n">
        <f aca="false">I51/3600</f>
        <v>0</v>
      </c>
      <c r="N51" s="74"/>
      <c r="O51" s="75"/>
      <c r="P51" s="75"/>
      <c r="Q51" s="75"/>
      <c r="R51" s="75"/>
      <c r="S51" s="75"/>
      <c r="T51" s="75"/>
      <c r="U51" s="53" t="n">
        <f aca="false">IF(N51&lt;&gt;0,R51/N51,0)</f>
        <v>0</v>
      </c>
      <c r="V51" s="54" t="n">
        <f aca="false">S51/3600</f>
        <v>0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0</v>
      </c>
    </row>
    <row r="52" customFormat="false" ht="12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77"/>
      <c r="K52" s="53" t="n">
        <f aca="false">IF(D52&lt;&gt;0,H52/D52,0)</f>
        <v>0</v>
      </c>
      <c r="L52" s="59" t="n">
        <f aca="false">I52/3600</f>
        <v>0</v>
      </c>
      <c r="N52" s="76"/>
      <c r="O52" s="77"/>
      <c r="P52" s="77"/>
      <c r="Q52" s="77"/>
      <c r="R52" s="77"/>
      <c r="S52" s="77"/>
      <c r="T52" s="77"/>
      <c r="U52" s="53" t="n">
        <f aca="false">IF(N52&lt;&gt;0,R52/N52,0)</f>
        <v>0</v>
      </c>
      <c r="V52" s="59" t="n">
        <f aca="false">S52/3600</f>
        <v>0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0</v>
      </c>
    </row>
    <row r="53" customFormat="false" ht="12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77"/>
      <c r="K53" s="53" t="n">
        <f aca="false">IF(D53&lt;&gt;0,H53/D53,0)</f>
        <v>0</v>
      </c>
      <c r="L53" s="59" t="n">
        <f aca="false">I53/3600</f>
        <v>0</v>
      </c>
      <c r="N53" s="76"/>
      <c r="O53" s="77"/>
      <c r="P53" s="77"/>
      <c r="Q53" s="77"/>
      <c r="R53" s="77"/>
      <c r="S53" s="77"/>
      <c r="T53" s="77"/>
      <c r="U53" s="53" t="n">
        <f aca="false">IF(N53&lt;&gt;0,R53/N53,0)</f>
        <v>0</v>
      </c>
      <c r="V53" s="59" t="n">
        <f aca="false">S53/3600</f>
        <v>0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0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79"/>
      <c r="K54" s="65" t="n">
        <f aca="false">IF(D54&lt;&gt;0,H54/D54,0)</f>
        <v>0</v>
      </c>
      <c r="L54" s="66" t="n">
        <f aca="false">I54/3600</f>
        <v>0</v>
      </c>
      <c r="N54" s="78"/>
      <c r="O54" s="79"/>
      <c r="P54" s="79"/>
      <c r="Q54" s="79"/>
      <c r="R54" s="79"/>
      <c r="S54" s="79"/>
      <c r="T54" s="79"/>
      <c r="U54" s="65" t="n">
        <f aca="false">IF(N54&lt;&gt;0,R54/N54,0)</f>
        <v>0</v>
      </c>
      <c r="V54" s="66" t="n">
        <f aca="false">S54/3600</f>
        <v>0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0</v>
      </c>
    </row>
    <row r="55" customFormat="false" ht="12" hidden="false" customHeight="false" outlineLevel="0" collapsed="false">
      <c r="A55" s="72" t="s">
        <v>16</v>
      </c>
      <c r="B55" s="72" t="s">
        <v>51</v>
      </c>
      <c r="C55" s="72" t="n">
        <v>22</v>
      </c>
      <c r="D55" s="74"/>
      <c r="E55" s="75"/>
      <c r="F55" s="75"/>
      <c r="G55" s="75"/>
      <c r="H55" s="75"/>
      <c r="I55" s="75"/>
      <c r="J55" s="75"/>
      <c r="K55" s="53" t="n">
        <f aca="false">IF(D55&lt;&gt;0,H55/D55,0)</f>
        <v>0</v>
      </c>
      <c r="L55" s="54" t="n">
        <f aca="false">I55/3600</f>
        <v>0</v>
      </c>
      <c r="N55" s="74"/>
      <c r="O55" s="75"/>
      <c r="P55" s="75"/>
      <c r="Q55" s="75"/>
      <c r="R55" s="75"/>
      <c r="S55" s="75"/>
      <c r="T55" s="75"/>
      <c r="U55" s="53" t="n">
        <f aca="false">IF(N55&lt;&gt;0,R55/N55,0)</f>
        <v>0</v>
      </c>
      <c r="V55" s="54" t="n">
        <f aca="false">S55/3600</f>
        <v>0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0</v>
      </c>
    </row>
    <row r="56" customFormat="false" ht="12" hidden="false" customHeight="false" outlineLevel="0" collapsed="false">
      <c r="A56" s="71" t="s">
        <v>97</v>
      </c>
      <c r="B56" s="71"/>
      <c r="C56" s="71" t="n">
        <v>27</v>
      </c>
      <c r="D56" s="76"/>
      <c r="E56" s="77"/>
      <c r="F56" s="77"/>
      <c r="G56" s="77"/>
      <c r="H56" s="77"/>
      <c r="I56" s="77"/>
      <c r="J56" s="77"/>
      <c r="K56" s="53" t="n">
        <f aca="false">IF(D56&lt;&gt;0,H56/D56,0)</f>
        <v>0</v>
      </c>
      <c r="L56" s="59" t="n">
        <f aca="false">I56/3600</f>
        <v>0</v>
      </c>
      <c r="N56" s="76"/>
      <c r="O56" s="77"/>
      <c r="P56" s="77"/>
      <c r="Q56" s="77"/>
      <c r="R56" s="77"/>
      <c r="S56" s="77"/>
      <c r="T56" s="77"/>
      <c r="U56" s="53" t="n">
        <f aca="false">IF(N56&lt;&gt;0,R56/N56,0)</f>
        <v>0</v>
      </c>
      <c r="V56" s="59" t="n">
        <f aca="false">S56/3600</f>
        <v>0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0</v>
      </c>
    </row>
    <row r="57" customFormat="false" ht="12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77"/>
      <c r="K57" s="53" t="n">
        <f aca="false">IF(D57&lt;&gt;0,H57/D57,0)</f>
        <v>0</v>
      </c>
      <c r="L57" s="59" t="n">
        <f aca="false">I57/3600</f>
        <v>0</v>
      </c>
      <c r="N57" s="76"/>
      <c r="O57" s="77"/>
      <c r="P57" s="77"/>
      <c r="Q57" s="77"/>
      <c r="R57" s="77"/>
      <c r="S57" s="77"/>
      <c r="T57" s="77"/>
      <c r="U57" s="53" t="n">
        <f aca="false">IF(N57&lt;&gt;0,R57/N57,0)</f>
        <v>0</v>
      </c>
      <c r="V57" s="59" t="n">
        <f aca="false">S57/3600</f>
        <v>0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0</v>
      </c>
    </row>
    <row r="58" customFormat="false" ht="12.75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79"/>
      <c r="K58" s="65" t="n">
        <f aca="false">IF(D58&lt;&gt;0,H58/D58,0)</f>
        <v>0</v>
      </c>
      <c r="L58" s="66" t="n">
        <f aca="false">I58/3600</f>
        <v>0</v>
      </c>
      <c r="N58" s="78"/>
      <c r="O58" s="79"/>
      <c r="P58" s="79"/>
      <c r="Q58" s="79"/>
      <c r="R58" s="79"/>
      <c r="S58" s="79"/>
      <c r="T58" s="79"/>
      <c r="U58" s="65" t="n">
        <f aca="false">IF(N58&lt;&gt;0,R58/N58,0)</f>
        <v>0</v>
      </c>
      <c r="V58" s="66" t="n">
        <f aca="false">S58/3600</f>
        <v>0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0</v>
      </c>
    </row>
    <row r="59" customFormat="false" ht="12" hidden="false" customHeight="false" outlineLevel="0" collapsed="false">
      <c r="A59" s="71"/>
      <c r="B59" s="72" t="s">
        <v>57</v>
      </c>
      <c r="C59" s="72" t="n">
        <v>22</v>
      </c>
      <c r="D59" s="74"/>
      <c r="E59" s="75"/>
      <c r="F59" s="75"/>
      <c r="G59" s="75"/>
      <c r="H59" s="75"/>
      <c r="I59" s="75"/>
      <c r="J59" s="75"/>
      <c r="K59" s="53" t="n">
        <f aca="false">IF(D59&lt;&gt;0,H59/D59,0)</f>
        <v>0</v>
      </c>
      <c r="L59" s="54" t="n">
        <f aca="false">I59/3600</f>
        <v>0</v>
      </c>
      <c r="N59" s="74"/>
      <c r="O59" s="75"/>
      <c r="P59" s="75"/>
      <c r="Q59" s="75"/>
      <c r="R59" s="75"/>
      <c r="S59" s="75"/>
      <c r="T59" s="75"/>
      <c r="U59" s="53" t="n">
        <f aca="false">IF(N59&lt;&gt;0,R59/N59,0)</f>
        <v>0</v>
      </c>
      <c r="V59" s="54" t="n">
        <f aca="false">S59/3600</f>
        <v>0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0</v>
      </c>
    </row>
    <row r="60" customFormat="false" ht="12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77"/>
      <c r="K60" s="53" t="n">
        <f aca="false">IF(D60&lt;&gt;0,H60/D60,0)</f>
        <v>0</v>
      </c>
      <c r="L60" s="59" t="n">
        <f aca="false">I60/3600</f>
        <v>0</v>
      </c>
      <c r="N60" s="76"/>
      <c r="O60" s="77"/>
      <c r="P60" s="77"/>
      <c r="Q60" s="77"/>
      <c r="R60" s="77"/>
      <c r="S60" s="77"/>
      <c r="T60" s="77"/>
      <c r="U60" s="53" t="n">
        <f aca="false">IF(N60&lt;&gt;0,R60/N60,0)</f>
        <v>0</v>
      </c>
      <c r="V60" s="59" t="n">
        <f aca="false">S60/3600</f>
        <v>0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0</v>
      </c>
    </row>
    <row r="61" customFormat="false" ht="12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77"/>
      <c r="K61" s="53" t="n">
        <f aca="false">IF(D61&lt;&gt;0,H61/D61,0)</f>
        <v>0</v>
      </c>
      <c r="L61" s="59" t="n">
        <f aca="false">I61/3600</f>
        <v>0</v>
      </c>
      <c r="N61" s="76"/>
      <c r="O61" s="77"/>
      <c r="P61" s="77"/>
      <c r="Q61" s="77"/>
      <c r="R61" s="77"/>
      <c r="S61" s="77"/>
      <c r="T61" s="77"/>
      <c r="U61" s="53" t="n">
        <f aca="false">IF(N61&lt;&gt;0,R61/N61,0)</f>
        <v>0</v>
      </c>
      <c r="V61" s="59" t="n">
        <f aca="false">S61/3600</f>
        <v>0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0</v>
      </c>
    </row>
    <row r="62" customFormat="false" ht="12.75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79"/>
      <c r="K62" s="65" t="n">
        <f aca="false">IF(D62&lt;&gt;0,H62/D62,0)</f>
        <v>0</v>
      </c>
      <c r="L62" s="66" t="n">
        <f aca="false">I62/3600</f>
        <v>0</v>
      </c>
      <c r="N62" s="78"/>
      <c r="O62" s="79"/>
      <c r="P62" s="79"/>
      <c r="Q62" s="79"/>
      <c r="R62" s="79"/>
      <c r="S62" s="79"/>
      <c r="T62" s="79"/>
      <c r="U62" s="65" t="n">
        <f aca="false">IF(N62&lt;&gt;0,R62/N62,0)</f>
        <v>0</v>
      </c>
      <c r="V62" s="66" t="n">
        <f aca="false">S62/3600</f>
        <v>0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0</v>
      </c>
    </row>
    <row r="63" customFormat="false" ht="12" hidden="false" customHeight="false" outlineLevel="0" collapsed="false">
      <c r="A63" s="71"/>
      <c r="B63" s="72" t="s">
        <v>53</v>
      </c>
      <c r="C63" s="72" t="n">
        <v>22</v>
      </c>
      <c r="D63" s="74"/>
      <c r="E63" s="75"/>
      <c r="F63" s="75"/>
      <c r="G63" s="75"/>
      <c r="H63" s="75"/>
      <c r="I63" s="75"/>
      <c r="J63" s="75"/>
      <c r="K63" s="53" t="n">
        <f aca="false">IF(D63&lt;&gt;0,H63/D63,0)</f>
        <v>0</v>
      </c>
      <c r="L63" s="54" t="n">
        <f aca="false">I63/3600</f>
        <v>0</v>
      </c>
      <c r="N63" s="74"/>
      <c r="O63" s="75"/>
      <c r="P63" s="75"/>
      <c r="Q63" s="75"/>
      <c r="R63" s="75"/>
      <c r="S63" s="75"/>
      <c r="T63" s="75"/>
      <c r="U63" s="53" t="n">
        <f aca="false">IF(N63&lt;&gt;0,R63/N63,0)</f>
        <v>0</v>
      </c>
      <c r="V63" s="54" t="n">
        <f aca="false">S63/3600</f>
        <v>0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0</v>
      </c>
    </row>
    <row r="64" customFormat="false" ht="12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77"/>
      <c r="K64" s="53" t="n">
        <f aca="false">IF(D64&lt;&gt;0,H64/D64,0)</f>
        <v>0</v>
      </c>
      <c r="L64" s="59" t="n">
        <f aca="false">I64/3600</f>
        <v>0</v>
      </c>
      <c r="N64" s="76"/>
      <c r="O64" s="77"/>
      <c r="P64" s="77"/>
      <c r="Q64" s="77"/>
      <c r="R64" s="77"/>
      <c r="S64" s="77"/>
      <c r="T64" s="77"/>
      <c r="U64" s="53" t="n">
        <f aca="false">IF(N64&lt;&gt;0,R64/N64,0)</f>
        <v>0</v>
      </c>
      <c r="V64" s="59" t="n">
        <f aca="false">S64/3600</f>
        <v>0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0</v>
      </c>
    </row>
    <row r="65" customFormat="false" ht="12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77"/>
      <c r="K65" s="53" t="n">
        <f aca="false">IF(D65&lt;&gt;0,H65/D65,0)</f>
        <v>0</v>
      </c>
      <c r="L65" s="59" t="n">
        <f aca="false">I65/3600</f>
        <v>0</v>
      </c>
      <c r="N65" s="76"/>
      <c r="O65" s="77"/>
      <c r="P65" s="77"/>
      <c r="Q65" s="77"/>
      <c r="R65" s="77"/>
      <c r="S65" s="77"/>
      <c r="T65" s="77"/>
      <c r="U65" s="53" t="n">
        <f aca="false">IF(N65&lt;&gt;0,R65/N65,0)</f>
        <v>0</v>
      </c>
      <c r="V65" s="59" t="n">
        <f aca="false">S65/3600</f>
        <v>0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0</v>
      </c>
    </row>
    <row r="66" customFormat="false" ht="12.75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79"/>
      <c r="K66" s="65" t="n">
        <f aca="false">IF(D66&lt;&gt;0,H66/D66,0)</f>
        <v>0</v>
      </c>
      <c r="L66" s="66" t="n">
        <f aca="false">I66/3600</f>
        <v>0</v>
      </c>
      <c r="N66" s="78"/>
      <c r="O66" s="79"/>
      <c r="P66" s="79"/>
      <c r="Q66" s="79"/>
      <c r="R66" s="79"/>
      <c r="S66" s="79"/>
      <c r="T66" s="79"/>
      <c r="U66" s="65" t="n">
        <f aca="false">IF(N66&lt;&gt;0,R66/N66,0)</f>
        <v>0</v>
      </c>
      <c r="V66" s="66" t="n">
        <f aca="false">S66/3600</f>
        <v>0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0</v>
      </c>
    </row>
    <row r="67" customFormat="false" ht="12" hidden="false" customHeight="false" outlineLevel="0" collapsed="false">
      <c r="A67" s="71"/>
      <c r="B67" s="72" t="s">
        <v>76</v>
      </c>
      <c r="C67" s="72" t="n">
        <v>22</v>
      </c>
      <c r="D67" s="74"/>
      <c r="E67" s="75"/>
      <c r="F67" s="75"/>
      <c r="G67" s="75"/>
      <c r="H67" s="75"/>
      <c r="I67" s="75"/>
      <c r="J67" s="75"/>
      <c r="K67" s="53" t="n">
        <f aca="false">IF(D67&lt;&gt;0,H67/D67,0)</f>
        <v>0</v>
      </c>
      <c r="L67" s="54" t="n">
        <f aca="false">I67/3600</f>
        <v>0</v>
      </c>
      <c r="N67" s="74"/>
      <c r="O67" s="75"/>
      <c r="P67" s="75"/>
      <c r="Q67" s="75"/>
      <c r="R67" s="75"/>
      <c r="S67" s="75"/>
      <c r="T67" s="75"/>
      <c r="U67" s="53" t="n">
        <f aca="false">IF(N67&lt;&gt;0,R67/N67,0)</f>
        <v>0</v>
      </c>
      <c r="V67" s="54" t="n">
        <f aca="false">S67/3600</f>
        <v>0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0</v>
      </c>
    </row>
    <row r="68" customFormat="false" ht="12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77"/>
      <c r="K68" s="53" t="n">
        <f aca="false">IF(D68&lt;&gt;0,H68/D68,0)</f>
        <v>0</v>
      </c>
      <c r="L68" s="59" t="n">
        <f aca="false">I68/3600</f>
        <v>0</v>
      </c>
      <c r="N68" s="76"/>
      <c r="O68" s="77"/>
      <c r="P68" s="77"/>
      <c r="Q68" s="77"/>
      <c r="R68" s="77"/>
      <c r="S68" s="77"/>
      <c r="T68" s="77"/>
      <c r="U68" s="53" t="n">
        <f aca="false">IF(N68&lt;&gt;0,R68/N68,0)</f>
        <v>0</v>
      </c>
      <c r="V68" s="59" t="n">
        <f aca="false">S68/3600</f>
        <v>0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0</v>
      </c>
    </row>
    <row r="69" customFormat="false" ht="12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77"/>
      <c r="K69" s="53" t="n">
        <f aca="false">IF(D69&lt;&gt;0,H69/D69,0)</f>
        <v>0</v>
      </c>
      <c r="L69" s="59" t="n">
        <f aca="false">I69/3600</f>
        <v>0</v>
      </c>
      <c r="N69" s="76"/>
      <c r="O69" s="77"/>
      <c r="P69" s="77"/>
      <c r="Q69" s="77"/>
      <c r="R69" s="77"/>
      <c r="S69" s="77"/>
      <c r="T69" s="77"/>
      <c r="U69" s="53" t="n">
        <f aca="false">IF(N69&lt;&gt;0,R69/N69,0)</f>
        <v>0</v>
      </c>
      <c r="V69" s="59" t="n">
        <f aca="false">S69/3600</f>
        <v>0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0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79"/>
      <c r="K70" s="65" t="n">
        <f aca="false">IF(D70&lt;&gt;0,H70/D70,0)</f>
        <v>0</v>
      </c>
      <c r="L70" s="66" t="n">
        <f aca="false">I70/3600</f>
        <v>0</v>
      </c>
      <c r="N70" s="78"/>
      <c r="O70" s="79"/>
      <c r="P70" s="79"/>
      <c r="Q70" s="79"/>
      <c r="R70" s="79"/>
      <c r="S70" s="79"/>
      <c r="T70" s="79"/>
      <c r="U70" s="65" t="n">
        <f aca="false">IF(N70&lt;&gt;0,R70/N70,0)</f>
        <v>0</v>
      </c>
      <c r="V70" s="66" t="n">
        <f aca="false">S70/3600</f>
        <v>0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0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74"/>
      <c r="E71" s="75"/>
      <c r="F71" s="75"/>
      <c r="G71" s="75"/>
      <c r="H71" s="75"/>
      <c r="I71" s="75"/>
      <c r="J71" s="75"/>
      <c r="K71" s="53" t="n">
        <f aca="false">IF(D71&lt;&gt;0,H71/D71,0)</f>
        <v>0</v>
      </c>
      <c r="L71" s="54" t="n">
        <f aca="false">I71/3600</f>
        <v>0</v>
      </c>
      <c r="N71" s="74"/>
      <c r="O71" s="75"/>
      <c r="P71" s="75"/>
      <c r="Q71" s="75"/>
      <c r="R71" s="75"/>
      <c r="S71" s="75"/>
      <c r="T71" s="75"/>
      <c r="U71" s="53" t="n">
        <f aca="false">IF(N71&lt;&gt;0,R71/N71,0)</f>
        <v>0</v>
      </c>
      <c r="V71" s="54" t="n">
        <f aca="false">S71/3600</f>
        <v>0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0</v>
      </c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76"/>
      <c r="E72" s="77"/>
      <c r="F72" s="77"/>
      <c r="G72" s="77"/>
      <c r="H72" s="77"/>
      <c r="I72" s="77"/>
      <c r="J72" s="77"/>
      <c r="K72" s="53" t="n">
        <f aca="false">IF(D72&lt;&gt;0,H72/D72,0)</f>
        <v>0</v>
      </c>
      <c r="L72" s="59" t="n">
        <f aca="false">I72/3600</f>
        <v>0</v>
      </c>
      <c r="N72" s="76"/>
      <c r="O72" s="77"/>
      <c r="P72" s="77"/>
      <c r="Q72" s="77"/>
      <c r="R72" s="77"/>
      <c r="S72" s="77"/>
      <c r="T72" s="77"/>
      <c r="U72" s="53" t="n">
        <f aca="false">IF(N72&lt;&gt;0,R72/N72,0)</f>
        <v>0</v>
      </c>
      <c r="V72" s="59" t="n">
        <f aca="false">S72/3600</f>
        <v>0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0</v>
      </c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77"/>
      <c r="K73" s="53" t="n">
        <f aca="false">IF(D73&lt;&gt;0,H73/D73,0)</f>
        <v>0</v>
      </c>
      <c r="L73" s="59" t="n">
        <f aca="false">I73/3600</f>
        <v>0</v>
      </c>
      <c r="N73" s="76"/>
      <c r="O73" s="77"/>
      <c r="P73" s="77"/>
      <c r="Q73" s="77"/>
      <c r="R73" s="77"/>
      <c r="S73" s="77"/>
      <c r="T73" s="77"/>
      <c r="U73" s="53" t="n">
        <f aca="false">IF(N73&lt;&gt;0,R73/N73,0)</f>
        <v>0</v>
      </c>
      <c r="V73" s="59" t="n">
        <f aca="false">S73/3600</f>
        <v>0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0</v>
      </c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79"/>
      <c r="K74" s="65" t="n">
        <f aca="false">IF(D74&lt;&gt;0,H74/D74,0)</f>
        <v>0</v>
      </c>
      <c r="L74" s="66" t="n">
        <f aca="false">I74/3600</f>
        <v>0</v>
      </c>
      <c r="N74" s="78"/>
      <c r="O74" s="79"/>
      <c r="P74" s="79"/>
      <c r="Q74" s="79"/>
      <c r="R74" s="79"/>
      <c r="S74" s="79"/>
      <c r="T74" s="79"/>
      <c r="U74" s="65" t="n">
        <f aca="false">IF(N74&lt;&gt;0,R74/N74,0)</f>
        <v>0</v>
      </c>
      <c r="V74" s="66" t="n">
        <f aca="false">S74/3600</f>
        <v>0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0</v>
      </c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74"/>
      <c r="E75" s="75"/>
      <c r="F75" s="75"/>
      <c r="G75" s="75"/>
      <c r="H75" s="75"/>
      <c r="I75" s="75"/>
      <c r="J75" s="75"/>
      <c r="K75" s="53" t="n">
        <f aca="false">IF(D75&lt;&gt;0,H75/D75,0)</f>
        <v>0</v>
      </c>
      <c r="L75" s="54" t="n">
        <f aca="false">I75/3600</f>
        <v>0</v>
      </c>
      <c r="N75" s="74"/>
      <c r="O75" s="75"/>
      <c r="P75" s="75"/>
      <c r="Q75" s="75"/>
      <c r="R75" s="75"/>
      <c r="S75" s="75"/>
      <c r="T75" s="75"/>
      <c r="U75" s="53" t="n">
        <f aca="false">IF(N75&lt;&gt;0,R75/N75,0)</f>
        <v>0</v>
      </c>
      <c r="V75" s="54" t="n">
        <f aca="false">S75/3600</f>
        <v>0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0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77"/>
      <c r="K76" s="53" t="n">
        <f aca="false">IF(D76&lt;&gt;0,H76/D76,0)</f>
        <v>0</v>
      </c>
      <c r="L76" s="59" t="n">
        <f aca="false">I76/3600</f>
        <v>0</v>
      </c>
      <c r="N76" s="76"/>
      <c r="O76" s="77"/>
      <c r="P76" s="77"/>
      <c r="Q76" s="77"/>
      <c r="R76" s="77"/>
      <c r="S76" s="77"/>
      <c r="T76" s="77"/>
      <c r="U76" s="53" t="n">
        <f aca="false">IF(N76&lt;&gt;0,R76/N76,0)</f>
        <v>0</v>
      </c>
      <c r="V76" s="59" t="n">
        <f aca="false">S76/3600</f>
        <v>0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0</v>
      </c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77"/>
      <c r="K77" s="53" t="n">
        <f aca="false">IF(D77&lt;&gt;0,H77/D77,0)</f>
        <v>0</v>
      </c>
      <c r="L77" s="59" t="n">
        <f aca="false">I77/3600</f>
        <v>0</v>
      </c>
      <c r="N77" s="76"/>
      <c r="O77" s="77"/>
      <c r="P77" s="77"/>
      <c r="Q77" s="77"/>
      <c r="R77" s="77"/>
      <c r="S77" s="77"/>
      <c r="T77" s="77"/>
      <c r="U77" s="53" t="n">
        <f aca="false">IF(N77&lt;&gt;0,R77/N77,0)</f>
        <v>0</v>
      </c>
      <c r="V77" s="59" t="n">
        <f aca="false">S77/3600</f>
        <v>0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0</v>
      </c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79"/>
      <c r="K78" s="65" t="n">
        <f aca="false">IF(D78&lt;&gt;0,H78/D78,0)</f>
        <v>0</v>
      </c>
      <c r="L78" s="66" t="n">
        <f aca="false">I78/3600</f>
        <v>0</v>
      </c>
      <c r="N78" s="78"/>
      <c r="O78" s="79"/>
      <c r="P78" s="79"/>
      <c r="Q78" s="79"/>
      <c r="R78" s="79"/>
      <c r="S78" s="79"/>
      <c r="T78" s="79"/>
      <c r="U78" s="65" t="n">
        <f aca="false">IF(N78&lt;&gt;0,R78/N78,0)</f>
        <v>0</v>
      </c>
      <c r="V78" s="66" t="n">
        <f aca="false">S78/3600</f>
        <v>0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0</v>
      </c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74"/>
      <c r="E79" s="75"/>
      <c r="F79" s="75"/>
      <c r="G79" s="75"/>
      <c r="H79" s="75"/>
      <c r="I79" s="75"/>
      <c r="J79" s="75"/>
      <c r="K79" s="53" t="n">
        <f aca="false">IF(D79&lt;&gt;0,H79/D79,0)</f>
        <v>0</v>
      </c>
      <c r="L79" s="54" t="n">
        <f aca="false">I79/3600</f>
        <v>0</v>
      </c>
      <c r="N79" s="74"/>
      <c r="O79" s="75"/>
      <c r="P79" s="75"/>
      <c r="Q79" s="75"/>
      <c r="R79" s="75"/>
      <c r="S79" s="75"/>
      <c r="T79" s="75"/>
      <c r="U79" s="53" t="n">
        <f aca="false">IF(N79&lt;&gt;0,R79/N79,0)</f>
        <v>0</v>
      </c>
      <c r="V79" s="54" t="n">
        <f aca="false">S79/3600</f>
        <v>0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0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77"/>
      <c r="K80" s="53" t="n">
        <f aca="false">IF(D80&lt;&gt;0,H80/D80,0)</f>
        <v>0</v>
      </c>
      <c r="L80" s="59" t="n">
        <f aca="false">I80/3600</f>
        <v>0</v>
      </c>
      <c r="N80" s="76"/>
      <c r="O80" s="77"/>
      <c r="P80" s="77"/>
      <c r="Q80" s="77"/>
      <c r="R80" s="77"/>
      <c r="S80" s="77"/>
      <c r="T80" s="77"/>
      <c r="U80" s="53" t="n">
        <f aca="false">IF(N80&lt;&gt;0,R80/N80,0)</f>
        <v>0</v>
      </c>
      <c r="V80" s="59" t="n">
        <f aca="false">S80/3600</f>
        <v>0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0</v>
      </c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77"/>
      <c r="K81" s="53" t="n">
        <f aca="false">IF(D81&lt;&gt;0,H81/D81,0)</f>
        <v>0</v>
      </c>
      <c r="L81" s="59" t="n">
        <f aca="false">I81/3600</f>
        <v>0</v>
      </c>
      <c r="N81" s="76"/>
      <c r="O81" s="77"/>
      <c r="P81" s="77"/>
      <c r="Q81" s="77"/>
      <c r="R81" s="77"/>
      <c r="S81" s="77"/>
      <c r="T81" s="77"/>
      <c r="U81" s="53" t="n">
        <f aca="false">IF(N81&lt;&gt;0,R81/N81,0)</f>
        <v>0</v>
      </c>
      <c r="V81" s="59" t="n">
        <f aca="false">S81/3600</f>
        <v>0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0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79"/>
      <c r="K82" s="65" t="n">
        <f aca="false">IF(D82&lt;&gt;0,H82/D82,0)</f>
        <v>0</v>
      </c>
      <c r="L82" s="66" t="n">
        <f aca="false">I82/3600</f>
        <v>0</v>
      </c>
      <c r="N82" s="78"/>
      <c r="O82" s="79"/>
      <c r="P82" s="79"/>
      <c r="Q82" s="79"/>
      <c r="R82" s="79"/>
      <c r="S82" s="79"/>
      <c r="T82" s="79"/>
      <c r="U82" s="65" t="n">
        <f aca="false">IF(N82&lt;&gt;0,R82/N82,0)</f>
        <v>0</v>
      </c>
      <c r="V82" s="66" t="n">
        <f aca="false">S82/3600</f>
        <v>0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0</v>
      </c>
    </row>
    <row r="83" customFormat="false" ht="12" hidden="false" customHeight="false" outlineLevel="0" collapsed="false">
      <c r="A83" s="72" t="s">
        <v>100</v>
      </c>
      <c r="B83" s="72" t="s">
        <v>48</v>
      </c>
      <c r="C83" s="72" t="n">
        <v>22</v>
      </c>
      <c r="D83" s="74"/>
      <c r="E83" s="75"/>
      <c r="F83" s="75"/>
      <c r="G83" s="75"/>
      <c r="H83" s="75"/>
      <c r="I83" s="75"/>
      <c r="J83" s="75"/>
      <c r="K83" s="53" t="n">
        <f aca="false">IF(D83&lt;&gt;0,H83/D83,0)</f>
        <v>0</v>
      </c>
      <c r="L83" s="54" t="n">
        <f aca="false">I83/3600</f>
        <v>0</v>
      </c>
      <c r="N83" s="74"/>
      <c r="O83" s="75"/>
      <c r="P83" s="75"/>
      <c r="Q83" s="75"/>
      <c r="R83" s="75"/>
      <c r="S83" s="75"/>
      <c r="T83" s="75"/>
      <c r="U83" s="53" t="n">
        <f aca="false">IF(N83&lt;&gt;0,R83/N83,0)</f>
        <v>0</v>
      </c>
      <c r="V83" s="54" t="n">
        <f aca="false">S83/3600</f>
        <v>0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0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77"/>
      <c r="K84" s="53" t="n">
        <f aca="false">IF(D84&lt;&gt;0,H84/D84,0)</f>
        <v>0</v>
      </c>
      <c r="L84" s="59" t="n">
        <f aca="false">I84/3600</f>
        <v>0</v>
      </c>
      <c r="N84" s="76"/>
      <c r="O84" s="77"/>
      <c r="P84" s="77"/>
      <c r="Q84" s="77"/>
      <c r="R84" s="77"/>
      <c r="S84" s="77"/>
      <c r="T84" s="77"/>
      <c r="U84" s="53" t="n">
        <f aca="false">IF(N84&lt;&gt;0,R84/N84,0)</f>
        <v>0</v>
      </c>
      <c r="V84" s="59" t="n">
        <f aca="false">S84/3600</f>
        <v>0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0</v>
      </c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77"/>
      <c r="K85" s="53" t="n">
        <f aca="false">IF(D85&lt;&gt;0,H85/D85,0)</f>
        <v>0</v>
      </c>
      <c r="L85" s="59" t="n">
        <f aca="false">I85/3600</f>
        <v>0</v>
      </c>
      <c r="N85" s="76"/>
      <c r="O85" s="77"/>
      <c r="P85" s="77"/>
      <c r="Q85" s="77"/>
      <c r="R85" s="77"/>
      <c r="S85" s="77"/>
      <c r="T85" s="77"/>
      <c r="U85" s="53" t="n">
        <f aca="false">IF(N85&lt;&gt;0,R85/N85,0)</f>
        <v>0</v>
      </c>
      <c r="V85" s="59" t="n">
        <f aca="false">S85/3600</f>
        <v>0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0</v>
      </c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79"/>
      <c r="K86" s="65" t="n">
        <f aca="false">IF(D86&lt;&gt;0,H86/D86,0)</f>
        <v>0</v>
      </c>
      <c r="L86" s="66" t="n">
        <f aca="false">I86/3600</f>
        <v>0</v>
      </c>
      <c r="N86" s="78"/>
      <c r="O86" s="79"/>
      <c r="P86" s="79"/>
      <c r="Q86" s="79"/>
      <c r="R86" s="79"/>
      <c r="S86" s="79"/>
      <c r="T86" s="79"/>
      <c r="U86" s="65" t="n">
        <f aca="false">IF(N86&lt;&gt;0,R86/N86,0)</f>
        <v>0</v>
      </c>
      <c r="V86" s="66" t="n">
        <f aca="false">S86/3600</f>
        <v>0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0</v>
      </c>
    </row>
    <row r="87" customFormat="false" ht="12" hidden="false" customHeight="false" outlineLevel="0" collapsed="false">
      <c r="A87" s="71"/>
      <c r="B87" s="72" t="s">
        <v>67</v>
      </c>
      <c r="C87" s="72" t="n">
        <v>22</v>
      </c>
      <c r="D87" s="74"/>
      <c r="E87" s="75"/>
      <c r="F87" s="75"/>
      <c r="G87" s="75"/>
      <c r="H87" s="75"/>
      <c r="I87" s="75"/>
      <c r="J87" s="75"/>
      <c r="K87" s="53" t="n">
        <f aca="false">IF(D87&lt;&gt;0,H87/D87,0)</f>
        <v>0</v>
      </c>
      <c r="L87" s="54" t="n">
        <f aca="false">I87/3600</f>
        <v>0</v>
      </c>
      <c r="N87" s="74"/>
      <c r="O87" s="75"/>
      <c r="P87" s="75"/>
      <c r="Q87" s="75"/>
      <c r="R87" s="75"/>
      <c r="S87" s="75"/>
      <c r="T87" s="75"/>
      <c r="U87" s="53" t="n">
        <f aca="false">IF(N87&lt;&gt;0,R87/N87,0)</f>
        <v>0</v>
      </c>
      <c r="V87" s="54" t="n">
        <f aca="false">S87/3600</f>
        <v>0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0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77"/>
      <c r="K88" s="53" t="n">
        <f aca="false">IF(D88&lt;&gt;0,H88/D88,0)</f>
        <v>0</v>
      </c>
      <c r="L88" s="59" t="n">
        <f aca="false">I88/3600</f>
        <v>0</v>
      </c>
      <c r="N88" s="76"/>
      <c r="O88" s="77"/>
      <c r="P88" s="77"/>
      <c r="Q88" s="77"/>
      <c r="R88" s="77"/>
      <c r="S88" s="77"/>
      <c r="T88" s="77"/>
      <c r="U88" s="53" t="n">
        <f aca="false">IF(N88&lt;&gt;0,R88/N88,0)</f>
        <v>0</v>
      </c>
      <c r="V88" s="59" t="n">
        <f aca="false">S88/3600</f>
        <v>0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0</v>
      </c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77"/>
      <c r="K89" s="53" t="n">
        <f aca="false">IF(D89&lt;&gt;0,H89/D89,0)</f>
        <v>0</v>
      </c>
      <c r="L89" s="59" t="n">
        <f aca="false">I89/3600</f>
        <v>0</v>
      </c>
      <c r="N89" s="76"/>
      <c r="O89" s="77"/>
      <c r="P89" s="77"/>
      <c r="Q89" s="77"/>
      <c r="R89" s="77"/>
      <c r="S89" s="77"/>
      <c r="T89" s="77"/>
      <c r="U89" s="53" t="n">
        <f aca="false">IF(N89&lt;&gt;0,R89/N89,0)</f>
        <v>0</v>
      </c>
      <c r="V89" s="59" t="n">
        <f aca="false">S89/3600</f>
        <v>0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0</v>
      </c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79"/>
      <c r="K90" s="65" t="n">
        <f aca="false">IF(D90&lt;&gt;0,H90/D90,0)</f>
        <v>0</v>
      </c>
      <c r="L90" s="66" t="n">
        <f aca="false">I90/3600</f>
        <v>0</v>
      </c>
      <c r="N90" s="78"/>
      <c r="O90" s="79"/>
      <c r="P90" s="79"/>
      <c r="Q90" s="79"/>
      <c r="R90" s="79"/>
      <c r="S90" s="79"/>
      <c r="T90" s="79"/>
      <c r="U90" s="65" t="n">
        <f aca="false">IF(N90&lt;&gt;0,R90/N90,0)</f>
        <v>0</v>
      </c>
      <c r="V90" s="66" t="n">
        <f aca="false">S90/3600</f>
        <v>0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0</v>
      </c>
    </row>
    <row r="91" customFormat="false" ht="12" hidden="false" customHeight="false" outlineLevel="0" collapsed="false">
      <c r="A91" s="71"/>
      <c r="B91" s="72" t="s">
        <v>77</v>
      </c>
      <c r="C91" s="72" t="n">
        <v>22</v>
      </c>
      <c r="D91" s="74"/>
      <c r="E91" s="75"/>
      <c r="F91" s="75"/>
      <c r="G91" s="75"/>
      <c r="H91" s="75"/>
      <c r="I91" s="75"/>
      <c r="J91" s="75"/>
      <c r="K91" s="53" t="n">
        <f aca="false">IF(D91&lt;&gt;0,H91/D91,0)</f>
        <v>0</v>
      </c>
      <c r="L91" s="54" t="n">
        <f aca="false">I91/3600</f>
        <v>0</v>
      </c>
      <c r="N91" s="74"/>
      <c r="O91" s="75"/>
      <c r="P91" s="75"/>
      <c r="Q91" s="75"/>
      <c r="R91" s="75"/>
      <c r="S91" s="75"/>
      <c r="T91" s="75"/>
      <c r="U91" s="53" t="n">
        <f aca="false">IF(N91&lt;&gt;0,R91/N91,0)</f>
        <v>0</v>
      </c>
      <c r="V91" s="54" t="n">
        <f aca="false">S91/3600</f>
        <v>0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0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77"/>
      <c r="K92" s="53" t="n">
        <f aca="false">IF(D92&lt;&gt;0,H92/D92,0)</f>
        <v>0</v>
      </c>
      <c r="L92" s="59" t="n">
        <f aca="false">I92/3600</f>
        <v>0</v>
      </c>
      <c r="N92" s="76"/>
      <c r="O92" s="77"/>
      <c r="P92" s="77"/>
      <c r="Q92" s="77"/>
      <c r="R92" s="77"/>
      <c r="S92" s="77"/>
      <c r="T92" s="77"/>
      <c r="U92" s="53" t="n">
        <f aca="false">IF(N92&lt;&gt;0,R92/N92,0)</f>
        <v>0</v>
      </c>
      <c r="V92" s="59" t="n">
        <f aca="false">S92/3600</f>
        <v>0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0</v>
      </c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77"/>
      <c r="K93" s="53" t="n">
        <f aca="false">IF(D93&lt;&gt;0,H93/D93,0)</f>
        <v>0</v>
      </c>
      <c r="L93" s="59" t="n">
        <f aca="false">I93/3600</f>
        <v>0</v>
      </c>
      <c r="N93" s="76"/>
      <c r="O93" s="77"/>
      <c r="P93" s="77"/>
      <c r="Q93" s="77"/>
      <c r="R93" s="77"/>
      <c r="S93" s="77"/>
      <c r="T93" s="77"/>
      <c r="U93" s="53" t="n">
        <f aca="false">IF(N93&lt;&gt;0,R93/N93,0)</f>
        <v>0</v>
      </c>
      <c r="V93" s="59" t="n">
        <f aca="false">S93/3600</f>
        <v>0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0</v>
      </c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79"/>
      <c r="K94" s="65" t="n">
        <f aca="false">IF(D94&lt;&gt;0,H94/D94,0)</f>
        <v>0</v>
      </c>
      <c r="L94" s="66" t="n">
        <f aca="false">I94/3600</f>
        <v>0</v>
      </c>
      <c r="N94" s="78"/>
      <c r="O94" s="79"/>
      <c r="P94" s="79"/>
      <c r="Q94" s="79"/>
      <c r="R94" s="79"/>
      <c r="S94" s="79"/>
      <c r="T94" s="79"/>
      <c r="U94" s="65" t="n">
        <f aca="false">IF(N94&lt;&gt;0,R94/N94,0)</f>
        <v>0</v>
      </c>
      <c r="V94" s="66" t="n">
        <f aca="false">S94/3600</f>
        <v>0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0</v>
      </c>
    </row>
    <row r="95" customFormat="false" ht="12" hidden="false" customHeight="false" outlineLevel="0" collapsed="false">
      <c r="A95" s="71"/>
      <c r="B95" s="72" t="s">
        <v>78</v>
      </c>
      <c r="C95" s="72" t="n">
        <v>22</v>
      </c>
      <c r="D95" s="74"/>
      <c r="E95" s="75"/>
      <c r="F95" s="75"/>
      <c r="G95" s="75"/>
      <c r="H95" s="75"/>
      <c r="I95" s="75"/>
      <c r="J95" s="75"/>
      <c r="K95" s="53" t="n">
        <f aca="false">IF(D95&lt;&gt;0,H95/D95,0)</f>
        <v>0</v>
      </c>
      <c r="L95" s="54" t="n">
        <f aca="false">I95/3600</f>
        <v>0</v>
      </c>
      <c r="N95" s="74"/>
      <c r="O95" s="75"/>
      <c r="P95" s="75"/>
      <c r="Q95" s="75"/>
      <c r="R95" s="75"/>
      <c r="S95" s="75"/>
      <c r="T95" s="75"/>
      <c r="U95" s="53" t="n">
        <f aca="false">IF(N95&lt;&gt;0,R95/N95,0)</f>
        <v>0</v>
      </c>
      <c r="V95" s="54" t="n">
        <f aca="false">S95/3600</f>
        <v>0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0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77"/>
      <c r="K96" s="53" t="n">
        <f aca="false">IF(D96&lt;&gt;0,H96/D96,0)</f>
        <v>0</v>
      </c>
      <c r="L96" s="59" t="n">
        <f aca="false">I96/3600</f>
        <v>0</v>
      </c>
      <c r="N96" s="76"/>
      <c r="O96" s="77"/>
      <c r="P96" s="77"/>
      <c r="Q96" s="77"/>
      <c r="R96" s="77"/>
      <c r="S96" s="77"/>
      <c r="T96" s="77"/>
      <c r="U96" s="53" t="n">
        <f aca="false">IF(N96&lt;&gt;0,R96/N96,0)</f>
        <v>0</v>
      </c>
      <c r="V96" s="59" t="n">
        <f aca="false">S96/3600</f>
        <v>0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0</v>
      </c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77"/>
      <c r="K97" s="53" t="n">
        <f aca="false">IF(D97&lt;&gt;0,H97/D97,0)</f>
        <v>0</v>
      </c>
      <c r="L97" s="59" t="n">
        <f aca="false">I97/3600</f>
        <v>0</v>
      </c>
      <c r="N97" s="76"/>
      <c r="O97" s="77"/>
      <c r="P97" s="77"/>
      <c r="Q97" s="77"/>
      <c r="R97" s="77"/>
      <c r="S97" s="77"/>
      <c r="T97" s="77"/>
      <c r="U97" s="53" t="n">
        <f aca="false">IF(N97&lt;&gt;0,R97/N97,0)</f>
        <v>0</v>
      </c>
      <c r="V97" s="59" t="n">
        <f aca="false">S97/3600</f>
        <v>0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0</v>
      </c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79"/>
      <c r="K98" s="65" t="n">
        <f aca="false">IF(D98&lt;&gt;0,H98/D98,0)</f>
        <v>0</v>
      </c>
      <c r="L98" s="66" t="n">
        <f aca="false">I98/3600</f>
        <v>0</v>
      </c>
      <c r="N98" s="78"/>
      <c r="O98" s="79"/>
      <c r="P98" s="79"/>
      <c r="Q98" s="79"/>
      <c r="R98" s="79"/>
      <c r="S98" s="79"/>
      <c r="T98" s="79"/>
      <c r="U98" s="65" t="n">
        <f aca="false">IF(N98&lt;&gt;0,R98/N98,0)</f>
        <v>0</v>
      </c>
      <c r="V98" s="66" t="n">
        <f aca="false">S98/3600</f>
        <v>0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2</v>
      </c>
      <c r="J106" s="80" t="e">
        <f aca="false">GEOMEAN(J3:J98)</f>
        <v>#NUM!</v>
      </c>
      <c r="L106" s="80" t="n">
        <f aca="false">GEOMEAN(L3:L98)</f>
        <v>0</v>
      </c>
      <c r="T106" s="80" t="e">
        <f aca="false">GEOMEAN(T3:T98)</f>
        <v>#NUM!</v>
      </c>
      <c r="V106" s="80" t="n">
        <f aca="false">GEOMEAN(V3:V98)</f>
        <v>0</v>
      </c>
    </row>
    <row r="107" customFormat="false" ht="12" hidden="false" customHeight="false" outlineLevel="0" collapsed="false">
      <c r="B107" s="1" t="s">
        <v>103</v>
      </c>
      <c r="T107" s="81" t="e">
        <f aca="false">T106/J106</f>
        <v>#NUM!</v>
      </c>
      <c r="V107" s="81" t="e">
        <f aca="false">V106/L106</f>
        <v>#DIV/0!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</v>
      </c>
      <c r="L108" s="80" t="n">
        <f aca="false">SUM(L3:L98)</f>
        <v>0</v>
      </c>
      <c r="T108" s="80" t="n">
        <f aca="false">SUM(T3:T98)/3600</f>
        <v>0</v>
      </c>
      <c r="V108" s="80" t="n">
        <f aca="false">SUM(V3:V98)</f>
        <v>0</v>
      </c>
    </row>
    <row r="111" customFormat="false" ht="12.75" hidden="false" customHeight="false" outlineLevel="0" collapsed="false">
      <c r="B111" s="1" t="s">
        <v>105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2</v>
      </c>
      <c r="J113" s="80" t="e">
        <f aca="false">GEOMEAN(J3:J10,J19:J82)</f>
        <v>#NUM!</v>
      </c>
      <c r="L113" s="80" t="n">
        <f aca="false">GEOMEAN(L3:L10,L19:L82)</f>
        <v>0</v>
      </c>
      <c r="T113" s="80" t="e">
        <f aca="false">GEOMEAN(T3:T10,T19:T82)</f>
        <v>#NUM!</v>
      </c>
      <c r="V113" s="80" t="n">
        <f aca="false">GEOMEAN(V3:V10,V19:V82)</f>
        <v>0</v>
      </c>
    </row>
    <row r="114" customFormat="false" ht="12" hidden="false" customHeight="false" outlineLevel="0" collapsed="false">
      <c r="B114" s="1" t="s">
        <v>103</v>
      </c>
      <c r="T114" s="81" t="e">
        <f aca="false">T113/J113</f>
        <v>#NUM!</v>
      </c>
      <c r="V114" s="81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U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40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2458.969</v>
      </c>
      <c r="J3" s="52" t="n">
        <v>67.438</v>
      </c>
      <c r="K3" s="53" t="n">
        <f aca="false">IF(D3&lt;&gt;0,H3/D3,0)</f>
        <v>0.0171675981427849</v>
      </c>
      <c r="L3" s="54" t="n">
        <f aca="false">I3/3600</f>
        <v>0.683046944444445</v>
      </c>
      <c r="N3" s="51" t="n">
        <v>162897.168</v>
      </c>
      <c r="O3" s="52" t="n">
        <v>44.1545</v>
      </c>
      <c r="P3" s="52" t="n">
        <v>44.1926</v>
      </c>
      <c r="Q3" s="52" t="n">
        <v>45.9509</v>
      </c>
      <c r="R3" s="52" t="n">
        <v>2581.58</v>
      </c>
      <c r="S3" s="52" t="n">
        <v>3520.844</v>
      </c>
      <c r="T3" s="52" t="n">
        <v>93.39</v>
      </c>
      <c r="U3" s="53" t="n">
        <f aca="false">IF(N3&lt;&gt;0,R3/N3,0)</f>
        <v>0.0158479121012098</v>
      </c>
      <c r="V3" s="127" t="n">
        <f aca="false">S3/3600</f>
        <v>0.978012222222222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-0.0781868964123424</v>
      </c>
    </row>
    <row r="4" customFormat="false" ht="12" hidden="false" customHeight="false" outlineLevel="0" collapsed="false">
      <c r="A4" s="12" t="s">
        <v>94</v>
      </c>
      <c r="B4" s="12"/>
      <c r="C4" s="12" t="n">
        <v>27</v>
      </c>
      <c r="D4" s="57" t="n">
        <v>93549.816</v>
      </c>
      <c r="E4" s="58" t="n">
        <v>40.9647</v>
      </c>
      <c r="F4" s="58" t="n">
        <v>41.515</v>
      </c>
      <c r="G4" s="58" t="n">
        <v>43.3847</v>
      </c>
      <c r="H4" s="58" t="n">
        <v>2495.107</v>
      </c>
      <c r="I4" s="58" t="n">
        <v>2213.565</v>
      </c>
      <c r="J4" s="58" t="n">
        <v>55.083</v>
      </c>
      <c r="K4" s="53" t="n">
        <f aca="false">IF(D4&lt;&gt;0,H4/D4,0)</f>
        <v>0.0266714260560384</v>
      </c>
      <c r="L4" s="59" t="n">
        <f aca="false">I4/3600</f>
        <v>0.614879166666667</v>
      </c>
      <c r="N4" s="57" t="n">
        <v>93354.7936</v>
      </c>
      <c r="O4" s="58" t="n">
        <v>40.9639</v>
      </c>
      <c r="P4" s="58" t="n">
        <v>41.5151</v>
      </c>
      <c r="Q4" s="58" t="n">
        <v>43.3856</v>
      </c>
      <c r="R4" s="58" t="n">
        <v>2303.023</v>
      </c>
      <c r="S4" s="58" t="n">
        <v>3179.516</v>
      </c>
      <c r="T4" s="58" t="n">
        <v>72.656</v>
      </c>
      <c r="U4" s="53" t="n">
        <f aca="false">IF(N4&lt;&gt;0,R4/N4,0)</f>
        <v>0.0246695741181522</v>
      </c>
      <c r="V4" s="128" t="n">
        <f aca="false">S4/3600</f>
        <v>0.883198888888889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-0.0769842736203296</v>
      </c>
    </row>
    <row r="5" customFormat="false" ht="12" hidden="false" customHeight="false" outlineLevel="0" collapsed="false">
      <c r="A5" s="12"/>
      <c r="B5" s="12"/>
      <c r="C5" s="12" t="n">
        <v>32</v>
      </c>
      <c r="D5" s="57" t="n">
        <v>53148.4032</v>
      </c>
      <c r="E5" s="58" t="n">
        <v>37.9414</v>
      </c>
      <c r="F5" s="58" t="n">
        <v>39.4139</v>
      </c>
      <c r="G5" s="58" t="n">
        <v>41.354</v>
      </c>
      <c r="H5" s="58" t="n">
        <v>2170.992</v>
      </c>
      <c r="I5" s="58" t="n">
        <v>2030.234</v>
      </c>
      <c r="J5" s="58" t="n">
        <v>45.286</v>
      </c>
      <c r="K5" s="53" t="n">
        <f aca="false">IF(D5&lt;&gt;0,H5/D5,0)</f>
        <v>0.0408477370774518</v>
      </c>
      <c r="L5" s="59" t="n">
        <f aca="false">I5/3600</f>
        <v>0.563953888888889</v>
      </c>
      <c r="N5" s="57" t="n">
        <v>52993.6064</v>
      </c>
      <c r="O5" s="58" t="n">
        <v>37.9419</v>
      </c>
      <c r="P5" s="58" t="n">
        <v>39.4142</v>
      </c>
      <c r="Q5" s="58" t="n">
        <v>41.3557</v>
      </c>
      <c r="R5" s="58" t="n">
        <v>2009.611</v>
      </c>
      <c r="S5" s="58" t="n">
        <v>2935.515</v>
      </c>
      <c r="T5" s="58" t="n">
        <v>61.469</v>
      </c>
      <c r="U5" s="53" t="n">
        <f aca="false">IF(N5&lt;&gt;0,R5/N5,0)</f>
        <v>0.0379217633318121</v>
      </c>
      <c r="V5" s="128" t="n">
        <f aca="false">S5/3600</f>
        <v>0.815420833333333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-0.0743351426444686</v>
      </c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30188.5264</v>
      </c>
      <c r="E6" s="64" t="n">
        <v>34.9181</v>
      </c>
      <c r="F6" s="64" t="n">
        <v>37.8618</v>
      </c>
      <c r="G6" s="64" t="n">
        <v>39.8869</v>
      </c>
      <c r="H6" s="64" t="n">
        <v>1726.935</v>
      </c>
      <c r="I6" s="64" t="n">
        <v>1896.791</v>
      </c>
      <c r="J6" s="64" t="n">
        <v>39.124</v>
      </c>
      <c r="K6" s="65" t="n">
        <f aca="false">IF(D6&lt;&gt;0,H6/D6,0)</f>
        <v>0.0572050115039732</v>
      </c>
      <c r="L6" s="66" t="n">
        <f aca="false">I6/3600</f>
        <v>0.526886388888889</v>
      </c>
      <c r="N6" s="63" t="n">
        <v>30071.688</v>
      </c>
      <c r="O6" s="64" t="n">
        <v>34.9184</v>
      </c>
      <c r="P6" s="64" t="n">
        <v>37.8614</v>
      </c>
      <c r="Q6" s="64" t="n">
        <v>39.8864</v>
      </c>
      <c r="R6" s="64" t="n">
        <v>1607.104</v>
      </c>
      <c r="S6" s="64" t="n">
        <v>2731.438</v>
      </c>
      <c r="T6" s="64" t="n">
        <v>52.515</v>
      </c>
      <c r="U6" s="65" t="n">
        <f aca="false">IF(N6&lt;&gt;0,R6/N6,0)</f>
        <v>0.0534424273090357</v>
      </c>
      <c r="V6" s="129" t="n">
        <f aca="false">S6/3600</f>
        <v>0.758732777777778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-0.0693894095608694</v>
      </c>
    </row>
    <row r="7" customFormat="false" ht="12" hidden="false" customHeight="false" outlineLevel="0" collapsed="false">
      <c r="A7" s="12"/>
      <c r="B7" s="8" t="s">
        <v>74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2446.552</v>
      </c>
      <c r="J7" s="52" t="n">
        <v>63.96</v>
      </c>
      <c r="K7" s="53" t="n">
        <f aca="false">IF(D7&lt;&gt;0,H7/D7,0)</f>
        <v>0.0187416661136444</v>
      </c>
      <c r="L7" s="54" t="n">
        <f aca="false">I7/3600</f>
        <v>0.679597777777778</v>
      </c>
      <c r="N7" s="51" t="n">
        <v>150303.7328</v>
      </c>
      <c r="O7" s="52" t="n">
        <v>43.4894</v>
      </c>
      <c r="P7" s="52" t="n">
        <v>46.3208</v>
      </c>
      <c r="Q7" s="52" t="n">
        <v>46.2763</v>
      </c>
      <c r="R7" s="52" t="n">
        <v>2675.769</v>
      </c>
      <c r="S7" s="52" t="n">
        <v>3527.078</v>
      </c>
      <c r="T7" s="52" t="n">
        <v>86.469</v>
      </c>
      <c r="U7" s="53" t="n">
        <f aca="false">IF(N7&lt;&gt;0,R7/N7,0)</f>
        <v>0.0178024121567259</v>
      </c>
      <c r="V7" s="127" t="n">
        <f aca="false">S7/3600</f>
        <v>0.979743888888889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-0.0510141654392507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89195.8528</v>
      </c>
      <c r="E8" s="58" t="n">
        <v>40.1267</v>
      </c>
      <c r="F8" s="58" t="n">
        <v>43.9984</v>
      </c>
      <c r="G8" s="58" t="n">
        <v>44.1227</v>
      </c>
      <c r="H8" s="58" t="n">
        <v>2893.033</v>
      </c>
      <c r="I8" s="58" t="n">
        <v>2212.239</v>
      </c>
      <c r="J8" s="58" t="n">
        <v>53.071</v>
      </c>
      <c r="K8" s="53" t="n">
        <f aca="false">IF(D8&lt;&gt;0,H8/D8,0)</f>
        <v>0.0324346133725177</v>
      </c>
      <c r="L8" s="59" t="n">
        <f aca="false">I8/3600</f>
        <v>0.614510833333333</v>
      </c>
      <c r="N8" s="57" t="n">
        <v>89029.8576</v>
      </c>
      <c r="O8" s="58" t="n">
        <v>40.1252</v>
      </c>
      <c r="P8" s="58" t="n">
        <v>43.9961</v>
      </c>
      <c r="Q8" s="58" t="n">
        <v>44.1227</v>
      </c>
      <c r="R8" s="58" t="n">
        <v>2737.004</v>
      </c>
      <c r="S8" s="58" t="n">
        <v>3175.343</v>
      </c>
      <c r="T8" s="58" t="n">
        <v>73.453</v>
      </c>
      <c r="U8" s="53" t="n">
        <f aca="false">IF(N8&lt;&gt;0,R8/N8,0)</f>
        <v>0.0307425404665592</v>
      </c>
      <c r="V8" s="128" t="n">
        <f aca="false">S8/3600</f>
        <v>0.882039722222222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-0.0539326720434921</v>
      </c>
    </row>
    <row r="9" customFormat="false" ht="12" hidden="false" customHeight="false" outlineLevel="0" collapsed="false">
      <c r="A9" s="12"/>
      <c r="B9" s="12"/>
      <c r="C9" s="12" t="n">
        <v>32</v>
      </c>
      <c r="D9" s="57" t="n">
        <v>52413.9424</v>
      </c>
      <c r="E9" s="58" t="n">
        <v>37.0856</v>
      </c>
      <c r="F9" s="58" t="n">
        <v>41.9957</v>
      </c>
      <c r="G9" s="58" t="n">
        <v>42.361</v>
      </c>
      <c r="H9" s="58" t="n">
        <v>2909.827</v>
      </c>
      <c r="I9" s="58" t="n">
        <v>2038.408</v>
      </c>
      <c r="J9" s="58" t="n">
        <v>47.112</v>
      </c>
      <c r="K9" s="53" t="n">
        <f aca="false">IF(D9&lt;&gt;0,H9/D9,0)</f>
        <v>0.0555162780504754</v>
      </c>
      <c r="L9" s="59" t="n">
        <f aca="false">I9/3600</f>
        <v>0.566224444444444</v>
      </c>
      <c r="N9" s="57" t="n">
        <v>52241.6224</v>
      </c>
      <c r="O9" s="58" t="n">
        <v>37.0856</v>
      </c>
      <c r="P9" s="58" t="n">
        <v>41.9918</v>
      </c>
      <c r="Q9" s="58" t="n">
        <v>42.3625</v>
      </c>
      <c r="R9" s="58" t="n">
        <v>2726.747</v>
      </c>
      <c r="S9" s="58" t="n">
        <v>2933.5</v>
      </c>
      <c r="T9" s="58" t="n">
        <v>64.578</v>
      </c>
      <c r="U9" s="53" t="n">
        <f aca="false">IF(N9&lt;&gt;0,R9/N9,0)</f>
        <v>0.0521949142222658</v>
      </c>
      <c r="V9" s="128" t="n">
        <f aca="false">S9/3600</f>
        <v>0.814861111111111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-0.062917829822872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31167.0512</v>
      </c>
      <c r="E10" s="64" t="n">
        <v>34.3697</v>
      </c>
      <c r="F10" s="64" t="n">
        <v>40.3508</v>
      </c>
      <c r="G10" s="64" t="n">
        <v>40.9951</v>
      </c>
      <c r="H10" s="64" t="n">
        <v>2457.018</v>
      </c>
      <c r="I10" s="64" t="n">
        <v>1906.744</v>
      </c>
      <c r="J10" s="64" t="n">
        <v>41.496</v>
      </c>
      <c r="K10" s="65" t="n">
        <f aca="false">IF(D10&lt;&gt;0,H10/D10,0)</f>
        <v>0.0788338294897786</v>
      </c>
      <c r="L10" s="66" t="n">
        <f aca="false">I10/3600</f>
        <v>0.529651111111111</v>
      </c>
      <c r="N10" s="63" t="n">
        <v>31023.6032</v>
      </c>
      <c r="O10" s="64" t="n">
        <v>34.3687</v>
      </c>
      <c r="P10" s="64" t="n">
        <v>40.3527</v>
      </c>
      <c r="Q10" s="64" t="n">
        <v>40.9946</v>
      </c>
      <c r="R10" s="64" t="n">
        <v>2310.654</v>
      </c>
      <c r="S10" s="64" t="n">
        <v>2759.062</v>
      </c>
      <c r="T10" s="64" t="n">
        <v>57.343</v>
      </c>
      <c r="U10" s="65" t="n">
        <f aca="false">IF(N10&lt;&gt;0,R10/N10,0)</f>
        <v>0.0744805168214632</v>
      </c>
      <c r="V10" s="129" t="n">
        <f aca="false">S10/3600</f>
        <v>0.766406111111111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-0.0595697711616276</v>
      </c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127"/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0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8"/>
      <c r="K12" s="53"/>
      <c r="L12" s="59"/>
      <c r="N12" s="57"/>
      <c r="O12" s="58"/>
      <c r="P12" s="58"/>
      <c r="Q12" s="58"/>
      <c r="R12" s="58"/>
      <c r="S12" s="58"/>
      <c r="T12" s="58"/>
      <c r="U12" s="53"/>
      <c r="V12" s="128"/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0</v>
      </c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8"/>
      <c r="K13" s="53"/>
      <c r="L13" s="59"/>
      <c r="N13" s="57"/>
      <c r="O13" s="58"/>
      <c r="P13" s="58"/>
      <c r="Q13" s="58"/>
      <c r="R13" s="58"/>
      <c r="S13" s="58"/>
      <c r="T13" s="58"/>
      <c r="U13" s="53"/>
      <c r="V13" s="128"/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0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4"/>
      <c r="K14" s="65"/>
      <c r="L14" s="66"/>
      <c r="N14" s="63"/>
      <c r="O14" s="64"/>
      <c r="P14" s="64"/>
      <c r="Q14" s="64"/>
      <c r="R14" s="64"/>
      <c r="S14" s="64"/>
      <c r="T14" s="64"/>
      <c r="U14" s="65"/>
      <c r="V14" s="129"/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0</v>
      </c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127"/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0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8"/>
      <c r="K16" s="53"/>
      <c r="L16" s="59"/>
      <c r="N16" s="57"/>
      <c r="O16" s="58"/>
      <c r="P16" s="58"/>
      <c r="Q16" s="58"/>
      <c r="R16" s="58"/>
      <c r="S16" s="58"/>
      <c r="T16" s="58"/>
      <c r="U16" s="53"/>
      <c r="V16" s="128"/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0</v>
      </c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8"/>
      <c r="K17" s="53"/>
      <c r="L17" s="59"/>
      <c r="N17" s="57"/>
      <c r="O17" s="58"/>
      <c r="P17" s="58"/>
      <c r="Q17" s="58"/>
      <c r="R17" s="58"/>
      <c r="S17" s="58"/>
      <c r="T17" s="58"/>
      <c r="U17" s="53"/>
      <c r="V17" s="128"/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4"/>
      <c r="K18" s="65"/>
      <c r="L18" s="66"/>
      <c r="N18" s="63"/>
      <c r="O18" s="64"/>
      <c r="P18" s="64"/>
      <c r="Q18" s="64"/>
      <c r="R18" s="64"/>
      <c r="S18" s="64"/>
      <c r="T18" s="64"/>
      <c r="U18" s="65"/>
      <c r="V18" s="129"/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49171.312</v>
      </c>
      <c r="E19" s="75" t="n">
        <v>44.2063</v>
      </c>
      <c r="F19" s="75" t="n">
        <v>45.7769</v>
      </c>
      <c r="G19" s="75" t="n">
        <v>46.7682</v>
      </c>
      <c r="H19" s="75" t="n">
        <v>374.732</v>
      </c>
      <c r="I19" s="75" t="n">
        <v>1900.005</v>
      </c>
      <c r="J19" s="75" t="n">
        <v>44.07</v>
      </c>
      <c r="K19" s="53" t="n">
        <f aca="false">IF(D19&lt;&gt;0,H19/D19,0)</f>
        <v>0.0076209477591324</v>
      </c>
      <c r="L19" s="54" t="n">
        <f aca="false">I19/3600</f>
        <v>0.527779166666667</v>
      </c>
      <c r="N19" s="74" t="n">
        <v>49139.1592</v>
      </c>
      <c r="O19" s="75" t="n">
        <v>44.2061</v>
      </c>
      <c r="P19" s="75" t="n">
        <v>45.7766</v>
      </c>
      <c r="Q19" s="75" t="n">
        <v>46.7673</v>
      </c>
      <c r="R19" s="75" t="n">
        <v>340.801</v>
      </c>
      <c r="S19" s="75" t="n">
        <v>2771.39</v>
      </c>
      <c r="T19" s="75" t="n">
        <v>59.171</v>
      </c>
      <c r="U19" s="53" t="n">
        <f aca="false">IF(N19&lt;&gt;0,R19/N19,0)</f>
        <v>0.00693542595250592</v>
      </c>
      <c r="V19" s="54" t="n">
        <f aca="false">S19/3600</f>
        <v>0.769830555555556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905473778593769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23246.7696</v>
      </c>
      <c r="E20" s="77" t="n">
        <v>41.7233</v>
      </c>
      <c r="F20" s="77" t="n">
        <v>43.4996</v>
      </c>
      <c r="G20" s="77" t="n">
        <v>44.4325</v>
      </c>
      <c r="H20" s="77" t="n">
        <v>385.028</v>
      </c>
      <c r="I20" s="77" t="n">
        <v>1672.042</v>
      </c>
      <c r="J20" s="77" t="n">
        <v>33.883</v>
      </c>
      <c r="K20" s="53" t="n">
        <f aca="false">IF(D20&lt;&gt;0,H20/D20,0)</f>
        <v>0.0165626453320207</v>
      </c>
      <c r="L20" s="59" t="n">
        <f aca="false">I20/3600</f>
        <v>0.464456111111111</v>
      </c>
      <c r="N20" s="76" t="n">
        <v>23220.8008</v>
      </c>
      <c r="O20" s="77" t="n">
        <v>41.7235</v>
      </c>
      <c r="P20" s="77" t="n">
        <v>43.4989</v>
      </c>
      <c r="Q20" s="77" t="n">
        <v>44.4328</v>
      </c>
      <c r="R20" s="77" t="n">
        <v>356.722</v>
      </c>
      <c r="S20" s="77" t="n">
        <v>2451.171</v>
      </c>
      <c r="T20" s="77" t="n">
        <v>46.125</v>
      </c>
      <c r="U20" s="53" t="n">
        <f aca="false">IF(N20&lt;&gt;0,R20/N20,0)</f>
        <v>0.0153621747618626</v>
      </c>
      <c r="V20" s="59" t="n">
        <f aca="false">S20/3600</f>
        <v>0.680880833333333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735167312507143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0930.804</v>
      </c>
      <c r="E21" s="77" t="n">
        <v>39.5207</v>
      </c>
      <c r="F21" s="77" t="n">
        <v>41.7828</v>
      </c>
      <c r="G21" s="77" t="n">
        <v>42.6464</v>
      </c>
      <c r="H21" s="77" t="n">
        <v>386.647</v>
      </c>
      <c r="I21" s="77" t="n">
        <v>1517.165</v>
      </c>
      <c r="J21" s="77" t="n">
        <v>29.53</v>
      </c>
      <c r="K21" s="53" t="n">
        <f aca="false">IF(D21&lt;&gt;0,H21/D21,0)</f>
        <v>0.0353722379433388</v>
      </c>
      <c r="L21" s="59" t="n">
        <f aca="false">I21/3600</f>
        <v>0.421434722222222</v>
      </c>
      <c r="N21" s="76" t="n">
        <v>10899.7016</v>
      </c>
      <c r="O21" s="77" t="n">
        <v>39.521</v>
      </c>
      <c r="P21" s="77" t="n">
        <v>41.7831</v>
      </c>
      <c r="Q21" s="77" t="n">
        <v>42.648</v>
      </c>
      <c r="R21" s="77" t="n">
        <v>356.572</v>
      </c>
      <c r="S21" s="77" t="n">
        <v>2185.218</v>
      </c>
      <c r="T21" s="77" t="n">
        <v>38.531</v>
      </c>
      <c r="U21" s="53" t="n">
        <f aca="false">IF(N21&lt;&gt;0,R21/N21,0)</f>
        <v>0.0327139231040967</v>
      </c>
      <c r="V21" s="59" t="n">
        <f aca="false">S21/3600</f>
        <v>0.607005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77784128675510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5913.2784</v>
      </c>
      <c r="E22" s="79" t="n">
        <v>37.1755</v>
      </c>
      <c r="F22" s="79" t="n">
        <v>40.519</v>
      </c>
      <c r="G22" s="79" t="n">
        <v>41.4337</v>
      </c>
      <c r="H22" s="79" t="n">
        <v>297.452</v>
      </c>
      <c r="I22" s="79" t="n">
        <v>1430.881</v>
      </c>
      <c r="J22" s="79" t="n">
        <v>25.864</v>
      </c>
      <c r="K22" s="65" t="n">
        <f aca="false">IF(D22&lt;&gt;0,H22/D22,0)</f>
        <v>0.0503023838688197</v>
      </c>
      <c r="L22" s="66" t="n">
        <f aca="false">I22/3600</f>
        <v>0.397466944444444</v>
      </c>
      <c r="N22" s="78" t="n">
        <v>5891.6528</v>
      </c>
      <c r="O22" s="79" t="n">
        <v>37.1756</v>
      </c>
      <c r="P22" s="79" t="n">
        <v>40.5209</v>
      </c>
      <c r="Q22" s="79" t="n">
        <v>41.4355</v>
      </c>
      <c r="R22" s="79" t="n">
        <v>275.647</v>
      </c>
      <c r="S22" s="79" t="n">
        <v>2057.546</v>
      </c>
      <c r="T22" s="79" t="n">
        <v>34.343</v>
      </c>
      <c r="U22" s="65" t="n">
        <f aca="false">IF(N22&lt;&gt;0,R22/N22,0)</f>
        <v>0.0467860224214163</v>
      </c>
      <c r="V22" s="66" t="n">
        <f aca="false">S22/3600</f>
        <v>0.571540555555556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733059451608999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77334.7696</v>
      </c>
      <c r="E23" s="75" t="n">
        <v>42.3974</v>
      </c>
      <c r="F23" s="75" t="n">
        <v>44.1559</v>
      </c>
      <c r="G23" s="75" t="n">
        <v>44.7947</v>
      </c>
      <c r="H23" s="75" t="n">
        <v>1113.946</v>
      </c>
      <c r="I23" s="75" t="n">
        <v>2093.008</v>
      </c>
      <c r="J23" s="75" t="n">
        <v>59.872</v>
      </c>
      <c r="K23" s="53" t="n">
        <f aca="false">IF(D23&lt;&gt;0,H23/D23,0)</f>
        <v>0.0144042066170454</v>
      </c>
      <c r="L23" s="54" t="n">
        <f aca="false">I23/3600</f>
        <v>0.581391111111111</v>
      </c>
      <c r="N23" s="74" t="n">
        <v>77216.4256</v>
      </c>
      <c r="O23" s="75" t="n">
        <v>42.3985</v>
      </c>
      <c r="P23" s="75" t="n">
        <v>44.1565</v>
      </c>
      <c r="Q23" s="75" t="n">
        <v>44.7963</v>
      </c>
      <c r="R23" s="75" t="n">
        <v>986.117</v>
      </c>
      <c r="S23" s="75" t="n">
        <v>3043.328</v>
      </c>
      <c r="T23" s="75" t="n">
        <v>81.156</v>
      </c>
      <c r="U23" s="53" t="n">
        <f aca="false">IF(N23&lt;&gt;0,R23/N23,0)</f>
        <v>0.0127708190626218</v>
      </c>
      <c r="V23" s="54" t="n">
        <f aca="false">S23/3600</f>
        <v>0.845368888888889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114753318383476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40453.9736</v>
      </c>
      <c r="E24" s="77" t="n">
        <v>38.9019</v>
      </c>
      <c r="F24" s="77" t="n">
        <v>41.3095</v>
      </c>
      <c r="G24" s="77" t="n">
        <v>42.0767</v>
      </c>
      <c r="H24" s="77" t="n">
        <v>1148.354</v>
      </c>
      <c r="I24" s="77" t="n">
        <v>1826.856</v>
      </c>
      <c r="J24" s="77" t="n">
        <v>47.065</v>
      </c>
      <c r="K24" s="53" t="n">
        <f aca="false">IF(D24&lt;&gt;0,H24/D24,0)</f>
        <v>0.0283866799181379</v>
      </c>
      <c r="L24" s="59" t="n">
        <f aca="false">I24/3600</f>
        <v>0.50746</v>
      </c>
      <c r="N24" s="76" t="n">
        <v>40322.3824</v>
      </c>
      <c r="O24" s="77" t="n">
        <v>38.9021</v>
      </c>
      <c r="P24" s="77" t="n">
        <v>41.3094</v>
      </c>
      <c r="Q24" s="77" t="n">
        <v>42.0758</v>
      </c>
      <c r="R24" s="77" t="n">
        <v>1019.831</v>
      </c>
      <c r="S24" s="77" t="n">
        <v>2641.89</v>
      </c>
      <c r="T24" s="77" t="n">
        <v>63.265</v>
      </c>
      <c r="U24" s="53" t="n">
        <f aca="false">IF(N24&lt;&gt;0,R24/N24,0)</f>
        <v>0.0252919331472835</v>
      </c>
      <c r="V24" s="59" t="n">
        <f aca="false">S24/3600</f>
        <v>0.733858333333333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111919321045601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20556.9192</v>
      </c>
      <c r="E25" s="77" t="n">
        <v>35.913</v>
      </c>
      <c r="F25" s="77" t="n">
        <v>39.2405</v>
      </c>
      <c r="G25" s="77" t="n">
        <v>40.2121</v>
      </c>
      <c r="H25" s="77" t="n">
        <v>961.894</v>
      </c>
      <c r="I25" s="77" t="n">
        <v>1613.354</v>
      </c>
      <c r="J25" s="77" t="n">
        <v>37.034</v>
      </c>
      <c r="K25" s="53" t="n">
        <f aca="false">IF(D25&lt;&gt;0,H25/D25,0)</f>
        <v>0.0467917391045639</v>
      </c>
      <c r="L25" s="59" t="n">
        <f aca="false">I25/3600</f>
        <v>0.448153888888889</v>
      </c>
      <c r="N25" s="76" t="n">
        <v>20454.3272</v>
      </c>
      <c r="O25" s="77" t="n">
        <v>35.9124</v>
      </c>
      <c r="P25" s="77" t="n">
        <v>39.2407</v>
      </c>
      <c r="Q25" s="77" t="n">
        <v>40.2127</v>
      </c>
      <c r="R25" s="77" t="n">
        <v>861.466</v>
      </c>
      <c r="S25" s="77" t="n">
        <v>2340.843</v>
      </c>
      <c r="T25" s="77" t="n">
        <v>51.859</v>
      </c>
      <c r="U25" s="53" t="n">
        <f aca="false">IF(N25&lt;&gt;0,R25/N25,0)</f>
        <v>0.0421165649486628</v>
      </c>
      <c r="V25" s="59" t="n">
        <f aca="false">S25/3600</f>
        <v>0.650234166666667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10440651464714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10415.804</v>
      </c>
      <c r="E26" s="79" t="n">
        <v>33.1695</v>
      </c>
      <c r="F26" s="79" t="n">
        <v>37.7878</v>
      </c>
      <c r="G26" s="79" t="n">
        <v>39.0726</v>
      </c>
      <c r="H26" s="79" t="n">
        <v>675.49</v>
      </c>
      <c r="I26" s="79" t="n">
        <v>1484.763</v>
      </c>
      <c r="J26" s="79" t="n">
        <v>30.903</v>
      </c>
      <c r="K26" s="65" t="n">
        <f aca="false">IF(D26&lt;&gt;0,H26/D26,0)</f>
        <v>0.0648524108172542</v>
      </c>
      <c r="L26" s="66" t="n">
        <f aca="false">I26/3600</f>
        <v>0.412434166666667</v>
      </c>
      <c r="N26" s="78" t="n">
        <v>10351.8616</v>
      </c>
      <c r="O26" s="79" t="n">
        <v>33.1684</v>
      </c>
      <c r="P26" s="79" t="n">
        <v>37.7862</v>
      </c>
      <c r="Q26" s="79" t="n">
        <v>39.0712</v>
      </c>
      <c r="R26" s="79" t="n">
        <v>614.079</v>
      </c>
      <c r="S26" s="79" t="n">
        <v>2140.578</v>
      </c>
      <c r="T26" s="79" t="n">
        <v>42.218</v>
      </c>
      <c r="U26" s="65" t="n">
        <f aca="false">IF(N26&lt;&gt;0,R26/N26,0)</f>
        <v>0.0593206346576349</v>
      </c>
      <c r="V26" s="66" t="n">
        <f aca="false">S26/3600</f>
        <v>0.594605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909132629646628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194352.8912</v>
      </c>
      <c r="E27" s="75" t="n">
        <v>42.2268</v>
      </c>
      <c r="F27" s="75" t="n">
        <v>43.936</v>
      </c>
      <c r="G27" s="75" t="n">
        <v>45.5933</v>
      </c>
      <c r="H27" s="75" t="n">
        <v>1752.036</v>
      </c>
      <c r="I27" s="75" t="n">
        <v>4473.994</v>
      </c>
      <c r="J27" s="75" t="n">
        <v>129.246</v>
      </c>
      <c r="K27" s="53" t="n">
        <f aca="false">IF(D27&lt;&gt;0,H27/D27,0)</f>
        <v>0.00901471539313021</v>
      </c>
      <c r="L27" s="54" t="n">
        <f aca="false">I27/3600</f>
        <v>1.24277611111111</v>
      </c>
      <c r="N27" s="74" t="n">
        <v>194129.6304</v>
      </c>
      <c r="O27" s="75" t="n">
        <v>42.2263</v>
      </c>
      <c r="P27" s="75" t="n">
        <v>43.9357</v>
      </c>
      <c r="Q27" s="75" t="n">
        <v>45.5944</v>
      </c>
      <c r="R27" s="75" t="n">
        <v>1534.221</v>
      </c>
      <c r="S27" s="75" t="n">
        <v>6502.328</v>
      </c>
      <c r="T27" s="75" t="n">
        <v>174.578</v>
      </c>
      <c r="U27" s="53" t="n">
        <f aca="false">IF(N27&lt;&gt;0,R27/N27,0)</f>
        <v>0.00790307485178213</v>
      </c>
      <c r="V27" s="54" t="n">
        <f aca="false">S27/3600</f>
        <v>1.80620222222222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124321075594337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109674.5968</v>
      </c>
      <c r="E28" s="77" t="n">
        <v>39.394</v>
      </c>
      <c r="F28" s="77" t="n">
        <v>41.434</v>
      </c>
      <c r="G28" s="77" t="n">
        <v>43.2844</v>
      </c>
      <c r="H28" s="77" t="n">
        <v>1653.668</v>
      </c>
      <c r="I28" s="77" t="n">
        <v>3971.205</v>
      </c>
      <c r="J28" s="77" t="n">
        <v>99.98</v>
      </c>
      <c r="K28" s="53" t="n">
        <f aca="false">IF(D28&lt;&gt;0,H28/D28,0)</f>
        <v>0.0150779492083804</v>
      </c>
      <c r="L28" s="59" t="n">
        <f aca="false">I28/3600</f>
        <v>1.1031125</v>
      </c>
      <c r="N28" s="76" t="n">
        <v>109488.5448</v>
      </c>
      <c r="O28" s="77" t="n">
        <v>39.3938</v>
      </c>
      <c r="P28" s="77" t="n">
        <v>41.4332</v>
      </c>
      <c r="Q28" s="77" t="n">
        <v>43.2829</v>
      </c>
      <c r="R28" s="77" t="n">
        <v>1468.052</v>
      </c>
      <c r="S28" s="77" t="n">
        <v>5722.14</v>
      </c>
      <c r="T28" s="77" t="n">
        <v>134.765</v>
      </c>
      <c r="U28" s="53" t="n">
        <f aca="false">IF(N28&lt;&gt;0,R28/N28,0)</f>
        <v>0.0134082702686537</v>
      </c>
      <c r="V28" s="59" t="n">
        <f aca="false">S28/3600</f>
        <v>1.58948333333333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112245021370674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56348.828</v>
      </c>
      <c r="E29" s="77" t="n">
        <v>36.8315</v>
      </c>
      <c r="F29" s="77" t="n">
        <v>39.4766</v>
      </c>
      <c r="G29" s="77" t="n">
        <v>41.4007</v>
      </c>
      <c r="H29" s="77" t="n">
        <v>1509.231</v>
      </c>
      <c r="I29" s="77" t="n">
        <v>3510.037</v>
      </c>
      <c r="J29" s="77" t="n">
        <v>79.232</v>
      </c>
      <c r="K29" s="53" t="n">
        <f aca="false">IF(D29&lt;&gt;0,H29/D29,0)</f>
        <v>0.0267837158920147</v>
      </c>
      <c r="L29" s="59" t="n">
        <f aca="false">I29/3600</f>
        <v>0.975010277777778</v>
      </c>
      <c r="N29" s="76" t="n">
        <v>56198.0224</v>
      </c>
      <c r="O29" s="77" t="n">
        <v>36.8313</v>
      </c>
      <c r="P29" s="77" t="n">
        <v>39.4762</v>
      </c>
      <c r="Q29" s="77" t="n">
        <v>41.4019</v>
      </c>
      <c r="R29" s="77" t="n">
        <v>1360.494</v>
      </c>
      <c r="S29" s="77" t="n">
        <v>5073.328</v>
      </c>
      <c r="T29" s="77" t="n">
        <v>105.968</v>
      </c>
      <c r="U29" s="53" t="n">
        <f aca="false">IF(N29&lt;&gt;0,R29/N29,0)</f>
        <v>0.0242089301704681</v>
      </c>
      <c r="V29" s="59" t="n">
        <f aca="false">S29/3600</f>
        <v>1.40925777777778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9855151398294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27778.6216</v>
      </c>
      <c r="E30" s="79" t="n">
        <v>34.3007</v>
      </c>
      <c r="F30" s="79" t="n">
        <v>38.1577</v>
      </c>
      <c r="G30" s="79" t="n">
        <v>39.8926</v>
      </c>
      <c r="H30" s="79" t="n">
        <v>1337.219</v>
      </c>
      <c r="I30" s="79" t="n">
        <v>3201.546</v>
      </c>
      <c r="J30" s="79" t="n">
        <v>66.768</v>
      </c>
      <c r="K30" s="65" t="n">
        <f aca="false">IF(D30&lt;&gt;0,H30/D30,0)</f>
        <v>0.0481384216702819</v>
      </c>
      <c r="L30" s="66" t="n">
        <f aca="false">I30/3600</f>
        <v>0.889318333333333</v>
      </c>
      <c r="N30" s="78" t="n">
        <v>27663.6048</v>
      </c>
      <c r="O30" s="79" t="n">
        <v>34.3009</v>
      </c>
      <c r="P30" s="79" t="n">
        <v>38.1568</v>
      </c>
      <c r="Q30" s="79" t="n">
        <v>39.8943</v>
      </c>
      <c r="R30" s="79" t="n">
        <v>1218.095</v>
      </c>
      <c r="S30" s="79" t="n">
        <v>4577.093</v>
      </c>
      <c r="T30" s="79" t="n">
        <v>90.5</v>
      </c>
      <c r="U30" s="65" t="n">
        <f aca="false">IF(N30&lt;&gt;0,R30/N30,0)</f>
        <v>0.0440324031812369</v>
      </c>
      <c r="V30" s="66" t="n">
        <f aca="false">S30/3600</f>
        <v>1.27141472222222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890833887343809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111413.4616</v>
      </c>
      <c r="E31" s="75" t="n">
        <v>42.1921</v>
      </c>
      <c r="F31" s="75" t="n">
        <v>45.1381</v>
      </c>
      <c r="G31" s="75" t="n">
        <v>46.6599</v>
      </c>
      <c r="H31" s="75" t="n">
        <v>1800.736</v>
      </c>
      <c r="I31" s="75" t="n">
        <v>4029.221</v>
      </c>
      <c r="J31" s="75" t="n">
        <v>103.1</v>
      </c>
      <c r="K31" s="53" t="n">
        <f aca="false">IF(D31&lt;&gt;0,H31/D31,0)</f>
        <v>0.0161626429530128</v>
      </c>
      <c r="L31" s="54" t="n">
        <f aca="false">I31/3600</f>
        <v>1.11922805555556</v>
      </c>
      <c r="N31" s="74" t="n">
        <v>111179.188</v>
      </c>
      <c r="O31" s="75" t="n">
        <v>42.1923</v>
      </c>
      <c r="P31" s="75" t="n">
        <v>45.139</v>
      </c>
      <c r="Q31" s="75" t="n">
        <v>46.6591</v>
      </c>
      <c r="R31" s="75" t="n">
        <v>1561.183</v>
      </c>
      <c r="S31" s="75" t="n">
        <v>5850.968</v>
      </c>
      <c r="T31" s="75" t="n">
        <v>139.093</v>
      </c>
      <c r="U31" s="53" t="n">
        <f aca="false">IF(N31&lt;&gt;0,R31/N31,0)</f>
        <v>0.0140420435522519</v>
      </c>
      <c r="V31" s="54" t="n">
        <f aca="false">S31/3600</f>
        <v>1.62526888888889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133030605263626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52078.7648</v>
      </c>
      <c r="E32" s="77" t="n">
        <v>39.4292</v>
      </c>
      <c r="F32" s="77" t="n">
        <v>43.4254</v>
      </c>
      <c r="G32" s="77" t="n">
        <v>44.5889</v>
      </c>
      <c r="H32" s="77" t="n">
        <v>1256.156</v>
      </c>
      <c r="I32" s="77" t="n">
        <v>3473.907</v>
      </c>
      <c r="J32" s="77" t="n">
        <v>75.894</v>
      </c>
      <c r="K32" s="53" t="n">
        <f aca="false">IF(D32&lt;&gt;0,H32/D32,0)</f>
        <v>0.0241203109333346</v>
      </c>
      <c r="L32" s="59" t="n">
        <f aca="false">I32/3600</f>
        <v>0.964974166666667</v>
      </c>
      <c r="N32" s="76" t="n">
        <v>51936.512</v>
      </c>
      <c r="O32" s="77" t="n">
        <v>39.4294</v>
      </c>
      <c r="P32" s="77" t="n">
        <v>43.4247</v>
      </c>
      <c r="Q32" s="77" t="n">
        <v>44.588</v>
      </c>
      <c r="R32" s="77" t="n">
        <v>1112.623</v>
      </c>
      <c r="S32" s="77" t="n">
        <v>5051.735</v>
      </c>
      <c r="T32" s="77" t="n">
        <v>103.125</v>
      </c>
      <c r="U32" s="53" t="n">
        <f aca="false">IF(N32&lt;&gt;0,R32/N32,0)</f>
        <v>0.0214227516857505</v>
      </c>
      <c r="V32" s="59" t="n">
        <f aca="false">S32/3600</f>
        <v>1.40325972222222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114263674257019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25855.088</v>
      </c>
      <c r="E33" s="77" t="n">
        <v>37.4325</v>
      </c>
      <c r="F33" s="77" t="n">
        <v>42.0188</v>
      </c>
      <c r="G33" s="77" t="n">
        <v>42.7286</v>
      </c>
      <c r="H33" s="77" t="n">
        <v>1010.579</v>
      </c>
      <c r="I33" s="77" t="n">
        <v>3203.621</v>
      </c>
      <c r="J33" s="77" t="n">
        <v>63.304</v>
      </c>
      <c r="K33" s="53" t="n">
        <f aca="false">IF(D33&lt;&gt;0,H33/D33,0)</f>
        <v>0.0390862719167693</v>
      </c>
      <c r="L33" s="59" t="n">
        <f aca="false">I33/3600</f>
        <v>0.889894722222222</v>
      </c>
      <c r="N33" s="76" t="n">
        <v>25747.2864</v>
      </c>
      <c r="O33" s="77" t="n">
        <v>37.4316</v>
      </c>
      <c r="P33" s="77" t="n">
        <v>42.0178</v>
      </c>
      <c r="Q33" s="77" t="n">
        <v>42.7259</v>
      </c>
      <c r="R33" s="77" t="n">
        <v>906.287</v>
      </c>
      <c r="S33" s="77" t="n">
        <v>4610.812</v>
      </c>
      <c r="T33" s="77" t="n">
        <v>85.468</v>
      </c>
      <c r="U33" s="53" t="n">
        <f aca="false">IF(N33&lt;&gt;0,R33/N33,0)</f>
        <v>0.0351993210437897</v>
      </c>
      <c r="V33" s="59" t="n">
        <f aca="false">S33/3600</f>
        <v>1.28078111111111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10320024461224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3233.4184</v>
      </c>
      <c r="E34" s="79" t="n">
        <v>35.4534</v>
      </c>
      <c r="F34" s="79" t="n">
        <v>40.826</v>
      </c>
      <c r="G34" s="79" t="n">
        <v>41.1595</v>
      </c>
      <c r="H34" s="79" t="n">
        <v>866.159</v>
      </c>
      <c r="I34" s="79" t="n">
        <v>2966.516</v>
      </c>
      <c r="J34" s="79" t="n">
        <v>56.378</v>
      </c>
      <c r="K34" s="65" t="n">
        <f aca="false">IF(D34&lt;&gt;0,H34/D34,0)</f>
        <v>0.0654524004168114</v>
      </c>
      <c r="L34" s="66" t="n">
        <f aca="false">I34/3600</f>
        <v>0.824032222222222</v>
      </c>
      <c r="N34" s="78" t="n">
        <v>13149.808</v>
      </c>
      <c r="O34" s="79" t="n">
        <v>35.4528</v>
      </c>
      <c r="P34" s="79" t="n">
        <v>40.8249</v>
      </c>
      <c r="Q34" s="79" t="n">
        <v>41.1593</v>
      </c>
      <c r="R34" s="79" t="n">
        <v>783.702</v>
      </c>
      <c r="S34" s="79" t="n">
        <v>4273.218</v>
      </c>
      <c r="T34" s="79" t="n">
        <v>74.64</v>
      </c>
      <c r="U34" s="65" t="n">
        <f aca="false">IF(N34&lt;&gt;0,R34/N34,0)</f>
        <v>0.0595979804419958</v>
      </c>
      <c r="V34" s="66" t="n">
        <f aca="false">S34/3600</f>
        <v>1.187005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951984566344055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241116.6424</v>
      </c>
      <c r="E35" s="75" t="n">
        <v>42.6481</v>
      </c>
      <c r="F35" s="75" t="n">
        <v>44.1959</v>
      </c>
      <c r="G35" s="75" t="n">
        <v>45.4294</v>
      </c>
      <c r="H35" s="75" t="n">
        <v>2742.038</v>
      </c>
      <c r="I35" s="75" t="n">
        <v>5503.502</v>
      </c>
      <c r="J35" s="75" t="n">
        <v>160.695</v>
      </c>
      <c r="K35" s="53" t="n">
        <f aca="false">IF(D35&lt;&gt;0,H35/D35,0)</f>
        <v>0.0113722469453233</v>
      </c>
      <c r="L35" s="54" t="n">
        <f aca="false">I35/3600</f>
        <v>1.52875055555556</v>
      </c>
      <c r="N35" s="74" t="n">
        <v>240906.68</v>
      </c>
      <c r="O35" s="75" t="n">
        <v>42.6479</v>
      </c>
      <c r="P35" s="75" t="n">
        <v>44.1962</v>
      </c>
      <c r="Q35" s="75" t="n">
        <v>45.4299</v>
      </c>
      <c r="R35" s="75" t="n">
        <v>2532.755</v>
      </c>
      <c r="S35" s="75" t="n">
        <v>8014.812</v>
      </c>
      <c r="T35" s="75" t="n">
        <v>217.203</v>
      </c>
      <c r="U35" s="53" t="n">
        <f aca="false">IF(N35&lt;&gt;0,R35/N35,0)</f>
        <v>0.0105134278551346</v>
      </c>
      <c r="V35" s="54" t="n">
        <f aca="false">S35/3600</f>
        <v>2.22633666666667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763238875610039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133295.4848</v>
      </c>
      <c r="E36" s="77" t="n">
        <v>37.9795</v>
      </c>
      <c r="F36" s="77" t="n">
        <v>41.7554</v>
      </c>
      <c r="G36" s="77" t="n">
        <v>43.5543</v>
      </c>
      <c r="H36" s="77" t="n">
        <v>2324.621</v>
      </c>
      <c r="I36" s="77" t="n">
        <v>4831.812</v>
      </c>
      <c r="J36" s="77" t="n">
        <v>125.72</v>
      </c>
      <c r="K36" s="53" t="n">
        <f aca="false">IF(D36&lt;&gt;0,H36/D36,0)</f>
        <v>0.0174396079768787</v>
      </c>
      <c r="L36" s="59" t="n">
        <f aca="false">I36/3600</f>
        <v>1.34217</v>
      </c>
      <c r="N36" s="76" t="n">
        <v>133107.2168</v>
      </c>
      <c r="O36" s="77" t="n">
        <v>37.9796</v>
      </c>
      <c r="P36" s="77" t="n">
        <v>41.7555</v>
      </c>
      <c r="Q36" s="77" t="n">
        <v>43.5549</v>
      </c>
      <c r="R36" s="77" t="n">
        <v>2140.423</v>
      </c>
      <c r="S36" s="77" t="n">
        <v>7001.906</v>
      </c>
      <c r="T36" s="77" t="n">
        <v>175.203</v>
      </c>
      <c r="U36" s="53" t="n">
        <f aca="false">IF(N36&lt;&gt;0,R36/N36,0)</f>
        <v>0.0160804429050311</v>
      </c>
      <c r="V36" s="59" t="n">
        <f aca="false">S36/3600</f>
        <v>1.94497388888889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792378628602255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62918.8952</v>
      </c>
      <c r="E37" s="77" t="n">
        <v>34.9496</v>
      </c>
      <c r="F37" s="77" t="n">
        <v>39.9313</v>
      </c>
      <c r="G37" s="77" t="n">
        <v>42.1248</v>
      </c>
      <c r="H37" s="77" t="n">
        <v>1970.058</v>
      </c>
      <c r="I37" s="77" t="n">
        <v>4242.505</v>
      </c>
      <c r="J37" s="77" t="n">
        <v>98.233</v>
      </c>
      <c r="K37" s="53" t="n">
        <f aca="false">IF(D37&lt;&gt;0,H37/D37,0)</f>
        <v>0.0313110710818711</v>
      </c>
      <c r="L37" s="59" t="n">
        <f aca="false">I37/3600</f>
        <v>1.17847361111111</v>
      </c>
      <c r="N37" s="76" t="n">
        <v>62775.5784</v>
      </c>
      <c r="O37" s="77" t="n">
        <v>34.9497</v>
      </c>
      <c r="P37" s="77" t="n">
        <v>39.9319</v>
      </c>
      <c r="Q37" s="77" t="n">
        <v>42.1242</v>
      </c>
      <c r="R37" s="77" t="n">
        <v>1827.768</v>
      </c>
      <c r="S37" s="77" t="n">
        <v>6078.968</v>
      </c>
      <c r="T37" s="77" t="n">
        <v>134.031</v>
      </c>
      <c r="U37" s="53" t="n">
        <f aca="false">IF(N37&lt;&gt;0,R37/N37,0)</f>
        <v>0.0291159085521066</v>
      </c>
      <c r="V37" s="59" t="n">
        <f aca="false">S37/3600</f>
        <v>1.68860222222222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7222629993634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31957.9536</v>
      </c>
      <c r="E38" s="79" t="n">
        <v>32.4884</v>
      </c>
      <c r="F38" s="79" t="n">
        <v>38.7251</v>
      </c>
      <c r="G38" s="79" t="n">
        <v>41.0496</v>
      </c>
      <c r="H38" s="79" t="n">
        <v>1652.729</v>
      </c>
      <c r="I38" s="79" t="n">
        <v>3784.878</v>
      </c>
      <c r="J38" s="79" t="n">
        <v>80.823</v>
      </c>
      <c r="K38" s="65" t="n">
        <f aca="false">IF(D38&lt;&gt;0,H38/D38,0)</f>
        <v>0.0517157331375561</v>
      </c>
      <c r="L38" s="66" t="n">
        <f aca="false">I38/3600</f>
        <v>1.051355</v>
      </c>
      <c r="N38" s="78" t="n">
        <v>31845.7168</v>
      </c>
      <c r="O38" s="79" t="n">
        <v>32.4881</v>
      </c>
      <c r="P38" s="79" t="n">
        <v>38.7244</v>
      </c>
      <c r="Q38" s="79" t="n">
        <v>41.0508</v>
      </c>
      <c r="R38" s="79" t="n">
        <v>1539.421</v>
      </c>
      <c r="S38" s="79" t="n">
        <v>5423.125</v>
      </c>
      <c r="T38" s="79" t="n">
        <v>107.531</v>
      </c>
      <c r="U38" s="65" t="n">
        <f aca="false">IF(N38&lt;&gt;0,R38/N38,0)</f>
        <v>0.0483399701651558</v>
      </c>
      <c r="V38" s="66" t="n">
        <f aca="false">S38/3600</f>
        <v>1.50642361111111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685581241691772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26736.712</v>
      </c>
      <c r="E39" s="75" t="n">
        <v>42.0789</v>
      </c>
      <c r="F39" s="75" t="n">
        <v>44.2978</v>
      </c>
      <c r="G39" s="75" t="n">
        <v>45.0618</v>
      </c>
      <c r="H39" s="75" t="n">
        <v>651.584</v>
      </c>
      <c r="I39" s="75" t="n">
        <v>823.229</v>
      </c>
      <c r="J39" s="75" t="n">
        <v>24.117</v>
      </c>
      <c r="K39" s="53" t="n">
        <f aca="false">IF(D39&lt;&gt;0,H39/D39,0)</f>
        <v>0.0243703863062893</v>
      </c>
      <c r="L39" s="54" t="n">
        <f aca="false">I39/3600</f>
        <v>0.228674722222222</v>
      </c>
      <c r="N39" s="74" t="n">
        <v>26682.4584</v>
      </c>
      <c r="O39" s="75" t="n">
        <v>42.0793</v>
      </c>
      <c r="P39" s="75" t="n">
        <v>44.2976</v>
      </c>
      <c r="Q39" s="75" t="n">
        <v>45.0617</v>
      </c>
      <c r="R39" s="75" t="n">
        <v>598.763</v>
      </c>
      <c r="S39" s="75" t="n">
        <v>1196.281</v>
      </c>
      <c r="T39" s="75" t="n">
        <v>32.203</v>
      </c>
      <c r="U39" s="53" t="n">
        <f aca="false">IF(N39&lt;&gt;0,R39/N39,0)</f>
        <v>0.0224403235647882</v>
      </c>
      <c r="V39" s="54" t="n">
        <f aca="false">S39/3600</f>
        <v>0.332300277777778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81065526470877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15217.7728</v>
      </c>
      <c r="E40" s="77" t="n">
        <v>38.7669</v>
      </c>
      <c r="F40" s="77" t="n">
        <v>41.5827</v>
      </c>
      <c r="G40" s="77" t="n">
        <v>42.0457</v>
      </c>
      <c r="H40" s="77" t="n">
        <v>549.147</v>
      </c>
      <c r="I40" s="77" t="n">
        <v>730.798</v>
      </c>
      <c r="J40" s="77" t="n">
        <v>19.172</v>
      </c>
      <c r="K40" s="53" t="n">
        <f aca="false">IF(D40&lt;&gt;0,H40/D40,0)</f>
        <v>0.0360858981939854</v>
      </c>
      <c r="L40" s="59" t="n">
        <f aca="false">I40/3600</f>
        <v>0.202999444444444</v>
      </c>
      <c r="N40" s="76" t="n">
        <v>15172.8832</v>
      </c>
      <c r="O40" s="77" t="n">
        <v>38.7663</v>
      </c>
      <c r="P40" s="77" t="n">
        <v>41.5835</v>
      </c>
      <c r="Q40" s="77" t="n">
        <v>42.047</v>
      </c>
      <c r="R40" s="77" t="n">
        <v>505.098</v>
      </c>
      <c r="S40" s="77" t="n">
        <v>1053.828</v>
      </c>
      <c r="T40" s="77" t="n">
        <v>26.125</v>
      </c>
      <c r="U40" s="53" t="n">
        <f aca="false">IF(N40&lt;&gt;0,R40/N40,0)</f>
        <v>0.033289520082775</v>
      </c>
      <c r="V40" s="59" t="n">
        <f aca="false">S40/3600</f>
        <v>0.29273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802134947473082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8428.9304</v>
      </c>
      <c r="E41" s="77" t="n">
        <v>35.8684</v>
      </c>
      <c r="F41" s="77" t="n">
        <v>39.3937</v>
      </c>
      <c r="G41" s="77" t="n">
        <v>39.5673</v>
      </c>
      <c r="H41" s="77" t="n">
        <v>419.181</v>
      </c>
      <c r="I41" s="77" t="n">
        <v>661.16</v>
      </c>
      <c r="J41" s="77" t="n">
        <v>15.428</v>
      </c>
      <c r="K41" s="53" t="n">
        <f aca="false">IF(D41&lt;&gt;0,H41/D41,0)</f>
        <v>0.0497312209387801</v>
      </c>
      <c r="L41" s="59" t="n">
        <f aca="false">I41/3600</f>
        <v>0.183655555555556</v>
      </c>
      <c r="N41" s="76" t="n">
        <v>8398.8888</v>
      </c>
      <c r="O41" s="77" t="n">
        <v>35.8702</v>
      </c>
      <c r="P41" s="77" t="n">
        <v>39.3895</v>
      </c>
      <c r="Q41" s="77" t="n">
        <v>39.5678</v>
      </c>
      <c r="R41" s="77" t="n">
        <v>388.078</v>
      </c>
      <c r="S41" s="77" t="n">
        <v>952.25</v>
      </c>
      <c r="T41" s="77" t="n">
        <v>20.921</v>
      </c>
      <c r="U41" s="53" t="n">
        <f aca="false">IF(N41&lt;&gt;0,R41/N41,0)</f>
        <v>0.0462058742818455</v>
      </c>
      <c r="V41" s="59" t="n">
        <f aca="false">S41/3600</f>
        <v>0.264513888888889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7419945083388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671.2536</v>
      </c>
      <c r="E42" s="79" t="n">
        <v>33.2582</v>
      </c>
      <c r="F42" s="79" t="n">
        <v>37.6128</v>
      </c>
      <c r="G42" s="79" t="n">
        <v>37.6037</v>
      </c>
      <c r="H42" s="79" t="n">
        <v>310.713</v>
      </c>
      <c r="I42" s="79" t="n">
        <v>610.226</v>
      </c>
      <c r="J42" s="79" t="n">
        <v>12.807</v>
      </c>
      <c r="K42" s="65" t="n">
        <f aca="false">IF(D42&lt;&gt;0,H42/D42,0)</f>
        <v>0.0665159776382083</v>
      </c>
      <c r="L42" s="66" t="n">
        <f aca="false">I42/3600</f>
        <v>0.169507222222222</v>
      </c>
      <c r="N42" s="78" t="n">
        <v>4652.0136</v>
      </c>
      <c r="O42" s="79" t="n">
        <v>33.2584</v>
      </c>
      <c r="P42" s="79" t="n">
        <v>37.6184</v>
      </c>
      <c r="Q42" s="79" t="n">
        <v>37.6018</v>
      </c>
      <c r="R42" s="79" t="n">
        <v>291.417</v>
      </c>
      <c r="S42" s="79" t="n">
        <v>885.593</v>
      </c>
      <c r="T42" s="79" t="n">
        <v>17.296</v>
      </c>
      <c r="U42" s="65" t="n">
        <f aca="false">IF(N42&lt;&gt;0,R42/N42,0)</f>
        <v>0.0626431960560046</v>
      </c>
      <c r="V42" s="66" t="n">
        <f aca="false">S42/3600</f>
        <v>0.245998055555556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621023259406592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35317.8712</v>
      </c>
      <c r="E43" s="75" t="n">
        <v>42.7396</v>
      </c>
      <c r="F43" s="75" t="n">
        <v>44.9156</v>
      </c>
      <c r="G43" s="75" t="n">
        <v>46.0241</v>
      </c>
      <c r="H43" s="75" t="n">
        <v>740.118</v>
      </c>
      <c r="I43" s="75" t="n">
        <v>991.038</v>
      </c>
      <c r="J43" s="75" t="n">
        <v>28.08</v>
      </c>
      <c r="K43" s="53" t="n">
        <f aca="false">IF(D43&lt;&gt;0,H43/D43,0)</f>
        <v>0.0209559063118164</v>
      </c>
      <c r="L43" s="54" t="n">
        <f aca="false">I43/3600</f>
        <v>0.275288333333333</v>
      </c>
      <c r="N43" s="74" t="n">
        <v>35217.4136</v>
      </c>
      <c r="O43" s="75" t="n">
        <v>42.7386</v>
      </c>
      <c r="P43" s="75" t="n">
        <v>44.9159</v>
      </c>
      <c r="Q43" s="75" t="n">
        <v>46.0265</v>
      </c>
      <c r="R43" s="75" t="n">
        <v>641.34</v>
      </c>
      <c r="S43" s="75" t="n">
        <v>1432.547</v>
      </c>
      <c r="T43" s="75" t="n">
        <v>38.171</v>
      </c>
      <c r="U43" s="53" t="n">
        <f aca="false">IF(N43&lt;&gt;0,R43/N43,0)</f>
        <v>0.0182108773598297</v>
      </c>
      <c r="V43" s="54" t="n">
        <f aca="false">S43/3600</f>
        <v>0.397929722222222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133462501925369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20812.144</v>
      </c>
      <c r="E44" s="77" t="n">
        <v>39.7132</v>
      </c>
      <c r="F44" s="77" t="n">
        <v>42.4699</v>
      </c>
      <c r="G44" s="77" t="n">
        <v>43.501</v>
      </c>
      <c r="H44" s="77" t="n">
        <v>677.635</v>
      </c>
      <c r="I44" s="77" t="n">
        <v>886.081</v>
      </c>
      <c r="J44" s="77" t="n">
        <v>22.698</v>
      </c>
      <c r="K44" s="53" t="n">
        <f aca="false">IF(D44&lt;&gt;0,H44/D44,0)</f>
        <v>0.0325595959743504</v>
      </c>
      <c r="L44" s="59" t="n">
        <f aca="false">I44/3600</f>
        <v>0.246133611111111</v>
      </c>
      <c r="N44" s="76" t="n">
        <v>20733.408</v>
      </c>
      <c r="O44" s="77" t="n">
        <v>39.7153</v>
      </c>
      <c r="P44" s="77" t="n">
        <v>42.4697</v>
      </c>
      <c r="Q44" s="77" t="n">
        <v>43.5026</v>
      </c>
      <c r="R44" s="77" t="n">
        <v>595.276</v>
      </c>
      <c r="S44" s="77" t="n">
        <v>1280.937</v>
      </c>
      <c r="T44" s="77" t="n">
        <v>30.656</v>
      </c>
      <c r="U44" s="53" t="n">
        <f aca="false">IF(N44&lt;&gt;0,R44/N44,0)</f>
        <v>0.0287109576968726</v>
      </c>
      <c r="V44" s="59" t="n">
        <f aca="false">S44/3600</f>
        <v>0.355815833333333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121538881551278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12232.6104</v>
      </c>
      <c r="E45" s="77" t="n">
        <v>36.7074</v>
      </c>
      <c r="F45" s="77" t="n">
        <v>40.4209</v>
      </c>
      <c r="G45" s="77" t="n">
        <v>41.3667</v>
      </c>
      <c r="H45" s="77" t="n">
        <v>614.63</v>
      </c>
      <c r="I45" s="77" t="n">
        <v>807.956</v>
      </c>
      <c r="J45" s="77" t="n">
        <v>19.89</v>
      </c>
      <c r="K45" s="53" t="n">
        <f aca="false">IF(D45&lt;&gt;0,H45/D45,0)</f>
        <v>0.0502452035912139</v>
      </c>
      <c r="L45" s="59" t="n">
        <f aca="false">I45/3600</f>
        <v>0.224432222222222</v>
      </c>
      <c r="N45" s="76" t="n">
        <v>12166.668</v>
      </c>
      <c r="O45" s="77" t="n">
        <v>36.7077</v>
      </c>
      <c r="P45" s="77" t="n">
        <v>40.4191</v>
      </c>
      <c r="Q45" s="77" t="n">
        <v>41.3638</v>
      </c>
      <c r="R45" s="77" t="n">
        <v>545.431</v>
      </c>
      <c r="S45" s="77" t="n">
        <v>1169.718</v>
      </c>
      <c r="T45" s="77" t="n">
        <v>26.125</v>
      </c>
      <c r="U45" s="53" t="n">
        <f aca="false">IF(N45&lt;&gt;0,R45/N45,0)</f>
        <v>0.0448299402926093</v>
      </c>
      <c r="V45" s="59" t="n">
        <f aca="false">S45/3600</f>
        <v>0.324921666666667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11258643411483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7103.4128</v>
      </c>
      <c r="E46" s="79" t="n">
        <v>33.6262</v>
      </c>
      <c r="F46" s="79" t="n">
        <v>38.8232</v>
      </c>
      <c r="G46" s="79" t="n">
        <v>39.7044</v>
      </c>
      <c r="H46" s="79" t="n">
        <v>485.396</v>
      </c>
      <c r="I46" s="79" t="n">
        <v>749.55</v>
      </c>
      <c r="J46" s="79" t="n">
        <v>16.286</v>
      </c>
      <c r="K46" s="65" t="n">
        <f aca="false">IF(D46&lt;&gt;0,H46/D46,0)</f>
        <v>0.068332787867826</v>
      </c>
      <c r="L46" s="66" t="n">
        <f aca="false">I46/3600</f>
        <v>0.208208333333333</v>
      </c>
      <c r="N46" s="78" t="n">
        <v>7057.6184</v>
      </c>
      <c r="O46" s="79" t="n">
        <v>33.6258</v>
      </c>
      <c r="P46" s="79" t="n">
        <v>38.8247</v>
      </c>
      <c r="Q46" s="79" t="n">
        <v>39.7068</v>
      </c>
      <c r="R46" s="79" t="n">
        <v>438.586</v>
      </c>
      <c r="S46" s="79" t="n">
        <v>1080.984</v>
      </c>
      <c r="T46" s="79" t="n">
        <v>21.843</v>
      </c>
      <c r="U46" s="65" t="n">
        <f aca="false">IF(N46&lt;&gt;0,R46/N46,0)</f>
        <v>0.0621436262408293</v>
      </c>
      <c r="V46" s="66" t="n">
        <f aca="false">S46/3600</f>
        <v>0.300273333333333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964367238296154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52979.8128</v>
      </c>
      <c r="E47" s="75" t="n">
        <v>41.2201</v>
      </c>
      <c r="F47" s="75" t="n">
        <v>43.1376</v>
      </c>
      <c r="G47" s="75" t="n">
        <v>43.9286</v>
      </c>
      <c r="H47" s="75" t="n">
        <v>827.663</v>
      </c>
      <c r="I47" s="75" t="n">
        <v>955.486</v>
      </c>
      <c r="J47" s="75" t="n">
        <v>32.76</v>
      </c>
      <c r="K47" s="53" t="n">
        <f aca="false">IF(D47&lt;&gt;0,H47/D47,0)</f>
        <v>0.0156222333801829</v>
      </c>
      <c r="L47" s="54" t="n">
        <f aca="false">I47/3600</f>
        <v>0.265412777777778</v>
      </c>
      <c r="N47" s="74" t="n">
        <v>52875.4504</v>
      </c>
      <c r="O47" s="75" t="n">
        <v>41.2201</v>
      </c>
      <c r="P47" s="75" t="n">
        <v>43.1371</v>
      </c>
      <c r="Q47" s="75" t="n">
        <v>43.9262</v>
      </c>
      <c r="R47" s="75" t="n">
        <v>726.123</v>
      </c>
      <c r="S47" s="75" t="n">
        <v>1396.859</v>
      </c>
      <c r="T47" s="75" t="n">
        <v>45.421</v>
      </c>
      <c r="U47" s="53" t="n">
        <f aca="false">IF(N47&lt;&gt;0,R47/N47,0)</f>
        <v>0.0137327057170562</v>
      </c>
      <c r="V47" s="54" t="n">
        <f aca="false">S47/3600</f>
        <v>0.388016388888889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122682782726786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4710.4456</v>
      </c>
      <c r="E48" s="77" t="n">
        <v>37.2867</v>
      </c>
      <c r="F48" s="77" t="n">
        <v>40.0692</v>
      </c>
      <c r="G48" s="77" t="n">
        <v>40.8728</v>
      </c>
      <c r="H48" s="77" t="n">
        <v>778.649</v>
      </c>
      <c r="I48" s="77" t="n">
        <v>860.747</v>
      </c>
      <c r="J48" s="77" t="n">
        <v>26.535</v>
      </c>
      <c r="K48" s="53" t="n">
        <f aca="false">IF(D48&lt;&gt;0,H48/D48,0)</f>
        <v>0.0224326996251526</v>
      </c>
      <c r="L48" s="59" t="n">
        <f aca="false">I48/3600</f>
        <v>0.239096388888889</v>
      </c>
      <c r="N48" s="76" t="n">
        <v>34619.832</v>
      </c>
      <c r="O48" s="77" t="n">
        <v>37.2875</v>
      </c>
      <c r="P48" s="77" t="n">
        <v>40.0711</v>
      </c>
      <c r="Q48" s="77" t="n">
        <v>40.8725</v>
      </c>
      <c r="R48" s="77" t="n">
        <v>684.523</v>
      </c>
      <c r="S48" s="77" t="n">
        <v>1243.125</v>
      </c>
      <c r="T48" s="77" t="n">
        <v>35.812</v>
      </c>
      <c r="U48" s="53" t="n">
        <f aca="false">IF(N48&lt;&gt;0,R48/N48,0)</f>
        <v>0.0197725685092868</v>
      </c>
      <c r="V48" s="59" t="n">
        <f aca="false">S48/3600</f>
        <v>0.3453125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120883735803937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22009.7032</v>
      </c>
      <c r="E49" s="77" t="n">
        <v>33.7568</v>
      </c>
      <c r="F49" s="77" t="n">
        <v>37.6995</v>
      </c>
      <c r="G49" s="77" t="n">
        <v>38.4836</v>
      </c>
      <c r="H49" s="77" t="n">
        <v>712.784</v>
      </c>
      <c r="I49" s="77" t="n">
        <v>777.848</v>
      </c>
      <c r="J49" s="77" t="n">
        <v>21.699</v>
      </c>
      <c r="K49" s="53" t="n">
        <f aca="false">IF(D49&lt;&gt;0,H49/D49,0)</f>
        <v>0.0323849891805901</v>
      </c>
      <c r="L49" s="59" t="n">
        <f aca="false">I49/3600</f>
        <v>0.216068888888889</v>
      </c>
      <c r="N49" s="76" t="n">
        <v>21928.0776</v>
      </c>
      <c r="O49" s="77" t="n">
        <v>33.756</v>
      </c>
      <c r="P49" s="77" t="n">
        <v>37.7021</v>
      </c>
      <c r="Q49" s="77" t="n">
        <v>38.4852</v>
      </c>
      <c r="R49" s="77" t="n">
        <v>631.112</v>
      </c>
      <c r="S49" s="77" t="n">
        <v>1121.25</v>
      </c>
      <c r="T49" s="77" t="n">
        <v>29.421</v>
      </c>
      <c r="U49" s="53" t="n">
        <f aca="false">IF(N49&lt;&gt;0,R49/N49,0)</f>
        <v>0.0287809999358995</v>
      </c>
      <c r="V49" s="59" t="n">
        <f aca="false">S49/3600</f>
        <v>0.311458333333333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114581696558845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13054.0856</v>
      </c>
      <c r="E50" s="79" t="n">
        <v>30.2653</v>
      </c>
      <c r="F50" s="79" t="n">
        <v>35.9833</v>
      </c>
      <c r="G50" s="79" t="n">
        <v>36.7055</v>
      </c>
      <c r="H50" s="79" t="n">
        <v>596.369</v>
      </c>
      <c r="I50" s="79" t="n">
        <v>702.453</v>
      </c>
      <c r="J50" s="79" t="n">
        <v>19.016</v>
      </c>
      <c r="K50" s="65" t="n">
        <f aca="false">IF(D50&lt;&gt;0,H50/D50,0)</f>
        <v>0.0456844713811284</v>
      </c>
      <c r="L50" s="66" t="n">
        <f aca="false">I50/3600</f>
        <v>0.195125833333333</v>
      </c>
      <c r="N50" s="78" t="n">
        <v>12992.3568</v>
      </c>
      <c r="O50" s="79" t="n">
        <v>30.2644</v>
      </c>
      <c r="P50" s="79" t="n">
        <v>35.9832</v>
      </c>
      <c r="Q50" s="79" t="n">
        <v>36.7068</v>
      </c>
      <c r="R50" s="79" t="n">
        <v>535.136</v>
      </c>
      <c r="S50" s="79" t="n">
        <v>1015.078</v>
      </c>
      <c r="T50" s="79" t="n">
        <v>24.078</v>
      </c>
      <c r="U50" s="65" t="n">
        <f aca="false">IF(N50&lt;&gt;0,R50/N50,0)</f>
        <v>0.041188524009747</v>
      </c>
      <c r="V50" s="66" t="n">
        <f aca="false">S50/3600</f>
        <v>0.281966111111111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102676363124173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18342.2528</v>
      </c>
      <c r="E51" s="75" t="n">
        <v>42.4767</v>
      </c>
      <c r="F51" s="75" t="n">
        <v>43.3364</v>
      </c>
      <c r="G51" s="75" t="n">
        <v>44.5391</v>
      </c>
      <c r="H51" s="75" t="n">
        <v>344.946</v>
      </c>
      <c r="I51" s="75" t="n">
        <v>499.793</v>
      </c>
      <c r="J51" s="75" t="n">
        <v>14.289</v>
      </c>
      <c r="K51" s="53" t="n">
        <f aca="false">IF(D51&lt;&gt;0,H51/D51,0)</f>
        <v>0.0188060868946262</v>
      </c>
      <c r="L51" s="54" t="n">
        <f aca="false">I51/3600</f>
        <v>0.138831388888889</v>
      </c>
      <c r="N51" s="74" t="n">
        <v>18300.1144</v>
      </c>
      <c r="O51" s="75" t="n">
        <v>42.4775</v>
      </c>
      <c r="P51" s="75" t="n">
        <v>43.3381</v>
      </c>
      <c r="Q51" s="75" t="n">
        <v>44.5391</v>
      </c>
      <c r="R51" s="75" t="n">
        <v>303.406</v>
      </c>
      <c r="S51" s="75" t="n">
        <v>721.203</v>
      </c>
      <c r="T51" s="75" t="n">
        <v>19.203</v>
      </c>
      <c r="U51" s="53" t="n">
        <f aca="false">IF(N51&lt;&gt;0,R51/N51,0)</f>
        <v>0.0165794591972605</v>
      </c>
      <c r="V51" s="54" t="n">
        <f aca="false">S51/3600</f>
        <v>0.200334166666667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120424646176503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10894.4016</v>
      </c>
      <c r="E52" s="77" t="n">
        <v>38.8577</v>
      </c>
      <c r="F52" s="77" t="n">
        <v>40.4</v>
      </c>
      <c r="G52" s="77" t="n">
        <v>42.0162</v>
      </c>
      <c r="H52" s="77" t="n">
        <v>327.416</v>
      </c>
      <c r="I52" s="77" t="n">
        <v>447.939</v>
      </c>
      <c r="J52" s="77" t="n">
        <v>11.434</v>
      </c>
      <c r="K52" s="53" t="n">
        <f aca="false">IF(D52&lt;&gt;0,H52/D52,0)</f>
        <v>0.0300536011082977</v>
      </c>
      <c r="L52" s="59" t="n">
        <f aca="false">I52/3600</f>
        <v>0.1244275</v>
      </c>
      <c r="N52" s="76" t="n">
        <v>10851.616</v>
      </c>
      <c r="O52" s="77" t="n">
        <v>38.8552</v>
      </c>
      <c r="P52" s="77" t="n">
        <v>40.3972</v>
      </c>
      <c r="Q52" s="77" t="n">
        <v>42.0172</v>
      </c>
      <c r="R52" s="77" t="n">
        <v>287.725</v>
      </c>
      <c r="S52" s="77" t="n">
        <v>643.859</v>
      </c>
      <c r="T52" s="77" t="n">
        <v>15.421</v>
      </c>
      <c r="U52" s="53" t="n">
        <f aca="false">IF(N52&lt;&gt;0,R52/N52,0)</f>
        <v>0.0265144841100164</v>
      </c>
      <c r="V52" s="59" t="n">
        <f aca="false">S52/3600</f>
        <v>0.178849722222222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121224985950595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6254.1608</v>
      </c>
      <c r="E53" s="77" t="n">
        <v>35.464</v>
      </c>
      <c r="F53" s="77" t="n">
        <v>38.2302</v>
      </c>
      <c r="G53" s="77" t="n">
        <v>40.0302</v>
      </c>
      <c r="H53" s="77" t="n">
        <v>298.293</v>
      </c>
      <c r="I53" s="77" t="n">
        <v>406.817</v>
      </c>
      <c r="J53" s="77" t="n">
        <v>9.609</v>
      </c>
      <c r="K53" s="53" t="n">
        <f aca="false">IF(D53&lt;&gt;0,H53/D53,0)</f>
        <v>0.047695128017815</v>
      </c>
      <c r="L53" s="59" t="n">
        <f aca="false">I53/3600</f>
        <v>0.113004722222222</v>
      </c>
      <c r="N53" s="76" t="n">
        <v>6217.9928</v>
      </c>
      <c r="O53" s="77" t="n">
        <v>35.4613</v>
      </c>
      <c r="P53" s="77" t="n">
        <v>38.2309</v>
      </c>
      <c r="Q53" s="77" t="n">
        <v>40.0317</v>
      </c>
      <c r="R53" s="77" t="n">
        <v>264.309</v>
      </c>
      <c r="S53" s="77" t="n">
        <v>585.656</v>
      </c>
      <c r="T53" s="77" t="n">
        <v>12.89</v>
      </c>
      <c r="U53" s="53" t="n">
        <f aca="false">IF(N53&lt;&gt;0,R53/N53,0)</f>
        <v>0.0425071254505152</v>
      </c>
      <c r="V53" s="59" t="n">
        <f aca="false">S53/3600</f>
        <v>0.162682222222222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11392825175247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3319.4592</v>
      </c>
      <c r="E54" s="79" t="n">
        <v>32.2719</v>
      </c>
      <c r="F54" s="79" t="n">
        <v>36.6972</v>
      </c>
      <c r="G54" s="79" t="n">
        <v>38.4657</v>
      </c>
      <c r="H54" s="79" t="n">
        <v>243.106</v>
      </c>
      <c r="I54" s="79" t="n">
        <v>374.494</v>
      </c>
      <c r="J54" s="79" t="n">
        <v>8.096</v>
      </c>
      <c r="K54" s="65" t="n">
        <f aca="false">IF(D54&lt;&gt;0,H54/D54,0)</f>
        <v>0.0732366284242927</v>
      </c>
      <c r="L54" s="66" t="n">
        <f aca="false">I54/3600</f>
        <v>0.104026111111111</v>
      </c>
      <c r="N54" s="78" t="n">
        <v>3294.7072</v>
      </c>
      <c r="O54" s="79" t="n">
        <v>32.2729</v>
      </c>
      <c r="P54" s="79" t="n">
        <v>36.6921</v>
      </c>
      <c r="Q54" s="79" t="n">
        <v>38.4641</v>
      </c>
      <c r="R54" s="79" t="n">
        <v>218.911</v>
      </c>
      <c r="S54" s="79" t="n">
        <v>538.39</v>
      </c>
      <c r="T54" s="79" t="n">
        <v>10.937</v>
      </c>
      <c r="U54" s="65" t="n">
        <f aca="false">IF(N54&lt;&gt;0,R54/N54,0)</f>
        <v>0.0664432335595709</v>
      </c>
      <c r="V54" s="66" t="n">
        <f aca="false">S54/3600</f>
        <v>0.149552777777778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995244872607011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6861.6024</v>
      </c>
      <c r="E55" s="75" t="n">
        <v>43.3603</v>
      </c>
      <c r="F55" s="75" t="n">
        <v>46.0364</v>
      </c>
      <c r="G55" s="75" t="n">
        <v>46.0226</v>
      </c>
      <c r="H55" s="75" t="n">
        <v>157.915</v>
      </c>
      <c r="I55" s="75" t="n">
        <v>193.549</v>
      </c>
      <c r="J55" s="75" t="n">
        <v>5.647</v>
      </c>
      <c r="K55" s="53" t="n">
        <f aca="false">IF(D55&lt;&gt;0,H55/D55,0)</f>
        <v>0.0230143034810644</v>
      </c>
      <c r="L55" s="54" t="n">
        <f aca="false">I55/3600</f>
        <v>0.0537636111111111</v>
      </c>
      <c r="N55" s="74" t="n">
        <v>6840.6272</v>
      </c>
      <c r="O55" s="75" t="n">
        <v>43.3588</v>
      </c>
      <c r="P55" s="75" t="n">
        <v>46.0359</v>
      </c>
      <c r="Q55" s="75" t="n">
        <v>46.0205</v>
      </c>
      <c r="R55" s="75" t="n">
        <v>138.206</v>
      </c>
      <c r="S55" s="75" t="n">
        <v>278.062</v>
      </c>
      <c r="T55" s="75" t="n">
        <v>7.5</v>
      </c>
      <c r="U55" s="53" t="n">
        <f aca="false">IF(N55&lt;&gt;0,R55/N55,0)</f>
        <v>0.0202037029586995</v>
      </c>
      <c r="V55" s="54" t="n">
        <f aca="false">S55/3600</f>
        <v>0.0772394444444444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124807649684957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4350.8856</v>
      </c>
      <c r="E56" s="77" t="n">
        <v>39.9587</v>
      </c>
      <c r="F56" s="77" t="n">
        <v>43.1459</v>
      </c>
      <c r="G56" s="77" t="n">
        <v>42.9681</v>
      </c>
      <c r="H56" s="77" t="n">
        <v>140.545</v>
      </c>
      <c r="I56" s="77" t="n">
        <v>176.514</v>
      </c>
      <c r="J56" s="77" t="n">
        <v>4.648</v>
      </c>
      <c r="K56" s="53" t="n">
        <f aca="false">IF(D56&lt;&gt;0,H56/D56,0)</f>
        <v>0.0323026190346168</v>
      </c>
      <c r="L56" s="59" t="n">
        <f aca="false">I56/3600</f>
        <v>0.0490316666666667</v>
      </c>
      <c r="N56" s="76" t="n">
        <v>4335.28</v>
      </c>
      <c r="O56" s="77" t="n">
        <v>39.9603</v>
      </c>
      <c r="P56" s="77" t="n">
        <v>43.1481</v>
      </c>
      <c r="Q56" s="77" t="n">
        <v>42.9678</v>
      </c>
      <c r="R56" s="77" t="n">
        <v>124.036</v>
      </c>
      <c r="S56" s="77" t="n">
        <v>254.437</v>
      </c>
      <c r="T56" s="77" t="n">
        <v>6.109</v>
      </c>
      <c r="U56" s="53" t="n">
        <f aca="false">IF(N56&lt;&gt;0,R56/N56,0)</f>
        <v>0.0286108394382831</v>
      </c>
      <c r="V56" s="59" t="n">
        <f aca="false">S56/3600</f>
        <v>0.0706769444444445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117464157387314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2652.0296</v>
      </c>
      <c r="E57" s="77" t="n">
        <v>36.7193</v>
      </c>
      <c r="F57" s="77" t="n">
        <v>40.6397</v>
      </c>
      <c r="G57" s="77" t="n">
        <v>40.2411</v>
      </c>
      <c r="H57" s="77" t="n">
        <v>120.819</v>
      </c>
      <c r="I57" s="77" t="n">
        <v>161.943</v>
      </c>
      <c r="J57" s="77" t="n">
        <v>3.915</v>
      </c>
      <c r="K57" s="53" t="n">
        <f aca="false">IF(D57&lt;&gt;0,H57/D57,0)</f>
        <v>0.0455571838263042</v>
      </c>
      <c r="L57" s="59" t="n">
        <f aca="false">I57/3600</f>
        <v>0.0449841666666667</v>
      </c>
      <c r="N57" s="76" t="n">
        <v>2638.412</v>
      </c>
      <c r="O57" s="77" t="n">
        <v>36.7166</v>
      </c>
      <c r="P57" s="77" t="n">
        <v>40.6341</v>
      </c>
      <c r="Q57" s="77" t="n">
        <v>40.2415</v>
      </c>
      <c r="R57" s="77" t="n">
        <v>107.568</v>
      </c>
      <c r="S57" s="77" t="n">
        <v>232.437</v>
      </c>
      <c r="T57" s="77" t="n">
        <v>5.171</v>
      </c>
      <c r="U57" s="53" t="n">
        <f aca="false">IF(N57&lt;&gt;0,R57/N57,0)</f>
        <v>0.040769978305132</v>
      </c>
      <c r="V57" s="59" t="n">
        <f aca="false">S57/3600</f>
        <v>0.0645658333333333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1096764581729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1546.1496</v>
      </c>
      <c r="E58" s="79" t="n">
        <v>33.6257</v>
      </c>
      <c r="F58" s="79" t="n">
        <v>38.6512</v>
      </c>
      <c r="G58" s="79" t="n">
        <v>38.1324</v>
      </c>
      <c r="H58" s="79" t="n">
        <v>95.147</v>
      </c>
      <c r="I58" s="79" t="n">
        <v>149.276</v>
      </c>
      <c r="J58" s="79" t="n">
        <v>3.338</v>
      </c>
      <c r="K58" s="65" t="n">
        <f aca="false">IF(D58&lt;&gt;0,H58/D58,0)</f>
        <v>0.0615380296964796</v>
      </c>
      <c r="L58" s="66" t="n">
        <f aca="false">I58/3600</f>
        <v>0.0414655555555556</v>
      </c>
      <c r="N58" s="78" t="n">
        <v>1536.7968</v>
      </c>
      <c r="O58" s="79" t="n">
        <v>33.625</v>
      </c>
      <c r="P58" s="79" t="n">
        <v>38.6539</v>
      </c>
      <c r="Q58" s="79" t="n">
        <v>38.1272</v>
      </c>
      <c r="R58" s="79" t="n">
        <v>86.323</v>
      </c>
      <c r="S58" s="79" t="n">
        <v>215.64</v>
      </c>
      <c r="T58" s="79" t="n">
        <v>4.39</v>
      </c>
      <c r="U58" s="65" t="n">
        <f aca="false">IF(N58&lt;&gt;0,R58/N58,0)</f>
        <v>0.0561707312248438</v>
      </c>
      <c r="V58" s="66" t="n">
        <f aca="false">S58/3600</f>
        <v>0.0599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927407064857538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16466.144</v>
      </c>
      <c r="E59" s="75" t="n">
        <v>41.692</v>
      </c>
      <c r="F59" s="75" t="n">
        <v>44.6043</v>
      </c>
      <c r="G59" s="75" t="n">
        <v>45.522</v>
      </c>
      <c r="H59" s="75" t="n">
        <v>245.635</v>
      </c>
      <c r="I59" s="75" t="n">
        <v>276.198</v>
      </c>
      <c r="J59" s="75" t="n">
        <v>9.75</v>
      </c>
      <c r="K59" s="53" t="n">
        <f aca="false">IF(D59&lt;&gt;0,H59/D59,0)</f>
        <v>0.0149175787603947</v>
      </c>
      <c r="L59" s="54" t="n">
        <f aca="false">I59/3600</f>
        <v>0.0767216666666667</v>
      </c>
      <c r="N59" s="74" t="n">
        <v>16440.8688</v>
      </c>
      <c r="O59" s="75" t="n">
        <v>41.6903</v>
      </c>
      <c r="P59" s="75" t="n">
        <v>44.6021</v>
      </c>
      <c r="Q59" s="75" t="n">
        <v>45.5205</v>
      </c>
      <c r="R59" s="75" t="n">
        <v>221.342</v>
      </c>
      <c r="S59" s="75" t="n">
        <v>398.531</v>
      </c>
      <c r="T59" s="75" t="n">
        <v>13.093</v>
      </c>
      <c r="U59" s="53" t="n">
        <f aca="false">IF(N59&lt;&gt;0,R59/N59,0)</f>
        <v>0.0134629138333614</v>
      </c>
      <c r="V59" s="54" t="n">
        <f aca="false">S59/3600</f>
        <v>0.110703055555556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988987725690556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11035.8896</v>
      </c>
      <c r="E60" s="77" t="n">
        <v>37.709</v>
      </c>
      <c r="F60" s="77" t="n">
        <v>41.9771</v>
      </c>
      <c r="G60" s="77" t="n">
        <v>42.9402</v>
      </c>
      <c r="H60" s="77" t="n">
        <v>222.112</v>
      </c>
      <c r="I60" s="77" t="n">
        <v>250.193</v>
      </c>
      <c r="J60" s="77" t="n">
        <v>7.956</v>
      </c>
      <c r="K60" s="53" t="n">
        <f aca="false">IF(D60&lt;&gt;0,H60/D60,0)</f>
        <v>0.0201263339930476</v>
      </c>
      <c r="L60" s="59" t="n">
        <f aca="false">I60/3600</f>
        <v>0.0694980555555556</v>
      </c>
      <c r="N60" s="76" t="n">
        <v>11015.3864</v>
      </c>
      <c r="O60" s="77" t="n">
        <v>37.7082</v>
      </c>
      <c r="P60" s="77" t="n">
        <v>41.9752</v>
      </c>
      <c r="Q60" s="77" t="n">
        <v>42.9352</v>
      </c>
      <c r="R60" s="77" t="n">
        <v>201.484</v>
      </c>
      <c r="S60" s="77" t="n">
        <v>363.718</v>
      </c>
      <c r="T60" s="77" t="n">
        <v>10.625</v>
      </c>
      <c r="U60" s="53" t="n">
        <f aca="false">IF(N60&lt;&gt;0,R60/N60,0)</f>
        <v>0.0182911422880272</v>
      </c>
      <c r="V60" s="59" t="n">
        <f aca="false">S60/3600</f>
        <v>0.101032777777778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928720645440138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7146.2416</v>
      </c>
      <c r="E61" s="77" t="n">
        <v>34.0904</v>
      </c>
      <c r="F61" s="77" t="n">
        <v>39.9172</v>
      </c>
      <c r="G61" s="77" t="n">
        <v>40.8254</v>
      </c>
      <c r="H61" s="77" t="n">
        <v>203.199</v>
      </c>
      <c r="I61" s="77" t="n">
        <v>225.763</v>
      </c>
      <c r="J61" s="77" t="n">
        <v>6.552</v>
      </c>
      <c r="K61" s="53" t="n">
        <f aca="false">IF(D61&lt;&gt;0,H61/D61,0)</f>
        <v>0.0284343871049644</v>
      </c>
      <c r="L61" s="59" t="n">
        <f aca="false">I61/3600</f>
        <v>0.0627119444444445</v>
      </c>
      <c r="N61" s="76" t="n">
        <v>7128.032</v>
      </c>
      <c r="O61" s="77" t="n">
        <v>34.0909</v>
      </c>
      <c r="P61" s="77" t="n">
        <v>39.9168</v>
      </c>
      <c r="Q61" s="77" t="n">
        <v>40.8259</v>
      </c>
      <c r="R61" s="77" t="n">
        <v>185.04</v>
      </c>
      <c r="S61" s="77" t="n">
        <v>327.078</v>
      </c>
      <c r="T61" s="77" t="n">
        <v>8.671</v>
      </c>
      <c r="U61" s="53" t="n">
        <f aca="false">IF(N61&lt;&gt;0,R61/N61,0)</f>
        <v>0.0259594794187231</v>
      </c>
      <c r="V61" s="59" t="n">
        <f aca="false">S61/3600</f>
        <v>0.090855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89365597271640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4446.8752</v>
      </c>
      <c r="E62" s="79" t="n">
        <v>30.5729</v>
      </c>
      <c r="F62" s="79" t="n">
        <v>38.4575</v>
      </c>
      <c r="G62" s="79" t="n">
        <v>39.2648</v>
      </c>
      <c r="H62" s="79" t="n">
        <v>180.081</v>
      </c>
      <c r="I62" s="79" t="n">
        <v>204.5</v>
      </c>
      <c r="J62" s="79" t="n">
        <v>5.428</v>
      </c>
      <c r="K62" s="65" t="n">
        <f aca="false">IF(D62&lt;&gt;0,H62/D62,0)</f>
        <v>0.0404960768856297</v>
      </c>
      <c r="L62" s="66" t="n">
        <f aca="false">I62/3600</f>
        <v>0.0568055555555556</v>
      </c>
      <c r="N62" s="78" t="n">
        <v>4433.208</v>
      </c>
      <c r="O62" s="79" t="n">
        <v>30.5742</v>
      </c>
      <c r="P62" s="79" t="n">
        <v>38.4549</v>
      </c>
      <c r="Q62" s="79" t="n">
        <v>39.2624</v>
      </c>
      <c r="R62" s="79" t="n">
        <v>165.703</v>
      </c>
      <c r="S62" s="79" t="n">
        <v>293.156</v>
      </c>
      <c r="T62" s="79" t="n">
        <v>7.187</v>
      </c>
      <c r="U62" s="65" t="n">
        <f aca="false">IF(N62&lt;&gt;0,R62/N62,0)</f>
        <v>0.0373776732334689</v>
      </c>
      <c r="V62" s="66" t="n">
        <f aca="false">S62/3600</f>
        <v>0.0814322222222222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798418489457521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14132.6792</v>
      </c>
      <c r="E63" s="75" t="n">
        <v>41.3348</v>
      </c>
      <c r="F63" s="75" t="n">
        <v>42.3</v>
      </c>
      <c r="G63" s="75" t="n">
        <v>42.9612</v>
      </c>
      <c r="H63" s="75" t="n">
        <v>239.932</v>
      </c>
      <c r="I63" s="75" t="n">
        <v>237.229</v>
      </c>
      <c r="J63" s="75" t="n">
        <v>8.658</v>
      </c>
      <c r="K63" s="53" t="n">
        <f aca="false">IF(D63&lt;&gt;0,H63/D63,0)</f>
        <v>0.0169771065064577</v>
      </c>
      <c r="L63" s="54" t="n">
        <f aca="false">I63/3600</f>
        <v>0.0658969444444445</v>
      </c>
      <c r="N63" s="74" t="n">
        <v>14101.68</v>
      </c>
      <c r="O63" s="75" t="n">
        <v>41.3338</v>
      </c>
      <c r="P63" s="75" t="n">
        <v>42.3005</v>
      </c>
      <c r="Q63" s="75" t="n">
        <v>42.9633</v>
      </c>
      <c r="R63" s="75" t="n">
        <v>208.341</v>
      </c>
      <c r="S63" s="75" t="n">
        <v>343.047</v>
      </c>
      <c r="T63" s="75" t="n">
        <v>11.5</v>
      </c>
      <c r="U63" s="53" t="n">
        <f aca="false">IF(N63&lt;&gt;0,R63/N63,0)</f>
        <v>0.0147741971169393</v>
      </c>
      <c r="V63" s="54" t="n">
        <f aca="false">S63/3600</f>
        <v>0.0952908333333333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131666472167114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9163.7288</v>
      </c>
      <c r="E64" s="77" t="n">
        <v>37.1257</v>
      </c>
      <c r="F64" s="77" t="n">
        <v>39.2956</v>
      </c>
      <c r="G64" s="77" t="n">
        <v>39.9779</v>
      </c>
      <c r="H64" s="77" t="n">
        <v>234.262</v>
      </c>
      <c r="I64" s="77" t="n">
        <v>214.469</v>
      </c>
      <c r="J64" s="77" t="n">
        <v>6.988</v>
      </c>
      <c r="K64" s="53" t="n">
        <f aca="false">IF(D64&lt;&gt;0,H64/D64,0)</f>
        <v>0.0255640476832968</v>
      </c>
      <c r="L64" s="59" t="n">
        <f aca="false">I64/3600</f>
        <v>0.0595747222222222</v>
      </c>
      <c r="N64" s="76" t="n">
        <v>9132.976</v>
      </c>
      <c r="O64" s="77" t="n">
        <v>37.1249</v>
      </c>
      <c r="P64" s="77" t="n">
        <v>39.2963</v>
      </c>
      <c r="Q64" s="77" t="n">
        <v>39.9757</v>
      </c>
      <c r="R64" s="77" t="n">
        <v>203.506</v>
      </c>
      <c r="S64" s="77" t="n">
        <v>315.109</v>
      </c>
      <c r="T64" s="77" t="n">
        <v>9.218</v>
      </c>
      <c r="U64" s="53" t="n">
        <f aca="false">IF(N64&lt;&gt;0,R64/N64,0)</f>
        <v>0.0222825506165789</v>
      </c>
      <c r="V64" s="59" t="n">
        <f aca="false">S64/3600</f>
        <v>0.0875302777777778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131288898754386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5508.9024</v>
      </c>
      <c r="E65" s="77" t="n">
        <v>33.2767</v>
      </c>
      <c r="F65" s="77" t="n">
        <v>37.0152</v>
      </c>
      <c r="G65" s="77" t="n">
        <v>37.6504</v>
      </c>
      <c r="H65" s="77" t="n">
        <v>221.685</v>
      </c>
      <c r="I65" s="77" t="n">
        <v>191.037</v>
      </c>
      <c r="J65" s="77" t="n">
        <v>5.631</v>
      </c>
      <c r="K65" s="53" t="n">
        <f aca="false">IF(D65&lt;&gt;0,H65/D65,0)</f>
        <v>0.040241228452332</v>
      </c>
      <c r="L65" s="59" t="n">
        <f aca="false">I65/3600</f>
        <v>0.0530658333333333</v>
      </c>
      <c r="N65" s="76" t="n">
        <v>5480.5136</v>
      </c>
      <c r="O65" s="77" t="n">
        <v>33.2781</v>
      </c>
      <c r="P65" s="77" t="n">
        <v>37.0095</v>
      </c>
      <c r="Q65" s="77" t="n">
        <v>37.651</v>
      </c>
      <c r="R65" s="77" t="n">
        <v>193.628</v>
      </c>
      <c r="S65" s="77" t="n">
        <v>277.015</v>
      </c>
      <c r="T65" s="77" t="n">
        <v>7.515</v>
      </c>
      <c r="U65" s="53" t="n">
        <f aca="false">IF(N65&lt;&gt;0,R65/N65,0)</f>
        <v>0.0353302653970241</v>
      </c>
      <c r="V65" s="59" t="n">
        <f aca="false">S65/3600</f>
        <v>0.0769486111111111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12656246475855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3035.6168</v>
      </c>
      <c r="E66" s="79" t="n">
        <v>29.8101</v>
      </c>
      <c r="F66" s="79" t="n">
        <v>35.3454</v>
      </c>
      <c r="G66" s="79" t="n">
        <v>35.9102</v>
      </c>
      <c r="H66" s="79" t="n">
        <v>188.143</v>
      </c>
      <c r="I66" s="79" t="n">
        <v>170.523</v>
      </c>
      <c r="J66" s="79" t="n">
        <v>4.524</v>
      </c>
      <c r="K66" s="65" t="n">
        <f aca="false">IF(D66&lt;&gt;0,H66/D66,0)</f>
        <v>0.0619785079592391</v>
      </c>
      <c r="L66" s="66" t="n">
        <f aca="false">I66/3600</f>
        <v>0.0473675</v>
      </c>
      <c r="N66" s="78" t="n">
        <v>3013.4392</v>
      </c>
      <c r="O66" s="79" t="n">
        <v>29.8107</v>
      </c>
      <c r="P66" s="79" t="n">
        <v>35.3457</v>
      </c>
      <c r="Q66" s="79" t="n">
        <v>35.909</v>
      </c>
      <c r="R66" s="79" t="n">
        <v>166.051</v>
      </c>
      <c r="S66" s="79" t="n">
        <v>246.218</v>
      </c>
      <c r="T66" s="79" t="n">
        <v>6.078</v>
      </c>
      <c r="U66" s="65" t="n">
        <f aca="false">IF(N66&lt;&gt;0,R66/N66,0)</f>
        <v>0.0551034844174059</v>
      </c>
      <c r="V66" s="66" t="n">
        <f aca="false">S66/3600</f>
        <v>0.0683938888888889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117421323142503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5224.3776</v>
      </c>
      <c r="E67" s="75" t="n">
        <v>42.2889</v>
      </c>
      <c r="F67" s="75" t="n">
        <v>43.0593</v>
      </c>
      <c r="G67" s="75" t="n">
        <v>44.2327</v>
      </c>
      <c r="H67" s="75" t="n">
        <v>115.428</v>
      </c>
      <c r="I67" s="75" t="n">
        <v>124.956</v>
      </c>
      <c r="J67" s="75" t="n">
        <v>3.9</v>
      </c>
      <c r="K67" s="53" t="n">
        <f aca="false">IF(D67&lt;&gt;0,H67/D67,0)</f>
        <v>0.0220941150961217</v>
      </c>
      <c r="L67" s="54" t="n">
        <f aca="false">I67/3600</f>
        <v>0.03471</v>
      </c>
      <c r="N67" s="74" t="n">
        <v>5210.5888</v>
      </c>
      <c r="O67" s="75" t="n">
        <v>42.2907</v>
      </c>
      <c r="P67" s="75" t="n">
        <v>43.0552</v>
      </c>
      <c r="Q67" s="75" t="n">
        <v>44.2317</v>
      </c>
      <c r="R67" s="75" t="n">
        <v>101.115</v>
      </c>
      <c r="S67" s="75" t="n">
        <v>180.062</v>
      </c>
      <c r="T67" s="75" t="n">
        <v>5.281</v>
      </c>
      <c r="U67" s="53" t="n">
        <f aca="false">IF(N67&lt;&gt;0,R67/N67,0)</f>
        <v>0.0194056763796061</v>
      </c>
      <c r="V67" s="54" t="n">
        <f aca="false">S67/3600</f>
        <v>0.0500172222222222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123999376234536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3248.0096</v>
      </c>
      <c r="E68" s="77" t="n">
        <v>38.3293</v>
      </c>
      <c r="F68" s="77" t="n">
        <v>40.0994</v>
      </c>
      <c r="G68" s="77" t="n">
        <v>41.4657</v>
      </c>
      <c r="H68" s="77" t="n">
        <v>112.702</v>
      </c>
      <c r="I68" s="77" t="n">
        <v>112.881</v>
      </c>
      <c r="J68" s="77" t="n">
        <v>3.213</v>
      </c>
      <c r="K68" s="53" t="n">
        <f aca="false">IF(D68&lt;&gt;0,H68/D68,0)</f>
        <v>0.0346987890676185</v>
      </c>
      <c r="L68" s="59" t="n">
        <f aca="false">I68/3600</f>
        <v>0.0313558333333333</v>
      </c>
      <c r="N68" s="76" t="n">
        <v>3233.872</v>
      </c>
      <c r="O68" s="77" t="n">
        <v>38.3269</v>
      </c>
      <c r="P68" s="77" t="n">
        <v>40.0968</v>
      </c>
      <c r="Q68" s="77" t="n">
        <v>41.469</v>
      </c>
      <c r="R68" s="77" t="n">
        <v>98.537</v>
      </c>
      <c r="S68" s="77" t="n">
        <v>162.171</v>
      </c>
      <c r="T68" s="77" t="n">
        <v>4.296</v>
      </c>
      <c r="U68" s="53" t="n">
        <f aca="false">IF(N68&lt;&gt;0,R68/N68,0)</f>
        <v>0.0304702845381635</v>
      </c>
      <c r="V68" s="59" t="n">
        <f aca="false">S68/3600</f>
        <v>0.0450475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125685435928377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1883.2512</v>
      </c>
      <c r="E69" s="77" t="n">
        <v>34.7201</v>
      </c>
      <c r="F69" s="77" t="n">
        <v>37.8604</v>
      </c>
      <c r="G69" s="77" t="n">
        <v>39.1469</v>
      </c>
      <c r="H69" s="77" t="n">
        <v>103.114</v>
      </c>
      <c r="I69" s="77" t="n">
        <v>102.897</v>
      </c>
      <c r="J69" s="77" t="n">
        <v>2.683</v>
      </c>
      <c r="K69" s="53" t="n">
        <f aca="false">IF(D69&lt;&gt;0,H69/D69,0)</f>
        <v>0.0547531842804614</v>
      </c>
      <c r="L69" s="59" t="n">
        <f aca="false">I69/3600</f>
        <v>0.0285825</v>
      </c>
      <c r="N69" s="76" t="n">
        <v>1870.9792</v>
      </c>
      <c r="O69" s="77" t="n">
        <v>34.7248</v>
      </c>
      <c r="P69" s="77" t="n">
        <v>37.8645</v>
      </c>
      <c r="Q69" s="77" t="n">
        <v>39.1455</v>
      </c>
      <c r="R69" s="77" t="n">
        <v>90.785</v>
      </c>
      <c r="S69" s="77" t="n">
        <v>146.75</v>
      </c>
      <c r="T69" s="77" t="n">
        <v>3.5</v>
      </c>
      <c r="U69" s="53" t="n">
        <f aca="false">IF(N69&lt;&gt;0,R69/N69,0)</f>
        <v>0.0485227200815487</v>
      </c>
      <c r="V69" s="59" t="n">
        <f aca="false">S69/3600</f>
        <v>0.0407638888888889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11956669317454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021.0728</v>
      </c>
      <c r="E70" s="79" t="n">
        <v>31.6849</v>
      </c>
      <c r="F70" s="79" t="n">
        <v>36.195</v>
      </c>
      <c r="G70" s="79" t="n">
        <v>37.3209</v>
      </c>
      <c r="H70" s="79" t="n">
        <v>80.712</v>
      </c>
      <c r="I70" s="79" t="n">
        <v>93.069</v>
      </c>
      <c r="J70" s="79" t="n">
        <v>2.199</v>
      </c>
      <c r="K70" s="65" t="n">
        <f aca="false">IF(D70&lt;&gt;0,H70/D70,0)</f>
        <v>0.0790462736839136</v>
      </c>
      <c r="L70" s="66" t="n">
        <f aca="false">I70/3600</f>
        <v>0.0258525</v>
      </c>
      <c r="N70" s="78" t="n">
        <v>1013.1656</v>
      </c>
      <c r="O70" s="79" t="n">
        <v>31.6898</v>
      </c>
      <c r="P70" s="79" t="n">
        <v>36.1894</v>
      </c>
      <c r="Q70" s="79" t="n">
        <v>37.3223</v>
      </c>
      <c r="R70" s="79" t="n">
        <v>72.133</v>
      </c>
      <c r="S70" s="79" t="n">
        <v>132.875</v>
      </c>
      <c r="T70" s="79" t="n">
        <v>2.89</v>
      </c>
      <c r="U70" s="65" t="n">
        <f aca="false">IF(N70&lt;&gt;0,R70/N70,0)</f>
        <v>0.071195666335296</v>
      </c>
      <c r="V70" s="66" t="n">
        <f aca="false">S70/3600</f>
        <v>0.0369097222222222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106291505600159</v>
      </c>
    </row>
    <row r="71" customFormat="false" ht="12" hidden="false" customHeight="false" outlineLevel="0" collapsed="false">
      <c r="A71" s="8" t="s">
        <v>98</v>
      </c>
      <c r="B71" s="8" t="s">
        <v>80</v>
      </c>
      <c r="C71" s="8" t="n">
        <v>22</v>
      </c>
      <c r="D71" s="74" t="n">
        <v>37312.4592</v>
      </c>
      <c r="E71" s="75" t="n">
        <v>45.2462</v>
      </c>
      <c r="F71" s="75" t="n">
        <v>48.0988</v>
      </c>
      <c r="G71" s="75" t="n">
        <v>48.896</v>
      </c>
      <c r="H71" s="75" t="n">
        <v>1121.786</v>
      </c>
      <c r="I71" s="75" t="n">
        <v>1955.791</v>
      </c>
      <c r="J71" s="75" t="n">
        <v>46.16</v>
      </c>
      <c r="K71" s="53" t="n">
        <f aca="false">IF(D71&lt;&gt;0,H71/D71,0)</f>
        <v>0.0300646492901224</v>
      </c>
      <c r="L71" s="54" t="n">
        <f aca="false">I71/3600</f>
        <v>0.543275277777778</v>
      </c>
      <c r="N71" s="74" t="n">
        <v>37177.796</v>
      </c>
      <c r="O71" s="75" t="n">
        <v>45.2459</v>
      </c>
      <c r="P71" s="75" t="n">
        <v>48.0991</v>
      </c>
      <c r="Q71" s="75" t="n">
        <v>48.8959</v>
      </c>
      <c r="R71" s="75" t="n">
        <v>989.258</v>
      </c>
      <c r="S71" s="75" t="n">
        <v>2826.671</v>
      </c>
      <c r="T71" s="75" t="n">
        <v>62.765</v>
      </c>
      <c r="U71" s="53" t="n">
        <f aca="false">IF(N71&lt;&gt;0,R71/N71,0)</f>
        <v>0.0266088393190387</v>
      </c>
      <c r="V71" s="54" t="n">
        <f aca="false">S71/3600</f>
        <v>0.785186388888889</v>
      </c>
      <c r="W71" s="5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6" t="n">
        <f aca="false">IF(R71=0,0,(R71-H71)/H71)</f>
        <v>-0.118140180034338</v>
      </c>
    </row>
    <row r="72" customFormat="false" ht="12" hidden="false" customHeight="false" outlineLevel="0" collapsed="false">
      <c r="A72" s="12" t="s">
        <v>99</v>
      </c>
      <c r="B72" s="12"/>
      <c r="C72" s="12" t="n">
        <v>27</v>
      </c>
      <c r="D72" s="76" t="n">
        <v>20595.12</v>
      </c>
      <c r="E72" s="77" t="n">
        <v>42.8386</v>
      </c>
      <c r="F72" s="77" t="n">
        <v>46.3019</v>
      </c>
      <c r="G72" s="77" t="n">
        <v>47.1196</v>
      </c>
      <c r="H72" s="77" t="n">
        <v>997.282</v>
      </c>
      <c r="I72" s="77" t="n">
        <v>1788.09</v>
      </c>
      <c r="J72" s="77" t="n">
        <v>38.422</v>
      </c>
      <c r="K72" s="53" t="n">
        <f aca="false">IF(D72&lt;&gt;0,H72/D72,0)</f>
        <v>0.0484232187042367</v>
      </c>
      <c r="L72" s="59" t="n">
        <f aca="false">I72/3600</f>
        <v>0.496691666666667</v>
      </c>
      <c r="N72" s="76" t="n">
        <v>20488.276</v>
      </c>
      <c r="O72" s="77" t="n">
        <v>42.8391</v>
      </c>
      <c r="P72" s="77" t="n">
        <v>46.3045</v>
      </c>
      <c r="Q72" s="77" t="n">
        <v>47.1214</v>
      </c>
      <c r="R72" s="77" t="n">
        <v>887.47</v>
      </c>
      <c r="S72" s="77" t="n">
        <v>2583.859</v>
      </c>
      <c r="T72" s="77" t="n">
        <v>54.921</v>
      </c>
      <c r="U72" s="53" t="n">
        <f aca="false">IF(N72&lt;&gt;0,R72/N72,0)</f>
        <v>0.0433159920336879</v>
      </c>
      <c r="V72" s="59" t="n">
        <f aca="false">S72/3600</f>
        <v>0.717738611111111</v>
      </c>
      <c r="W72" s="55"/>
      <c r="X72" s="60"/>
      <c r="Y72" s="42"/>
      <c r="Z72" s="42"/>
      <c r="AA72" s="60"/>
      <c r="AB72" s="42"/>
      <c r="AC72" s="61"/>
      <c r="AD72" s="62" t="n">
        <f aca="false">IF(R72=0,0,(R72-H72)/H72)</f>
        <v>-0.110111282465742</v>
      </c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12069.9608</v>
      </c>
      <c r="E73" s="77" t="n">
        <v>40.2735</v>
      </c>
      <c r="F73" s="77" t="n">
        <v>44.6533</v>
      </c>
      <c r="G73" s="77" t="n">
        <v>45.3348</v>
      </c>
      <c r="H73" s="77" t="n">
        <v>848.348</v>
      </c>
      <c r="I73" s="77" t="n">
        <v>1676.69</v>
      </c>
      <c r="J73" s="77" t="n">
        <v>33.976</v>
      </c>
      <c r="K73" s="53" t="n">
        <f aca="false">IF(D73&lt;&gt;0,H73/D73,0)</f>
        <v>0.0702858952118552</v>
      </c>
      <c r="L73" s="59" t="n">
        <f aca="false">I73/3600</f>
        <v>0.465747222222222</v>
      </c>
      <c r="N73" s="76" t="n">
        <v>11988.1448</v>
      </c>
      <c r="O73" s="77" t="n">
        <v>40.2738</v>
      </c>
      <c r="P73" s="77" t="n">
        <v>44.6527</v>
      </c>
      <c r="Q73" s="77" t="n">
        <v>45.3334</v>
      </c>
      <c r="R73" s="77" t="n">
        <v>764.227</v>
      </c>
      <c r="S73" s="77" t="n">
        <v>2419.562</v>
      </c>
      <c r="T73" s="77" t="n">
        <v>46.203</v>
      </c>
      <c r="U73" s="53" t="n">
        <f aca="false">IF(N73&lt;&gt;0,R73/N73,0)</f>
        <v>0.0637485626633405</v>
      </c>
      <c r="V73" s="59" t="n">
        <f aca="false">S73/3600</f>
        <v>0.672100555555556</v>
      </c>
      <c r="W73" s="55"/>
      <c r="X73" s="60"/>
      <c r="Y73" s="42"/>
      <c r="Z73" s="42"/>
      <c r="AA73" s="60"/>
      <c r="AB73" s="42"/>
      <c r="AC73" s="61"/>
      <c r="AD73" s="62" t="n">
        <f aca="false">IF(R73=0,0,(R73-H73)/H73)</f>
        <v>-0.099158600008487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7243.2416</v>
      </c>
      <c r="E74" s="79" t="n">
        <v>37.4517</v>
      </c>
      <c r="F74" s="79" t="n">
        <v>43.2905</v>
      </c>
      <c r="G74" s="79" t="n">
        <v>43.8042</v>
      </c>
      <c r="H74" s="79" t="n">
        <v>662.198</v>
      </c>
      <c r="I74" s="79" t="n">
        <v>1597.302</v>
      </c>
      <c r="J74" s="79" t="n">
        <v>30.872</v>
      </c>
      <c r="K74" s="65" t="n">
        <f aca="false">IF(D74&lt;&gt;0,H74/D74,0)</f>
        <v>0.0914228789496681</v>
      </c>
      <c r="L74" s="66" t="n">
        <f aca="false">I74/3600</f>
        <v>0.443695</v>
      </c>
      <c r="N74" s="78" t="n">
        <v>7192.0256</v>
      </c>
      <c r="O74" s="79" t="n">
        <v>37.4515</v>
      </c>
      <c r="P74" s="79" t="n">
        <v>43.2903</v>
      </c>
      <c r="Q74" s="79" t="n">
        <v>43.8037</v>
      </c>
      <c r="R74" s="79" t="n">
        <v>608.635</v>
      </c>
      <c r="S74" s="79" t="n">
        <v>2291.031</v>
      </c>
      <c r="T74" s="79" t="n">
        <v>41.609</v>
      </c>
      <c r="U74" s="65" t="n">
        <f aca="false">IF(N74&lt;&gt;0,R74/N74,0)</f>
        <v>0.0846263672921298</v>
      </c>
      <c r="V74" s="66" t="n">
        <f aca="false">S74/3600</f>
        <v>0.6363975</v>
      </c>
      <c r="W74" s="55"/>
      <c r="X74" s="67"/>
      <c r="Y74" s="68"/>
      <c r="Z74" s="68"/>
      <c r="AA74" s="67"/>
      <c r="AB74" s="68"/>
      <c r="AC74" s="69"/>
      <c r="AD74" s="62" t="n">
        <f aca="false">IF(R74=0,0,(R74-H74)/H74)</f>
        <v>-0.0808866834390922</v>
      </c>
    </row>
    <row r="75" customFormat="false" ht="12" hidden="false" customHeight="false" outlineLevel="0" collapsed="false">
      <c r="A75" s="12"/>
      <c r="B75" s="8" t="s">
        <v>81</v>
      </c>
      <c r="C75" s="8" t="n">
        <v>22</v>
      </c>
      <c r="D75" s="74" t="n">
        <v>29203.0472</v>
      </c>
      <c r="E75" s="75" t="n">
        <v>44.9603</v>
      </c>
      <c r="F75" s="75" t="n">
        <v>48.8673</v>
      </c>
      <c r="G75" s="75" t="n">
        <v>48.5565</v>
      </c>
      <c r="H75" s="75" t="n">
        <v>830.516</v>
      </c>
      <c r="I75" s="75" t="n">
        <v>1868.727</v>
      </c>
      <c r="J75" s="75" t="n">
        <v>43.071</v>
      </c>
      <c r="K75" s="53" t="n">
        <f aca="false">IF(D75&lt;&gt;0,H75/D75,0)</f>
        <v>0.0284393609444976</v>
      </c>
      <c r="L75" s="54" t="n">
        <f aca="false">I75/3600</f>
        <v>0.519090833333333</v>
      </c>
      <c r="N75" s="74" t="n">
        <v>29086.4416</v>
      </c>
      <c r="O75" s="75" t="n">
        <v>44.9598</v>
      </c>
      <c r="P75" s="75" t="n">
        <v>48.8658</v>
      </c>
      <c r="Q75" s="75" t="n">
        <v>48.5544</v>
      </c>
      <c r="R75" s="75" t="n">
        <v>717.355</v>
      </c>
      <c r="S75" s="75" t="n">
        <v>2702.718</v>
      </c>
      <c r="T75" s="75" t="n">
        <v>56.734</v>
      </c>
      <c r="U75" s="53" t="n">
        <f aca="false">IF(N75&lt;&gt;0,R75/N75,0)</f>
        <v>0.0246628656012704</v>
      </c>
      <c r="V75" s="54" t="n">
        <f aca="false">S75/3600</f>
        <v>0.750755</v>
      </c>
      <c r="W75" s="5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6" t="n">
        <f aca="false">IF(R75=0,0,(R75-H75)/H75)</f>
        <v>-0.136253847005958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17067.132</v>
      </c>
      <c r="E76" s="77" t="n">
        <v>42.5009</v>
      </c>
      <c r="F76" s="77" t="n">
        <v>47.2189</v>
      </c>
      <c r="G76" s="77" t="n">
        <v>46.2631</v>
      </c>
      <c r="H76" s="77" t="n">
        <v>647.958</v>
      </c>
      <c r="I76" s="77" t="n">
        <v>1737.484</v>
      </c>
      <c r="J76" s="77" t="n">
        <v>36.176</v>
      </c>
      <c r="K76" s="53" t="n">
        <f aca="false">IF(D76&lt;&gt;0,H76/D76,0)</f>
        <v>0.0379652539161237</v>
      </c>
      <c r="L76" s="59" t="n">
        <f aca="false">I76/3600</f>
        <v>0.482634444444444</v>
      </c>
      <c r="N76" s="76" t="n">
        <v>17004.88</v>
      </c>
      <c r="O76" s="77" t="n">
        <v>42.5003</v>
      </c>
      <c r="P76" s="77" t="n">
        <v>47.2139</v>
      </c>
      <c r="Q76" s="77" t="n">
        <v>46.2613</v>
      </c>
      <c r="R76" s="77" t="n">
        <v>585.301</v>
      </c>
      <c r="S76" s="77" t="n">
        <v>2515.125</v>
      </c>
      <c r="T76" s="77" t="n">
        <v>51.593</v>
      </c>
      <c r="U76" s="53" t="n">
        <f aca="false">IF(N76&lt;&gt;0,R76/N76,0)</f>
        <v>0.034419590141183</v>
      </c>
      <c r="V76" s="59" t="n">
        <f aca="false">S76/3600</f>
        <v>0.698645833333333</v>
      </c>
      <c r="W76" s="55"/>
      <c r="X76" s="60"/>
      <c r="Y76" s="42"/>
      <c r="Z76" s="42"/>
      <c r="AA76" s="60"/>
      <c r="AB76" s="42"/>
      <c r="AC76" s="61"/>
      <c r="AD76" s="62" t="n">
        <f aca="false">IF(R76=0,0,(R76-H76)/H76)</f>
        <v>-0.0966991687732846</v>
      </c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10459.9864</v>
      </c>
      <c r="E77" s="77" t="n">
        <v>39.7656</v>
      </c>
      <c r="F77" s="77" t="n">
        <v>45.8901</v>
      </c>
      <c r="G77" s="77" t="n">
        <v>44.3087</v>
      </c>
      <c r="H77" s="77" t="n">
        <v>520.774</v>
      </c>
      <c r="I77" s="77" t="n">
        <v>1645.896</v>
      </c>
      <c r="J77" s="77" t="n">
        <v>33.259</v>
      </c>
      <c r="K77" s="53" t="n">
        <f aca="false">IF(D77&lt;&gt;0,H77/D77,0)</f>
        <v>0.0497872540254928</v>
      </c>
      <c r="L77" s="59" t="n">
        <f aca="false">I77/3600</f>
        <v>0.457193333333333</v>
      </c>
      <c r="N77" s="76" t="n">
        <v>10418.924</v>
      </c>
      <c r="O77" s="77" t="n">
        <v>39.7655</v>
      </c>
      <c r="P77" s="77" t="n">
        <v>45.8913</v>
      </c>
      <c r="Q77" s="77" t="n">
        <v>44.3101</v>
      </c>
      <c r="R77" s="77" t="n">
        <v>480.652</v>
      </c>
      <c r="S77" s="77" t="n">
        <v>2389.5</v>
      </c>
      <c r="T77" s="77" t="n">
        <v>46.562</v>
      </c>
      <c r="U77" s="53" t="n">
        <f aca="false">IF(N77&lt;&gt;0,R77/N77,0)</f>
        <v>0.0461325948821587</v>
      </c>
      <c r="V77" s="59" t="n">
        <f aca="false">S77/3600</f>
        <v>0.66375</v>
      </c>
      <c r="W77" s="55"/>
      <c r="X77" s="60"/>
      <c r="Y77" s="42"/>
      <c r="Z77" s="42"/>
      <c r="AA77" s="60"/>
      <c r="AB77" s="42"/>
      <c r="AC77" s="61"/>
      <c r="AD77" s="62" t="n">
        <f aca="false">IF(R77=0,0,(R77-H77)/H77)</f>
        <v>-0.077043016740467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6336.9408</v>
      </c>
      <c r="E78" s="79" t="n">
        <v>36.6964</v>
      </c>
      <c r="F78" s="79" t="n">
        <v>44.6752</v>
      </c>
      <c r="G78" s="79" t="n">
        <v>42.8019</v>
      </c>
      <c r="H78" s="79" t="n">
        <v>387.653</v>
      </c>
      <c r="I78" s="79" t="n">
        <v>1578.176</v>
      </c>
      <c r="J78" s="79" t="n">
        <v>29.796</v>
      </c>
      <c r="K78" s="65" t="n">
        <f aca="false">IF(D78&lt;&gt;0,H78/D78,0)</f>
        <v>0.0611735239817926</v>
      </c>
      <c r="L78" s="66" t="n">
        <f aca="false">I78/3600</f>
        <v>0.438382222222222</v>
      </c>
      <c r="N78" s="78" t="n">
        <v>6313.912</v>
      </c>
      <c r="O78" s="79" t="n">
        <v>36.6945</v>
      </c>
      <c r="P78" s="79" t="n">
        <v>44.6727</v>
      </c>
      <c r="Q78" s="79" t="n">
        <v>42.8026</v>
      </c>
      <c r="R78" s="79" t="n">
        <v>365.395</v>
      </c>
      <c r="S78" s="79" t="n">
        <v>2278.438</v>
      </c>
      <c r="T78" s="79" t="n">
        <v>40.718</v>
      </c>
      <c r="U78" s="65" t="n">
        <f aca="false">IF(N78&lt;&gt;0,R78/N78,0)</f>
        <v>0.0578714115749475</v>
      </c>
      <c r="V78" s="66" t="n">
        <f aca="false">S78/3600</f>
        <v>0.632899444444445</v>
      </c>
      <c r="W78" s="55"/>
      <c r="X78" s="67"/>
      <c r="Y78" s="68"/>
      <c r="Z78" s="68"/>
      <c r="AA78" s="67"/>
      <c r="AB78" s="68"/>
      <c r="AC78" s="69"/>
      <c r="AD78" s="62" t="n">
        <f aca="false">IF(R78=0,0,(R78-H78)/H78)</f>
        <v>-0.0574173294157405</v>
      </c>
    </row>
    <row r="79" customFormat="false" ht="12" hidden="false" customHeight="false" outlineLevel="0" collapsed="false">
      <c r="A79" s="12"/>
      <c r="B79" s="8" t="s">
        <v>82</v>
      </c>
      <c r="C79" s="8" t="n">
        <v>22</v>
      </c>
      <c r="D79" s="74" t="n">
        <v>35434.4704</v>
      </c>
      <c r="E79" s="75" t="n">
        <v>45.095</v>
      </c>
      <c r="F79" s="75" t="n">
        <v>49.1031</v>
      </c>
      <c r="G79" s="75" t="n">
        <v>49.3371</v>
      </c>
      <c r="H79" s="75" t="n">
        <v>1073.44</v>
      </c>
      <c r="I79" s="75" t="n">
        <v>1947.507</v>
      </c>
      <c r="J79" s="75" t="n">
        <v>46.394</v>
      </c>
      <c r="K79" s="53" t="n">
        <f aca="false">IF(D79&lt;&gt;0,H79/D79,0)</f>
        <v>0.0302936656843614</v>
      </c>
      <c r="L79" s="54" t="n">
        <f aca="false">I79/3600</f>
        <v>0.540974166666667</v>
      </c>
      <c r="N79" s="74" t="n">
        <v>35278.856</v>
      </c>
      <c r="O79" s="75" t="n">
        <v>45.0961</v>
      </c>
      <c r="P79" s="75" t="n">
        <v>49.1037</v>
      </c>
      <c r="Q79" s="75" t="n">
        <v>49.3385</v>
      </c>
      <c r="R79" s="75" t="n">
        <v>918.142</v>
      </c>
      <c r="S79" s="75" t="n">
        <v>2787.406</v>
      </c>
      <c r="T79" s="75" t="n">
        <v>61.5</v>
      </c>
      <c r="U79" s="53" t="n">
        <f aca="false">IF(N79&lt;&gt;0,R79/N79,0)</f>
        <v>0.0260252770101162</v>
      </c>
      <c r="V79" s="54" t="n">
        <f aca="false">S79/3600</f>
        <v>0.774279444444444</v>
      </c>
      <c r="W79" s="5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6" t="n">
        <f aca="false">IF(R79=0,0,(R79-H79)/H79)</f>
        <v>-0.144673200178864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19712.3016</v>
      </c>
      <c r="E80" s="77" t="n">
        <v>42.3789</v>
      </c>
      <c r="F80" s="77" t="n">
        <v>47.2648</v>
      </c>
      <c r="G80" s="77" t="n">
        <v>47.4417</v>
      </c>
      <c r="H80" s="77" t="n">
        <v>923.542</v>
      </c>
      <c r="I80" s="77" t="n">
        <v>1774.861</v>
      </c>
      <c r="J80" s="77" t="n">
        <v>38.001</v>
      </c>
      <c r="K80" s="53" t="n">
        <f aca="false">IF(D80&lt;&gt;0,H80/D80,0)</f>
        <v>0.0468510485858232</v>
      </c>
      <c r="L80" s="59" t="n">
        <f aca="false">I80/3600</f>
        <v>0.493016944444445</v>
      </c>
      <c r="N80" s="76" t="n">
        <v>19588.1992</v>
      </c>
      <c r="O80" s="77" t="n">
        <v>42.3795</v>
      </c>
      <c r="P80" s="77" t="n">
        <v>47.2654</v>
      </c>
      <c r="Q80" s="77" t="n">
        <v>47.4457</v>
      </c>
      <c r="R80" s="77" t="n">
        <v>798.419</v>
      </c>
      <c r="S80" s="77" t="n">
        <v>2561.234</v>
      </c>
      <c r="T80" s="77" t="n">
        <v>51.859</v>
      </c>
      <c r="U80" s="53" t="n">
        <f aca="false">IF(N80&lt;&gt;0,R80/N80,0)</f>
        <v>0.0407602042356196</v>
      </c>
      <c r="V80" s="59" t="n">
        <f aca="false">S80/3600</f>
        <v>0.711453888888889</v>
      </c>
      <c r="W80" s="55"/>
      <c r="X80" s="60"/>
      <c r="Y80" s="42"/>
      <c r="Z80" s="42"/>
      <c r="AA80" s="60"/>
      <c r="AB80" s="42"/>
      <c r="AC80" s="61"/>
      <c r="AD80" s="62" t="n">
        <f aca="false">IF(R80=0,0,(R80-H80)/H80)</f>
        <v>-0.135481656492071</v>
      </c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11460.2376</v>
      </c>
      <c r="E81" s="77" t="n">
        <v>39.7166</v>
      </c>
      <c r="F81" s="77" t="n">
        <v>45.3441</v>
      </c>
      <c r="G81" s="77" t="n">
        <v>45.4951</v>
      </c>
      <c r="H81" s="77" t="n">
        <v>750.335</v>
      </c>
      <c r="I81" s="77" t="n">
        <v>1673.399</v>
      </c>
      <c r="J81" s="77" t="n">
        <v>34.07</v>
      </c>
      <c r="K81" s="53" t="n">
        <f aca="false">IF(D81&lt;&gt;0,H81/D81,0)</f>
        <v>0.0654729008410786</v>
      </c>
      <c r="L81" s="59" t="n">
        <f aca="false">I81/3600</f>
        <v>0.464833055555556</v>
      </c>
      <c r="N81" s="76" t="n">
        <v>11372.8344</v>
      </c>
      <c r="O81" s="77" t="n">
        <v>39.7169</v>
      </c>
      <c r="P81" s="77" t="n">
        <v>45.3418</v>
      </c>
      <c r="Q81" s="77" t="n">
        <v>45.4974</v>
      </c>
      <c r="R81" s="77" t="n">
        <v>663.02</v>
      </c>
      <c r="S81" s="77" t="n">
        <v>2409.359</v>
      </c>
      <c r="T81" s="77" t="n">
        <v>45.593</v>
      </c>
      <c r="U81" s="53" t="n">
        <f aca="false">IF(N81&lt;&gt;0,R81/N81,0)</f>
        <v>0.0582985715504659</v>
      </c>
      <c r="V81" s="59" t="n">
        <f aca="false">S81/3600</f>
        <v>0.669266388888889</v>
      </c>
      <c r="W81" s="55"/>
      <c r="X81" s="60"/>
      <c r="Y81" s="42"/>
      <c r="Z81" s="42"/>
      <c r="AA81" s="60"/>
      <c r="AB81" s="42"/>
      <c r="AC81" s="61"/>
      <c r="AD81" s="62" t="n">
        <f aca="false">IF(R81=0,0,(R81-H81)/H81)</f>
        <v>-0.1163680222833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6764.7064</v>
      </c>
      <c r="E82" s="79" t="n">
        <v>37.0713</v>
      </c>
      <c r="F82" s="79" t="n">
        <v>43.8357</v>
      </c>
      <c r="G82" s="79" t="n">
        <v>43.8228</v>
      </c>
      <c r="H82" s="79" t="n">
        <v>569.394</v>
      </c>
      <c r="I82" s="79" t="n">
        <v>1595.321</v>
      </c>
      <c r="J82" s="79" t="n">
        <v>30.373</v>
      </c>
      <c r="K82" s="65" t="n">
        <f aca="false">IF(D82&lt;&gt;0,H82/D82,0)</f>
        <v>0.084171280515589</v>
      </c>
      <c r="L82" s="66" t="n">
        <f aca="false">I82/3600</f>
        <v>0.443144722222222</v>
      </c>
      <c r="N82" s="78" t="n">
        <v>6710.2048</v>
      </c>
      <c r="O82" s="79" t="n">
        <v>37.0717</v>
      </c>
      <c r="P82" s="79" t="n">
        <v>43.8292</v>
      </c>
      <c r="Q82" s="79" t="n">
        <v>43.8228</v>
      </c>
      <c r="R82" s="79" t="n">
        <v>515.918</v>
      </c>
      <c r="S82" s="79" t="n">
        <v>2307.609</v>
      </c>
      <c r="T82" s="79" t="n">
        <v>43.765</v>
      </c>
      <c r="U82" s="65" t="n">
        <f aca="false">IF(N82&lt;&gt;0,R82/N82,0)</f>
        <v>0.076885581793271</v>
      </c>
      <c r="V82" s="66" t="n">
        <f aca="false">S82/3600</f>
        <v>0.6410025</v>
      </c>
      <c r="W82" s="55"/>
      <c r="X82" s="67"/>
      <c r="Y82" s="68"/>
      <c r="Z82" s="68"/>
      <c r="AA82" s="67"/>
      <c r="AB82" s="68"/>
      <c r="AC82" s="69"/>
      <c r="AD82" s="62" t="n">
        <f aca="false">IF(R82=0,0,(R82-H82)/H82)</f>
        <v>-0.0939173928773398</v>
      </c>
    </row>
    <row r="83" customFormat="false" ht="12" hidden="false" customHeight="false" outlineLevel="0" collapsed="false">
      <c r="A83" s="130" t="s">
        <v>100</v>
      </c>
      <c r="B83" s="130" t="s">
        <v>48</v>
      </c>
      <c r="C83" s="130" t="n">
        <v>22</v>
      </c>
      <c r="D83" s="74" t="n">
        <v>28892.8368</v>
      </c>
      <c r="E83" s="75" t="n">
        <v>42.1664</v>
      </c>
      <c r="F83" s="75" t="n">
        <v>44.1447</v>
      </c>
      <c r="G83" s="75" t="n">
        <v>44.8558</v>
      </c>
      <c r="H83" s="75" t="n">
        <v>691.725</v>
      </c>
      <c r="I83" s="75" t="n">
        <v>834.835</v>
      </c>
      <c r="J83" s="75" t="n">
        <v>24.632</v>
      </c>
      <c r="K83" s="53" t="n">
        <f aca="false">IF(D83&lt;&gt;0,H83/D83,0)</f>
        <v>0.0239410551753091</v>
      </c>
      <c r="L83" s="54" t="n">
        <f aca="false">I83/3600</f>
        <v>0.231898611111111</v>
      </c>
      <c r="N83" s="74" t="n">
        <v>28833.8328</v>
      </c>
      <c r="O83" s="75" t="n">
        <v>42.1669</v>
      </c>
      <c r="P83" s="75" t="n">
        <v>44.146</v>
      </c>
      <c r="Q83" s="75" t="n">
        <v>44.8557</v>
      </c>
      <c r="R83" s="75" t="n">
        <v>631.208</v>
      </c>
      <c r="S83" s="75" t="n">
        <v>1206.625</v>
      </c>
      <c r="T83" s="75" t="n">
        <v>33.343</v>
      </c>
      <c r="U83" s="53" t="n">
        <f aca="false">IF(N83&lt;&gt;0,R83/N83,0)</f>
        <v>0.0218912277246749</v>
      </c>
      <c r="V83" s="54" t="n">
        <f aca="false">S83/3600</f>
        <v>0.335173611111111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8748707940294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6" t="n">
        <v>17377.0496</v>
      </c>
      <c r="E84" s="77" t="n">
        <v>38.8045</v>
      </c>
      <c r="F84" s="77" t="n">
        <v>41.2409</v>
      </c>
      <c r="G84" s="77" t="n">
        <v>41.6828</v>
      </c>
      <c r="H84" s="77" t="n">
        <v>595.476</v>
      </c>
      <c r="I84" s="77" t="n">
        <v>745.291</v>
      </c>
      <c r="J84" s="77" t="n">
        <v>19.936</v>
      </c>
      <c r="K84" s="53" t="n">
        <f aca="false">IF(D84&lt;&gt;0,H84/D84,0)</f>
        <v>0.0342679576629625</v>
      </c>
      <c r="L84" s="59" t="n">
        <f aca="false">I84/3600</f>
        <v>0.207025277777778</v>
      </c>
      <c r="N84" s="76" t="n">
        <v>17326.1704</v>
      </c>
      <c r="O84" s="77" t="n">
        <v>38.8038</v>
      </c>
      <c r="P84" s="77" t="n">
        <v>41.2428</v>
      </c>
      <c r="Q84" s="77" t="n">
        <v>41.6805</v>
      </c>
      <c r="R84" s="77" t="n">
        <v>544.245</v>
      </c>
      <c r="S84" s="77" t="n">
        <v>1077.312</v>
      </c>
      <c r="T84" s="77" t="n">
        <v>26.953</v>
      </c>
      <c r="U84" s="53" t="n">
        <f aca="false">IF(N84&lt;&gt;0,R84/N84,0)</f>
        <v>0.0314117307769292</v>
      </c>
      <c r="V84" s="59" t="n">
        <f aca="false">S84/3600</f>
        <v>0.299253333333333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860336940531608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6" t="n">
        <v>10301.9888</v>
      </c>
      <c r="E85" s="77" t="n">
        <v>35.8046</v>
      </c>
      <c r="F85" s="77" t="n">
        <v>38.8361</v>
      </c>
      <c r="G85" s="77" t="n">
        <v>39.0506</v>
      </c>
      <c r="H85" s="77" t="n">
        <v>478.468</v>
      </c>
      <c r="I85" s="77" t="n">
        <v>676.635</v>
      </c>
      <c r="J85" s="77" t="n">
        <v>16.894</v>
      </c>
      <c r="K85" s="53" t="n">
        <f aca="false">IF(D85&lt;&gt;0,H85/D85,0)</f>
        <v>0.046444236087696</v>
      </c>
      <c r="L85" s="59" t="n">
        <f aca="false">I85/3600</f>
        <v>0.187954166666667</v>
      </c>
      <c r="N85" s="76" t="n">
        <v>10263.7176</v>
      </c>
      <c r="O85" s="77" t="n">
        <v>35.8038</v>
      </c>
      <c r="P85" s="77" t="n">
        <v>38.833</v>
      </c>
      <c r="Q85" s="77" t="n">
        <v>39.0511</v>
      </c>
      <c r="R85" s="77" t="n">
        <v>440.949</v>
      </c>
      <c r="S85" s="77" t="n">
        <v>968.843</v>
      </c>
      <c r="T85" s="77" t="n">
        <v>21.765</v>
      </c>
      <c r="U85" s="53" t="n">
        <f aca="false">IF(N85&lt;&gt;0,R85/N85,0)</f>
        <v>0.0429619185937072</v>
      </c>
      <c r="V85" s="59" t="n">
        <f aca="false">S85/3600</f>
        <v>0.269123055555556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78414857419932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78" t="n">
        <v>6145.4488</v>
      </c>
      <c r="E86" s="79" t="n">
        <v>32.9968</v>
      </c>
      <c r="F86" s="79" t="n">
        <v>36.8436</v>
      </c>
      <c r="G86" s="79" t="n">
        <v>36.9334</v>
      </c>
      <c r="H86" s="79" t="n">
        <v>379.327</v>
      </c>
      <c r="I86" s="79" t="n">
        <v>626.231</v>
      </c>
      <c r="J86" s="79" t="n">
        <v>13.993</v>
      </c>
      <c r="K86" s="65" t="n">
        <f aca="false">IF(D86&lt;&gt;0,H86/D86,0)</f>
        <v>0.0617248653995783</v>
      </c>
      <c r="L86" s="66" t="n">
        <f aca="false">I86/3600</f>
        <v>0.173953055555556</v>
      </c>
      <c r="N86" s="78" t="n">
        <v>6119.7144</v>
      </c>
      <c r="O86" s="79" t="n">
        <v>32.9981</v>
      </c>
      <c r="P86" s="79" t="n">
        <v>36.8451</v>
      </c>
      <c r="Q86" s="79" t="n">
        <v>36.9303</v>
      </c>
      <c r="R86" s="79" t="n">
        <v>353.377</v>
      </c>
      <c r="S86" s="79" t="n">
        <v>894.718</v>
      </c>
      <c r="T86" s="79" t="n">
        <v>18.781</v>
      </c>
      <c r="U86" s="65" t="n">
        <f aca="false">IF(N86&lt;&gt;0,R86/N86,0)</f>
        <v>0.0577440345908953</v>
      </c>
      <c r="V86" s="66" t="n">
        <f aca="false">S86/3600</f>
        <v>0.248532777777778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684106325149541</v>
      </c>
    </row>
    <row r="87" customFormat="false" ht="12" hidden="false" customHeight="false" outlineLevel="0" collapsed="false">
      <c r="A87" s="131"/>
      <c r="B87" s="130" t="s">
        <v>67</v>
      </c>
      <c r="C87" s="130" t="n">
        <v>22</v>
      </c>
      <c r="D87" s="74" t="n">
        <v>36186.1618</v>
      </c>
      <c r="E87" s="75" t="n">
        <v>44.7818</v>
      </c>
      <c r="F87" s="75" t="n">
        <v>46.2667</v>
      </c>
      <c r="G87" s="75" t="n">
        <v>46.1125</v>
      </c>
      <c r="H87" s="75" t="n">
        <v>655.858</v>
      </c>
      <c r="I87" s="75" t="n">
        <v>1619.922</v>
      </c>
      <c r="J87" s="75" t="n">
        <v>44.272</v>
      </c>
      <c r="K87" s="53" t="n">
        <f aca="false">IF(D87&lt;&gt;0,H87/D87,0)</f>
        <v>0.0181245527952069</v>
      </c>
      <c r="L87" s="54" t="n">
        <f aca="false">I87/3600</f>
        <v>0.449978333333333</v>
      </c>
      <c r="N87" s="74" t="n">
        <v>36132.9677</v>
      </c>
      <c r="O87" s="75" t="n">
        <v>44.7709</v>
      </c>
      <c r="P87" s="75" t="n">
        <v>46.2663</v>
      </c>
      <c r="Q87" s="75" t="n">
        <v>46.1109</v>
      </c>
      <c r="R87" s="75" t="n">
        <v>603.527</v>
      </c>
      <c r="S87" s="75" t="n">
        <v>2337.906</v>
      </c>
      <c r="T87" s="75" t="n">
        <v>59.375</v>
      </c>
      <c r="U87" s="53" t="n">
        <f aca="false">IF(N87&lt;&gt;0,R87/N87,0)</f>
        <v>0.0167029457699374</v>
      </c>
      <c r="V87" s="54" t="n">
        <f aca="false">S87/3600</f>
        <v>0.649418333333333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797901374992756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6" t="n">
        <v>24951.2798</v>
      </c>
      <c r="E88" s="77" t="n">
        <v>40.6125</v>
      </c>
      <c r="F88" s="77" t="n">
        <v>43.368</v>
      </c>
      <c r="G88" s="77" t="n">
        <v>42.9545</v>
      </c>
      <c r="H88" s="77" t="n">
        <v>617.875</v>
      </c>
      <c r="I88" s="77" t="n">
        <v>1508.413</v>
      </c>
      <c r="J88" s="77" t="n">
        <v>38.064</v>
      </c>
      <c r="K88" s="53" t="n">
        <f aca="false">IF(D88&lt;&gt;0,H88/D88,0)</f>
        <v>0.0247632588369275</v>
      </c>
      <c r="L88" s="59" t="n">
        <f aca="false">I88/3600</f>
        <v>0.419003611111111</v>
      </c>
      <c r="N88" s="76" t="n">
        <v>24904.2941</v>
      </c>
      <c r="O88" s="77" t="n">
        <v>40.5962</v>
      </c>
      <c r="P88" s="77" t="n">
        <v>43.3653</v>
      </c>
      <c r="Q88" s="77" t="n">
        <v>42.9548</v>
      </c>
      <c r="R88" s="77" t="n">
        <v>572.49</v>
      </c>
      <c r="S88" s="77" t="n">
        <v>2183.671</v>
      </c>
      <c r="T88" s="77" t="n">
        <v>51.437</v>
      </c>
      <c r="U88" s="53" t="n">
        <f aca="false">IF(N88&lt;&gt;0,R88/N88,0)</f>
        <v>0.0229876019653976</v>
      </c>
      <c r="V88" s="59" t="n">
        <f aca="false">S88/3600</f>
        <v>0.606575277777778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734533683997572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6" t="n">
        <v>16418.101</v>
      </c>
      <c r="E89" s="77" t="n">
        <v>36.5403</v>
      </c>
      <c r="F89" s="77" t="n">
        <v>41.0767</v>
      </c>
      <c r="G89" s="77" t="n">
        <v>40.3825</v>
      </c>
      <c r="H89" s="77" t="n">
        <v>559.008</v>
      </c>
      <c r="I89" s="77" t="n">
        <v>1393.987</v>
      </c>
      <c r="J89" s="77" t="n">
        <v>33.196</v>
      </c>
      <c r="K89" s="53" t="n">
        <f aca="false">IF(D89&lt;&gt;0,H89/D89,0)</f>
        <v>0.0340482739142609</v>
      </c>
      <c r="L89" s="59" t="n">
        <f aca="false">I89/3600</f>
        <v>0.387218611111111</v>
      </c>
      <c r="N89" s="76" t="n">
        <v>16378.8302</v>
      </c>
      <c r="O89" s="77" t="n">
        <v>36.5355</v>
      </c>
      <c r="P89" s="77" t="n">
        <v>41.0765</v>
      </c>
      <c r="Q89" s="77" t="n">
        <v>40.3804</v>
      </c>
      <c r="R89" s="77" t="n">
        <v>520.818</v>
      </c>
      <c r="S89" s="77" t="n">
        <v>2019.937</v>
      </c>
      <c r="T89" s="77" t="n">
        <v>44.484</v>
      </c>
      <c r="U89" s="53" t="n">
        <f aca="false">IF(N89&lt;&gt;0,R89/N89,0)</f>
        <v>0.031798241610686</v>
      </c>
      <c r="V89" s="59" t="n">
        <f aca="false">S89/3600</f>
        <v>0.561093611111111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68317448050833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78" t="n">
        <v>10258.6387</v>
      </c>
      <c r="E90" s="79" t="n">
        <v>32.6008</v>
      </c>
      <c r="F90" s="79" t="n">
        <v>39.3057</v>
      </c>
      <c r="G90" s="79" t="n">
        <v>38.3445</v>
      </c>
      <c r="H90" s="79" t="n">
        <v>465.519</v>
      </c>
      <c r="I90" s="79" t="n">
        <v>1290.231</v>
      </c>
      <c r="J90" s="79" t="n">
        <v>28.314</v>
      </c>
      <c r="K90" s="65" t="n">
        <f aca="false">IF(D90&lt;&gt;0,H90/D90,0)</f>
        <v>0.0453782430216594</v>
      </c>
      <c r="L90" s="66" t="n">
        <f aca="false">I90/3600</f>
        <v>0.3583975</v>
      </c>
      <c r="N90" s="78" t="n">
        <v>10227.8717</v>
      </c>
      <c r="O90" s="79" t="n">
        <v>32.5995</v>
      </c>
      <c r="P90" s="79" t="n">
        <v>39.305</v>
      </c>
      <c r="Q90" s="79" t="n">
        <v>38.3471</v>
      </c>
      <c r="R90" s="79" t="n">
        <v>437.711</v>
      </c>
      <c r="S90" s="79" t="n">
        <v>1866.64</v>
      </c>
      <c r="T90" s="79" t="n">
        <v>37.89</v>
      </c>
      <c r="U90" s="65" t="n">
        <f aca="false">IF(N90&lt;&gt;0,R90/N90,0)</f>
        <v>0.0427959024945532</v>
      </c>
      <c r="V90" s="66" t="n">
        <f aca="false">S90/3600</f>
        <v>0.518511111111111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597354780363422</v>
      </c>
    </row>
    <row r="91" customFormat="false" ht="12" hidden="false" customHeight="false" outlineLevel="0" collapsed="false">
      <c r="A91" s="131"/>
      <c r="B91" s="130" t="s">
        <v>77</v>
      </c>
      <c r="C91" s="130" t="n">
        <v>22</v>
      </c>
      <c r="D91" s="74" t="n">
        <v>43415.548</v>
      </c>
      <c r="E91" s="75" t="n">
        <v>45.8628</v>
      </c>
      <c r="F91" s="75" t="n">
        <v>45.3377</v>
      </c>
      <c r="G91" s="75" t="n">
        <v>45.5833</v>
      </c>
      <c r="H91" s="75" t="n">
        <v>647.301</v>
      </c>
      <c r="I91" s="75" t="n">
        <v>1138.646</v>
      </c>
      <c r="J91" s="75" t="n">
        <v>32.713</v>
      </c>
      <c r="K91" s="53" t="n">
        <f aca="false">IF(D91&lt;&gt;0,H91/D91,0)</f>
        <v>0.0149094282997418</v>
      </c>
      <c r="L91" s="54" t="n">
        <f aca="false">I91/3600</f>
        <v>0.316290555555556</v>
      </c>
      <c r="N91" s="74" t="n">
        <v>43339.3776</v>
      </c>
      <c r="O91" s="75" t="n">
        <v>45.854</v>
      </c>
      <c r="P91" s="75" t="n">
        <v>45.3364</v>
      </c>
      <c r="Q91" s="75" t="n">
        <v>45.5835</v>
      </c>
      <c r="R91" s="75" t="n">
        <v>573.804</v>
      </c>
      <c r="S91" s="75" t="n">
        <v>1625.187</v>
      </c>
      <c r="T91" s="75" t="n">
        <v>43.859</v>
      </c>
      <c r="U91" s="53" t="n">
        <f aca="false">IF(N91&lt;&gt;0,R91/N91,0)</f>
        <v>0.0132397840434146</v>
      </c>
      <c r="V91" s="54" t="n">
        <f aca="false">S91/3600</f>
        <v>0.451440833333333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113543776388419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6" t="n">
        <v>33335.2096</v>
      </c>
      <c r="E92" s="77" t="n">
        <v>41.2866</v>
      </c>
      <c r="F92" s="77" t="n">
        <v>41.9072</v>
      </c>
      <c r="G92" s="77" t="n">
        <v>42.2969</v>
      </c>
      <c r="H92" s="77" t="n">
        <v>619.24</v>
      </c>
      <c r="I92" s="77" t="n">
        <v>1081.534</v>
      </c>
      <c r="J92" s="77" t="n">
        <v>28.953</v>
      </c>
      <c r="K92" s="53" t="n">
        <f aca="false">IF(D92&lt;&gt;0,H92/D92,0)</f>
        <v>0.018576154385422</v>
      </c>
      <c r="L92" s="59" t="n">
        <f aca="false">I92/3600</f>
        <v>0.300426111111111</v>
      </c>
      <c r="N92" s="76" t="n">
        <v>33267.5336</v>
      </c>
      <c r="O92" s="77" t="n">
        <v>41.282</v>
      </c>
      <c r="P92" s="77" t="n">
        <v>41.9006</v>
      </c>
      <c r="Q92" s="77" t="n">
        <v>42.2952</v>
      </c>
      <c r="R92" s="77" t="n">
        <v>550.822</v>
      </c>
      <c r="S92" s="77" t="n">
        <v>1568.75</v>
      </c>
      <c r="T92" s="77" t="n">
        <v>38.39</v>
      </c>
      <c r="U92" s="53" t="n">
        <f aca="false">IF(N92&lt;&gt;0,R92/N92,0)</f>
        <v>0.016557344064725</v>
      </c>
      <c r="V92" s="59" t="n">
        <f aca="false">S92/3600</f>
        <v>0.435763888888889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11048704864026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6" t="n">
        <v>25077.1384</v>
      </c>
      <c r="E93" s="77" t="n">
        <v>36.5824</v>
      </c>
      <c r="F93" s="77" t="n">
        <v>39.6098</v>
      </c>
      <c r="G93" s="77" t="n">
        <v>39.9287</v>
      </c>
      <c r="H93" s="77" t="n">
        <v>588.608</v>
      </c>
      <c r="I93" s="77" t="n">
        <v>1023.829</v>
      </c>
      <c r="J93" s="77" t="n">
        <v>26.067</v>
      </c>
      <c r="K93" s="53" t="n">
        <f aca="false">IF(D93&lt;&gt;0,H93/D93,0)</f>
        <v>0.0234718966179969</v>
      </c>
      <c r="L93" s="59" t="n">
        <f aca="false">I93/3600</f>
        <v>0.284396944444444</v>
      </c>
      <c r="N93" s="76" t="n">
        <v>25019.4128</v>
      </c>
      <c r="O93" s="77" t="n">
        <v>36.5821</v>
      </c>
      <c r="P93" s="77" t="n">
        <v>39.6141</v>
      </c>
      <c r="Q93" s="77" t="n">
        <v>39.9366</v>
      </c>
      <c r="R93" s="77" t="n">
        <v>528.053</v>
      </c>
      <c r="S93" s="77" t="n">
        <v>1486.75</v>
      </c>
      <c r="T93" s="77" t="n">
        <v>35.234</v>
      </c>
      <c r="U93" s="53" t="n">
        <f aca="false">IF(N93&lt;&gt;0,R93/N93,0)</f>
        <v>0.021105731146496</v>
      </c>
      <c r="V93" s="59" t="n">
        <f aca="false">S93/3600</f>
        <v>0.412986111111111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102878316298793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78" t="n">
        <v>18043.4304</v>
      </c>
      <c r="E94" s="79" t="n">
        <v>31.9517</v>
      </c>
      <c r="F94" s="79" t="n">
        <v>38.033</v>
      </c>
      <c r="G94" s="79" t="n">
        <v>38.13</v>
      </c>
      <c r="H94" s="79" t="n">
        <v>551.132</v>
      </c>
      <c r="I94" s="79" t="n">
        <v>960.228</v>
      </c>
      <c r="J94" s="79" t="n">
        <v>23.634</v>
      </c>
      <c r="K94" s="65" t="n">
        <f aca="false">IF(D94&lt;&gt;0,H94/D94,0)</f>
        <v>0.0305447460811</v>
      </c>
      <c r="L94" s="66" t="n">
        <f aca="false">I94/3600</f>
        <v>0.26673</v>
      </c>
      <c r="N94" s="78" t="n">
        <v>17993.1688</v>
      </c>
      <c r="O94" s="79" t="n">
        <v>31.9501</v>
      </c>
      <c r="P94" s="79" t="n">
        <v>38.0137</v>
      </c>
      <c r="Q94" s="79" t="n">
        <v>38.151</v>
      </c>
      <c r="R94" s="79" t="n">
        <v>497.81</v>
      </c>
      <c r="S94" s="79" t="n">
        <v>1404.625</v>
      </c>
      <c r="T94" s="79" t="n">
        <v>32.031</v>
      </c>
      <c r="U94" s="65" t="n">
        <f aca="false">IF(N94&lt;&gt;0,R94/N94,0)</f>
        <v>0.0276666108973534</v>
      </c>
      <c r="V94" s="66" t="n">
        <f aca="false">S94/3600</f>
        <v>0.390173611111111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967499618966054</v>
      </c>
    </row>
    <row r="95" customFormat="false" ht="12" hidden="false" customHeight="false" outlineLevel="0" collapsed="false">
      <c r="A95" s="131"/>
      <c r="B95" s="130" t="s">
        <v>78</v>
      </c>
      <c r="C95" s="130" t="n">
        <v>22</v>
      </c>
      <c r="D95" s="74" t="n">
        <v>7340.7664</v>
      </c>
      <c r="E95" s="75" t="n">
        <v>51.2158</v>
      </c>
      <c r="F95" s="75" t="n">
        <v>53.9723</v>
      </c>
      <c r="G95" s="75" t="n">
        <v>54.8296</v>
      </c>
      <c r="H95" s="75" t="n">
        <v>147.962</v>
      </c>
      <c r="I95" s="75" t="n">
        <v>1367.404</v>
      </c>
      <c r="J95" s="75" t="n">
        <v>29</v>
      </c>
      <c r="K95" s="53" t="n">
        <f aca="false">IF(D95&lt;&gt;0,H95/D95,0)</f>
        <v>0.0201562060332011</v>
      </c>
      <c r="L95" s="54" t="n">
        <f aca="false">I95/3600</f>
        <v>0.379834444444444</v>
      </c>
      <c r="N95" s="74" t="n">
        <v>7328.5446</v>
      </c>
      <c r="O95" s="75" t="n">
        <v>51.2192</v>
      </c>
      <c r="P95" s="75" t="n">
        <v>53.9635</v>
      </c>
      <c r="Q95" s="75" t="n">
        <v>54.8296</v>
      </c>
      <c r="R95" s="75" t="n">
        <v>135.279</v>
      </c>
      <c r="S95" s="75" t="n">
        <v>1987.703</v>
      </c>
      <c r="T95" s="75" t="n">
        <v>38.609</v>
      </c>
      <c r="U95" s="53" t="n">
        <f aca="false">IF(N95&lt;&gt;0,R95/N95,0)</f>
        <v>0.0184591903827671</v>
      </c>
      <c r="V95" s="54" t="n">
        <f aca="false">S95/3600</f>
        <v>0.552139722222222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85717954609967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6" t="n">
        <v>5064.3312</v>
      </c>
      <c r="E96" s="77" t="n">
        <v>47.5713</v>
      </c>
      <c r="F96" s="77" t="n">
        <v>50.6068</v>
      </c>
      <c r="G96" s="77" t="n">
        <v>51.7147</v>
      </c>
      <c r="H96" s="77" t="n">
        <v>133.761</v>
      </c>
      <c r="I96" s="77" t="n">
        <v>1324.66</v>
      </c>
      <c r="J96" s="77" t="n">
        <v>26.894</v>
      </c>
      <c r="K96" s="53" t="n">
        <f aca="false">IF(D96&lt;&gt;0,H96/D96,0)</f>
        <v>0.0264123720818259</v>
      </c>
      <c r="L96" s="59" t="n">
        <f aca="false">I96/3600</f>
        <v>0.367961111111111</v>
      </c>
      <c r="N96" s="76" t="n">
        <v>5056.5299</v>
      </c>
      <c r="O96" s="77" t="n">
        <v>47.575</v>
      </c>
      <c r="P96" s="77" t="n">
        <v>50.6762</v>
      </c>
      <c r="Q96" s="77" t="n">
        <v>51.7238</v>
      </c>
      <c r="R96" s="77" t="n">
        <v>123.783</v>
      </c>
      <c r="S96" s="77" t="n">
        <v>1927.859</v>
      </c>
      <c r="T96" s="77" t="n">
        <v>35.734</v>
      </c>
      <c r="U96" s="53" t="n">
        <f aca="false">IF(N96&lt;&gt;0,R96/N96,0)</f>
        <v>0.0244798315144938</v>
      </c>
      <c r="V96" s="59" t="n">
        <f aca="false">S96/3600</f>
        <v>0.535516388888889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745957341826092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6" t="n">
        <v>3433.6291</v>
      </c>
      <c r="E97" s="77" t="n">
        <v>43.8366</v>
      </c>
      <c r="F97" s="77" t="n">
        <v>47.7447</v>
      </c>
      <c r="G97" s="77" t="n">
        <v>48.7398</v>
      </c>
      <c r="H97" s="77" t="n">
        <v>119.827</v>
      </c>
      <c r="I97" s="77" t="n">
        <v>1279.451</v>
      </c>
      <c r="J97" s="77" t="n">
        <v>25.568</v>
      </c>
      <c r="K97" s="53" t="n">
        <f aca="false">IF(D97&lt;&gt;0,H97/D97,0)</f>
        <v>0.0348980616456215</v>
      </c>
      <c r="L97" s="59" t="n">
        <f aca="false">I97/3600</f>
        <v>0.355403055555556</v>
      </c>
      <c r="N97" s="76" t="n">
        <v>3426.2214</v>
      </c>
      <c r="O97" s="77" t="n">
        <v>43.8403</v>
      </c>
      <c r="P97" s="77" t="n">
        <v>47.7484</v>
      </c>
      <c r="Q97" s="77" t="n">
        <v>48.7533</v>
      </c>
      <c r="R97" s="77" t="n">
        <v>112.154</v>
      </c>
      <c r="S97" s="77" t="n">
        <v>1862.828</v>
      </c>
      <c r="T97" s="77" t="n">
        <v>33.593</v>
      </c>
      <c r="U97" s="53" t="n">
        <f aca="false">IF(N97&lt;&gt;0,R97/N97,0)</f>
        <v>0.0327340200490254</v>
      </c>
      <c r="V97" s="59" t="n">
        <f aca="false">S97/3600</f>
        <v>0.517452222222222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64033982324517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78" t="n">
        <v>2280.9504</v>
      </c>
      <c r="E98" s="79" t="n">
        <v>40.0248</v>
      </c>
      <c r="F98" s="79" t="n">
        <v>45.401</v>
      </c>
      <c r="G98" s="79" t="n">
        <v>46.6468</v>
      </c>
      <c r="H98" s="79" t="n">
        <v>102.743</v>
      </c>
      <c r="I98" s="79" t="n">
        <v>1243.181</v>
      </c>
      <c r="J98" s="79" t="n">
        <v>24.304</v>
      </c>
      <c r="K98" s="65" t="n">
        <f aca="false">IF(D98&lt;&gt;0,H98/D98,0)</f>
        <v>0.0450439430861802</v>
      </c>
      <c r="L98" s="66" t="n">
        <f aca="false">I98/3600</f>
        <v>0.345328055555556</v>
      </c>
      <c r="N98" s="78" t="n">
        <v>2276.4086</v>
      </c>
      <c r="O98" s="79" t="n">
        <v>40.027</v>
      </c>
      <c r="P98" s="79" t="n">
        <v>45.4316</v>
      </c>
      <c r="Q98" s="79" t="n">
        <v>46.6637</v>
      </c>
      <c r="R98" s="79" t="n">
        <v>96.508</v>
      </c>
      <c r="S98" s="79" t="n">
        <v>1818.625</v>
      </c>
      <c r="T98" s="79" t="n">
        <v>31.796</v>
      </c>
      <c r="U98" s="65" t="n">
        <f aca="false">IF(N98&lt;&gt;0,R98/N98,0)</f>
        <v>0.0423948495010957</v>
      </c>
      <c r="V98" s="66" t="n">
        <f aca="false">S98/3600</f>
        <v>0.505173611111111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60685399491936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2895635044078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95169337748188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048457680479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1175933905135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2" t="n">
        <f aca="false">AVERAGE(AD71:AD82)</f>
        <v>-0.1055125316428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8959293256446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882487903977456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24.4025932975724</v>
      </c>
      <c r="L106" s="80" t="n">
        <f aca="false">GEOMEAN(L3:L98)</f>
        <v>0.278038457857455</v>
      </c>
      <c r="T106" s="80" t="n">
        <f aca="false">GEOMEAN(T3:T98)</f>
        <v>32.8531131002924</v>
      </c>
      <c r="V106" s="80" t="n">
        <f aca="false">GEOMEAN(V3:V98)</f>
        <v>0.401605429250563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462959735333</v>
      </c>
      <c r="V107" s="81" t="n">
        <f aca="false">V106/L106</f>
        <v>1.44442402804744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867809444444444</v>
      </c>
      <c r="L108" s="80" t="n">
        <f aca="false">SUM(L3:L98)</f>
        <v>36.4051816666667</v>
      </c>
      <c r="T108" s="80" t="n">
        <f aca="false">SUM(T3:T98)/3600</f>
        <v>1.17424694444444</v>
      </c>
      <c r="V108" s="80" t="n">
        <f aca="false">SUM(V3:V98)</f>
        <v>52.6025133333333</v>
      </c>
    </row>
    <row r="111" customFormat="false" ht="12.75" hidden="false" customHeight="false" outlineLevel="0" collapsed="false">
      <c r="B111" s="1" t="s">
        <v>105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657912700881566</v>
      </c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99465958457962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24.0024372463379</v>
      </c>
      <c r="L113" s="80" t="n">
        <f aca="false">GEOMEAN(L3:L10,L19:L82)</f>
        <v>0.272754011561233</v>
      </c>
      <c r="T113" s="80" t="n">
        <f aca="false">GEOMEAN(T3:T10,T19:T82)</f>
        <v>32.3747235327201</v>
      </c>
      <c r="V113" s="80" t="n">
        <f aca="false">GEOMEAN(V3:V10,V19:V82)</f>
        <v>0.393793542644239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34880983961992</v>
      </c>
      <c r="V114" s="81" t="n">
        <f aca="false">V113/L113</f>
        <v>1.4437681058847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82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3</v>
      </c>
      <c r="E1" s="46"/>
      <c r="F1" s="46"/>
      <c r="G1" s="46"/>
      <c r="H1" s="46"/>
      <c r="I1" s="46"/>
      <c r="J1" s="46"/>
      <c r="K1" s="46"/>
      <c r="L1" s="46"/>
      <c r="N1" s="46" t="s">
        <v>84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5</v>
      </c>
      <c r="Y1" s="46"/>
      <c r="Z1" s="46"/>
      <c r="AA1" s="46" t="s">
        <v>86</v>
      </c>
      <c r="AB1" s="46"/>
      <c r="AC1" s="46"/>
      <c r="AD1" s="16" t="s">
        <v>87</v>
      </c>
    </row>
    <row r="2" customFormat="false" ht="12.75" hidden="false" customHeight="false" outlineLevel="0" collapsed="false">
      <c r="A2" s="48"/>
      <c r="B2" s="49"/>
      <c r="C2" s="37" t="s">
        <v>88</v>
      </c>
      <c r="D2" s="40" t="s">
        <v>41</v>
      </c>
      <c r="E2" s="41" t="s">
        <v>42</v>
      </c>
      <c r="F2" s="41" t="s">
        <v>43</v>
      </c>
      <c r="G2" s="41" t="s">
        <v>44</v>
      </c>
      <c r="H2" s="41" t="s">
        <v>89</v>
      </c>
      <c r="I2" s="41" t="s">
        <v>90</v>
      </c>
      <c r="J2" s="41" t="s">
        <v>91</v>
      </c>
      <c r="K2" s="41" t="s">
        <v>92</v>
      </c>
      <c r="L2" s="50" t="s">
        <v>93</v>
      </c>
      <c r="M2" s="47"/>
      <c r="N2" s="40" t="s">
        <v>41</v>
      </c>
      <c r="O2" s="41" t="s">
        <v>42</v>
      </c>
      <c r="P2" s="41" t="s">
        <v>43</v>
      </c>
      <c r="Q2" s="41" t="s">
        <v>44</v>
      </c>
      <c r="R2" s="41" t="s">
        <v>89</v>
      </c>
      <c r="S2" s="41" t="s">
        <v>90</v>
      </c>
      <c r="T2" s="41" t="s">
        <v>91</v>
      </c>
      <c r="U2" s="41" t="s">
        <v>92</v>
      </c>
      <c r="V2" s="50" t="s">
        <v>93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40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0106.243</v>
      </c>
      <c r="J3" s="52" t="n">
        <v>26.754</v>
      </c>
      <c r="K3" s="53" t="n">
        <f aca="false">IF(D3&lt;&gt;0,H3/D3,0)</f>
        <v>0.0294214841891765</v>
      </c>
      <c r="L3" s="54" t="n">
        <f aca="false">I3/3600</f>
        <v>2.80728972222222</v>
      </c>
      <c r="N3" s="51" t="n">
        <v>15796.744</v>
      </c>
      <c r="O3" s="52" t="n">
        <v>41.4413</v>
      </c>
      <c r="P3" s="52" t="n">
        <v>41.3843</v>
      </c>
      <c r="Q3" s="52" t="n">
        <v>44.2284</v>
      </c>
      <c r="R3" s="52" t="n">
        <v>442.025</v>
      </c>
      <c r="S3" s="52" t="n">
        <v>15127.437</v>
      </c>
      <c r="T3" s="52" t="n">
        <v>35.266</v>
      </c>
      <c r="U3" s="53" t="n">
        <f aca="false">IF(N3&lt;&gt;0,R3/N3,0)</f>
        <v>0.0279820322466453</v>
      </c>
      <c r="V3" s="54" t="n">
        <f aca="false">S3/3600</f>
        <v>4.20206583333333</v>
      </c>
      <c r="W3" s="5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6" t="n">
        <f aca="false">IF(R3=0,0,(R3-H3)/H3)</f>
        <v>-0.0504112861473154</v>
      </c>
    </row>
    <row r="4" customFormat="false" ht="12" hidden="false" customHeight="false" outlineLevel="0" collapsed="false">
      <c r="A4" s="12" t="s">
        <v>94</v>
      </c>
      <c r="B4" s="12"/>
      <c r="C4" s="12" t="n">
        <v>27</v>
      </c>
      <c r="D4" s="57" t="n">
        <v>6730.0576</v>
      </c>
      <c r="E4" s="58" t="n">
        <v>39.1259</v>
      </c>
      <c r="F4" s="58" t="n">
        <v>39.9661</v>
      </c>
      <c r="G4" s="58" t="n">
        <v>42.6096</v>
      </c>
      <c r="H4" s="58" t="n">
        <v>238.901</v>
      </c>
      <c r="I4" s="58" t="n">
        <v>9330.095</v>
      </c>
      <c r="J4" s="58" t="n">
        <v>21.372</v>
      </c>
      <c r="K4" s="53" t="n">
        <f aca="false">IF(D4&lt;&gt;0,H4/D4,0)</f>
        <v>0.0354976159490819</v>
      </c>
      <c r="L4" s="59" t="n">
        <f aca="false">I4/3600</f>
        <v>2.59169305555556</v>
      </c>
      <c r="N4" s="57" t="n">
        <v>6714.192</v>
      </c>
      <c r="O4" s="58" t="n">
        <v>39.1257</v>
      </c>
      <c r="P4" s="58" t="n">
        <v>39.9656</v>
      </c>
      <c r="Q4" s="58" t="n">
        <v>42.6101</v>
      </c>
      <c r="R4" s="58" t="n">
        <v>227.049</v>
      </c>
      <c r="S4" s="58" t="n">
        <v>13871.265</v>
      </c>
      <c r="T4" s="58" t="n">
        <v>29.047</v>
      </c>
      <c r="U4" s="53" t="n">
        <f aca="false">IF(N4&lt;&gt;0,R4/N4,0)</f>
        <v>0.0338162804995746</v>
      </c>
      <c r="V4" s="59" t="n">
        <f aca="false">S4/3600</f>
        <v>3.85312916666667</v>
      </c>
      <c r="W4" s="55"/>
      <c r="X4" s="60"/>
      <c r="Y4" s="42"/>
      <c r="Z4" s="61"/>
      <c r="AA4" s="60"/>
      <c r="AB4" s="42"/>
      <c r="AC4" s="61"/>
      <c r="AD4" s="62" t="n">
        <f aca="false">IF(R4=0,0,(R4-H4)/H4)</f>
        <v>-0.0496105081184256</v>
      </c>
    </row>
    <row r="5" customFormat="false" ht="12" hidden="false" customHeight="false" outlineLevel="0" collapsed="false">
      <c r="A5" s="12"/>
      <c r="B5" s="12"/>
      <c r="C5" s="12" t="n">
        <v>32</v>
      </c>
      <c r="D5" s="57" t="n">
        <v>3296.704</v>
      </c>
      <c r="E5" s="58" t="n">
        <v>36.7399</v>
      </c>
      <c r="F5" s="58" t="n">
        <v>38.7926</v>
      </c>
      <c r="G5" s="58" t="n">
        <v>41.1618</v>
      </c>
      <c r="H5" s="58" t="n">
        <v>146.751</v>
      </c>
      <c r="I5" s="58" t="n">
        <v>8789.305</v>
      </c>
      <c r="J5" s="58" t="n">
        <v>19.297</v>
      </c>
      <c r="K5" s="53" t="n">
        <f aca="false">IF(D5&lt;&gt;0,H5/D5,0)</f>
        <v>0.0445144605035818</v>
      </c>
      <c r="L5" s="59" t="n">
        <f aca="false">I5/3600</f>
        <v>2.44147361111111</v>
      </c>
      <c r="N5" s="57" t="n">
        <v>3286.896</v>
      </c>
      <c r="O5" s="58" t="n">
        <v>36.7395</v>
      </c>
      <c r="P5" s="58" t="n">
        <v>38.794</v>
      </c>
      <c r="Q5" s="58" t="n">
        <v>41.1656</v>
      </c>
      <c r="R5" s="58" t="n">
        <v>139.131</v>
      </c>
      <c r="S5" s="58" t="n">
        <v>13372.547</v>
      </c>
      <c r="T5" s="58" t="n">
        <v>26.594</v>
      </c>
      <c r="U5" s="53" t="n">
        <f aca="false">IF(N5&lt;&gt;0,R5/N5,0)</f>
        <v>0.042328993676709</v>
      </c>
      <c r="V5" s="59" t="n">
        <f aca="false">S5/3600</f>
        <v>3.71459638888889</v>
      </c>
      <c r="W5" s="55"/>
      <c r="X5" s="60"/>
      <c r="Y5" s="42"/>
      <c r="Z5" s="61"/>
      <c r="AA5" s="60"/>
      <c r="AB5" s="42"/>
      <c r="AC5" s="61"/>
      <c r="AD5" s="62" t="n">
        <f aca="false">IF(R5=0,0,(R5-H5)/H5)</f>
        <v>-0.0519246887585093</v>
      </c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1732.424</v>
      </c>
      <c r="E6" s="64" t="n">
        <v>34.2225</v>
      </c>
      <c r="F6" s="64" t="n">
        <v>37.7323</v>
      </c>
      <c r="G6" s="64" t="n">
        <v>39.9778</v>
      </c>
      <c r="H6" s="64" t="n">
        <v>95.341</v>
      </c>
      <c r="I6" s="64" t="n">
        <v>8476.852</v>
      </c>
      <c r="J6" s="64" t="n">
        <v>17.55</v>
      </c>
      <c r="K6" s="65" t="n">
        <f aca="false">IF(D6&lt;&gt;0,H6/D6,0)</f>
        <v>0.055033294389826</v>
      </c>
      <c r="L6" s="66" t="n">
        <f aca="false">I6/3600</f>
        <v>2.35468111111111</v>
      </c>
      <c r="N6" s="63" t="n">
        <v>1727.1744</v>
      </c>
      <c r="O6" s="64" t="n">
        <v>34.2258</v>
      </c>
      <c r="P6" s="64" t="n">
        <v>37.7242</v>
      </c>
      <c r="Q6" s="64" t="n">
        <v>39.971</v>
      </c>
      <c r="R6" s="64" t="n">
        <v>90.617</v>
      </c>
      <c r="S6" s="64" t="n">
        <v>12793.375</v>
      </c>
      <c r="T6" s="64" t="n">
        <v>22.797</v>
      </c>
      <c r="U6" s="65" t="n">
        <f aca="false">IF(N6&lt;&gt;0,R6/N6,0)</f>
        <v>0.0524654603495744</v>
      </c>
      <c r="V6" s="66" t="n">
        <f aca="false">S6/3600</f>
        <v>3.55371527777778</v>
      </c>
      <c r="W6" s="55"/>
      <c r="X6" s="67"/>
      <c r="Y6" s="68"/>
      <c r="Z6" s="69"/>
      <c r="AA6" s="67"/>
      <c r="AB6" s="68"/>
      <c r="AC6" s="69"/>
      <c r="AD6" s="62" t="n">
        <f aca="false">IF(R6=0,0,(R6-H6)/H6)</f>
        <v>-0.0495484628858517</v>
      </c>
    </row>
    <row r="7" customFormat="false" ht="12" hidden="false" customHeight="false" outlineLevel="0" collapsed="false">
      <c r="A7" s="12"/>
      <c r="B7" s="8" t="s">
        <v>74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2861.754</v>
      </c>
      <c r="J7" s="52" t="n">
        <v>38.048</v>
      </c>
      <c r="K7" s="53" t="n">
        <f aca="false">IF(D7&lt;&gt;0,H7/D7,0)</f>
        <v>0.0316661896316859</v>
      </c>
      <c r="L7" s="54" t="n">
        <f aca="false">I7/3600</f>
        <v>3.57270944444444</v>
      </c>
      <c r="N7" s="51" t="n">
        <v>39707.6576</v>
      </c>
      <c r="O7" s="52" t="n">
        <v>39.5956</v>
      </c>
      <c r="P7" s="52" t="n">
        <v>44.8912</v>
      </c>
      <c r="Q7" s="52" t="n">
        <v>44.5469</v>
      </c>
      <c r="R7" s="52" t="n">
        <v>1207.171</v>
      </c>
      <c r="S7" s="52" t="n">
        <v>19149.594</v>
      </c>
      <c r="T7" s="52" t="n">
        <v>52.719</v>
      </c>
      <c r="U7" s="53" t="n">
        <f aca="false">IF(N7&lt;&gt;0,R7/N7,0)</f>
        <v>0.0304014659378951</v>
      </c>
      <c r="V7" s="54" t="n">
        <f aca="false">S7/3600</f>
        <v>5.31933166666667</v>
      </c>
      <c r="W7" s="5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6" t="n">
        <f aca="false">IF(R7=0,0,(R7-H7)/H7)</f>
        <v>-0.0412581803164113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19045.5792</v>
      </c>
      <c r="E8" s="58" t="n">
        <v>36.6879</v>
      </c>
      <c r="F8" s="58" t="n">
        <v>43.1814</v>
      </c>
      <c r="G8" s="58" t="n">
        <v>43.3161</v>
      </c>
      <c r="H8" s="58" t="n">
        <v>671.986</v>
      </c>
      <c r="I8" s="58" t="n">
        <v>11701.611</v>
      </c>
      <c r="J8" s="58" t="n">
        <v>30.903</v>
      </c>
      <c r="K8" s="53" t="n">
        <f aca="false">IF(D8&lt;&gt;0,H8/D8,0)</f>
        <v>0.0352830435316979</v>
      </c>
      <c r="L8" s="59" t="n">
        <f aca="false">I8/3600</f>
        <v>3.2504475</v>
      </c>
      <c r="N8" s="57" t="n">
        <v>19016.536</v>
      </c>
      <c r="O8" s="58" t="n">
        <v>36.6939</v>
      </c>
      <c r="P8" s="58" t="n">
        <v>43.1853</v>
      </c>
      <c r="Q8" s="58" t="n">
        <v>43.3172</v>
      </c>
      <c r="R8" s="58" t="n">
        <v>644.489</v>
      </c>
      <c r="S8" s="58" t="n">
        <v>17506.859</v>
      </c>
      <c r="T8" s="58" t="n">
        <v>41.735</v>
      </c>
      <c r="U8" s="53" t="n">
        <f aca="false">IF(N8&lt;&gt;0,R8/N8,0)</f>
        <v>0.0338909778310834</v>
      </c>
      <c r="V8" s="59" t="n">
        <f aca="false">S8/3600</f>
        <v>4.86301638888889</v>
      </c>
      <c r="W8" s="55"/>
      <c r="X8" s="60"/>
      <c r="Y8" s="42"/>
      <c r="Z8" s="42"/>
      <c r="AA8" s="60"/>
      <c r="AB8" s="42"/>
      <c r="AC8" s="61"/>
      <c r="AD8" s="62" t="n">
        <f aca="false">IF(R8=0,0,(R8-H8)/H8)</f>
        <v>-0.0409190072412222</v>
      </c>
    </row>
    <row r="9" customFormat="false" ht="12" hidden="false" customHeight="false" outlineLevel="0" collapsed="false">
      <c r="A9" s="12"/>
      <c r="B9" s="12"/>
      <c r="C9" s="12" t="n">
        <v>32</v>
      </c>
      <c r="D9" s="57" t="n">
        <v>9866.384</v>
      </c>
      <c r="E9" s="58" t="n">
        <v>33.8572</v>
      </c>
      <c r="F9" s="58" t="n">
        <v>41.5733</v>
      </c>
      <c r="G9" s="58" t="n">
        <v>42.0354</v>
      </c>
      <c r="H9" s="58" t="n">
        <v>388.183</v>
      </c>
      <c r="I9" s="58" t="n">
        <v>10841.114</v>
      </c>
      <c r="J9" s="58" t="n">
        <v>26.535</v>
      </c>
      <c r="K9" s="53" t="n">
        <f aca="false">IF(D9&lt;&gt;0,H9/D9,0)</f>
        <v>0.0393439987740189</v>
      </c>
      <c r="L9" s="59" t="n">
        <f aca="false">I9/3600</f>
        <v>3.01142055555556</v>
      </c>
      <c r="N9" s="57" t="n">
        <v>9851.2848</v>
      </c>
      <c r="O9" s="58" t="n">
        <v>33.8676</v>
      </c>
      <c r="P9" s="58" t="n">
        <v>41.5713</v>
      </c>
      <c r="Q9" s="58" t="n">
        <v>42.0371</v>
      </c>
      <c r="R9" s="58" t="n">
        <v>371.616</v>
      </c>
      <c r="S9" s="58" t="n">
        <v>16375.25</v>
      </c>
      <c r="T9" s="58" t="n">
        <v>36.391</v>
      </c>
      <c r="U9" s="53" t="n">
        <f aca="false">IF(N9&lt;&gt;0,R9/N9,0)</f>
        <v>0.0377225922856276</v>
      </c>
      <c r="V9" s="59" t="n">
        <f aca="false">S9/3600</f>
        <v>4.54868055555556</v>
      </c>
      <c r="W9" s="55"/>
      <c r="X9" s="60"/>
      <c r="Y9" s="70"/>
      <c r="Z9" s="42"/>
      <c r="AA9" s="60"/>
      <c r="AB9" s="42"/>
      <c r="AC9" s="61"/>
      <c r="AD9" s="62" t="n">
        <f aca="false">IF(R9=0,0,(R9-H9)/H9)</f>
        <v>-0.0426783243985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5484.3504</v>
      </c>
      <c r="E10" s="64" t="n">
        <v>31.2546</v>
      </c>
      <c r="F10" s="64" t="n">
        <v>40.2304</v>
      </c>
      <c r="G10" s="64" t="n">
        <v>40.9436</v>
      </c>
      <c r="H10" s="64" t="n">
        <v>241.731</v>
      </c>
      <c r="I10" s="64" t="n">
        <v>10348.824</v>
      </c>
      <c r="J10" s="64" t="n">
        <v>22.666</v>
      </c>
      <c r="K10" s="65" t="n">
        <f aca="false">IF(D10&lt;&gt;0,H10/D10,0)</f>
        <v>0.0440765053961541</v>
      </c>
      <c r="L10" s="66" t="n">
        <f aca="false">I10/3600</f>
        <v>2.87467333333333</v>
      </c>
      <c r="N10" s="63" t="n">
        <v>5471.1024</v>
      </c>
      <c r="O10" s="64" t="n">
        <v>31.2608</v>
      </c>
      <c r="P10" s="64" t="n">
        <v>40.2177</v>
      </c>
      <c r="Q10" s="64" t="n">
        <v>40.9445</v>
      </c>
      <c r="R10" s="64" t="n">
        <v>232.116</v>
      </c>
      <c r="S10" s="64" t="n">
        <v>15505.156</v>
      </c>
      <c r="T10" s="64" t="n">
        <v>30.921</v>
      </c>
      <c r="U10" s="65" t="n">
        <f aca="false">IF(N10&lt;&gt;0,R10/N10,0)</f>
        <v>0.0424258189720595</v>
      </c>
      <c r="V10" s="66" t="n">
        <f aca="false">S10/3600</f>
        <v>4.30698777777778</v>
      </c>
      <c r="W10" s="55"/>
      <c r="X10" s="67"/>
      <c r="Y10" s="68"/>
      <c r="Z10" s="68"/>
      <c r="AA10" s="67"/>
      <c r="AB10" s="68"/>
      <c r="AC10" s="69"/>
      <c r="AD10" s="62" t="n">
        <f aca="false">IF(R10=0,0,(R10-H10)/H10)</f>
        <v>-0.0397756183526316</v>
      </c>
    </row>
    <row r="11" customFormat="false" ht="12" hidden="false" customHeight="false" outlineLevel="0" collapsed="false">
      <c r="A11" s="71"/>
      <c r="B11" s="72" t="s">
        <v>71</v>
      </c>
      <c r="C11" s="72" t="n">
        <v>22</v>
      </c>
      <c r="D11" s="51"/>
      <c r="E11" s="52"/>
      <c r="F11" s="52"/>
      <c r="G11" s="52"/>
      <c r="H11" s="52"/>
      <c r="I11" s="52"/>
      <c r="J11" s="52"/>
      <c r="K11" s="53"/>
      <c r="L11" s="54"/>
      <c r="N11" s="51"/>
      <c r="O11" s="52"/>
      <c r="P11" s="52"/>
      <c r="Q11" s="52"/>
      <c r="R11" s="52"/>
      <c r="S11" s="52"/>
      <c r="T11" s="52"/>
      <c r="U11" s="53"/>
      <c r="V11" s="54"/>
      <c r="W11" s="5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6" t="n">
        <f aca="false">IF(R11=0,0,(R11-H11)/H11)</f>
        <v>0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8"/>
      <c r="K12" s="53"/>
      <c r="L12" s="59"/>
      <c r="N12" s="57"/>
      <c r="O12" s="58"/>
      <c r="P12" s="58"/>
      <c r="Q12" s="58"/>
      <c r="R12" s="58"/>
      <c r="S12" s="58"/>
      <c r="T12" s="58"/>
      <c r="U12" s="53"/>
      <c r="V12" s="59"/>
      <c r="W12" s="55"/>
      <c r="X12" s="60"/>
      <c r="Y12" s="42"/>
      <c r="Z12" s="42"/>
      <c r="AA12" s="60"/>
      <c r="AB12" s="42"/>
      <c r="AC12" s="61"/>
      <c r="AD12" s="62" t="n">
        <f aca="false">IF(R12=0,0,(R12-H12)/H12)</f>
        <v>0</v>
      </c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8"/>
      <c r="K13" s="53"/>
      <c r="L13" s="59"/>
      <c r="N13" s="57"/>
      <c r="O13" s="58"/>
      <c r="P13" s="58"/>
      <c r="Q13" s="58"/>
      <c r="R13" s="58"/>
      <c r="S13" s="58"/>
      <c r="T13" s="58"/>
      <c r="U13" s="53"/>
      <c r="V13" s="59"/>
      <c r="W13" s="55"/>
      <c r="X13" s="60"/>
      <c r="Y13" s="42"/>
      <c r="Z13" s="42"/>
      <c r="AA13" s="60"/>
      <c r="AB13" s="42"/>
      <c r="AC13" s="61"/>
      <c r="AD13" s="62" t="n">
        <f aca="false">IF(R13=0,0,(R13-H13)/H13)</f>
        <v>0</v>
      </c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4"/>
      <c r="K14" s="65"/>
      <c r="L14" s="66"/>
      <c r="N14" s="63"/>
      <c r="O14" s="64"/>
      <c r="P14" s="64"/>
      <c r="Q14" s="64"/>
      <c r="R14" s="64"/>
      <c r="S14" s="64"/>
      <c r="T14" s="64"/>
      <c r="U14" s="65"/>
      <c r="V14" s="66"/>
      <c r="W14" s="55"/>
      <c r="X14" s="67"/>
      <c r="Y14" s="68"/>
      <c r="Z14" s="68"/>
      <c r="AA14" s="67"/>
      <c r="AB14" s="68"/>
      <c r="AC14" s="69"/>
      <c r="AD14" s="62" t="n">
        <f aca="false">IF(R14=0,0,(R14-H14)/H14)</f>
        <v>0</v>
      </c>
    </row>
    <row r="15" customFormat="false" ht="12" hidden="false" customHeight="false" outlineLevel="0" collapsed="false">
      <c r="A15" s="71"/>
      <c r="B15" s="72" t="s">
        <v>79</v>
      </c>
      <c r="C15" s="72" t="n">
        <v>22</v>
      </c>
      <c r="D15" s="51"/>
      <c r="E15" s="52"/>
      <c r="F15" s="52"/>
      <c r="G15" s="52"/>
      <c r="H15" s="52"/>
      <c r="I15" s="52"/>
      <c r="J15" s="52"/>
      <c r="K15" s="53"/>
      <c r="L15" s="54"/>
      <c r="N15" s="51"/>
      <c r="O15" s="52"/>
      <c r="P15" s="52"/>
      <c r="Q15" s="52"/>
      <c r="R15" s="52"/>
      <c r="S15" s="52"/>
      <c r="T15" s="52"/>
      <c r="U15" s="53"/>
      <c r="V15" s="54"/>
      <c r="W15" s="5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6" t="n">
        <f aca="false">IF(R15=0,0,(R15-H15)/H15)</f>
        <v>0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8"/>
      <c r="K16" s="53"/>
      <c r="L16" s="59"/>
      <c r="N16" s="57"/>
      <c r="O16" s="58"/>
      <c r="P16" s="58"/>
      <c r="Q16" s="58"/>
      <c r="R16" s="58"/>
      <c r="S16" s="58"/>
      <c r="T16" s="58"/>
      <c r="U16" s="53"/>
      <c r="V16" s="59"/>
      <c r="W16" s="55"/>
      <c r="X16" s="60"/>
      <c r="Y16" s="42"/>
      <c r="Z16" s="42"/>
      <c r="AA16" s="60"/>
      <c r="AB16" s="42"/>
      <c r="AC16" s="61"/>
      <c r="AD16" s="62" t="n">
        <f aca="false">IF(R16=0,0,(R16-H16)/H16)</f>
        <v>0</v>
      </c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8"/>
      <c r="K17" s="53"/>
      <c r="L17" s="59"/>
      <c r="N17" s="57"/>
      <c r="O17" s="58"/>
      <c r="P17" s="58"/>
      <c r="Q17" s="58"/>
      <c r="R17" s="58"/>
      <c r="S17" s="58"/>
      <c r="T17" s="58"/>
      <c r="U17" s="53"/>
      <c r="V17" s="59"/>
      <c r="W17" s="55"/>
      <c r="X17" s="60"/>
      <c r="Y17" s="42"/>
      <c r="Z17" s="42"/>
      <c r="AA17" s="60"/>
      <c r="AB17" s="42"/>
      <c r="AC17" s="61"/>
      <c r="AD17" s="62" t="n">
        <f aca="false">IF(R17=0,0,(R17-H17)/H17)</f>
        <v>0</v>
      </c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4"/>
      <c r="K18" s="65"/>
      <c r="L18" s="66"/>
      <c r="N18" s="63"/>
      <c r="O18" s="64"/>
      <c r="P18" s="64"/>
      <c r="Q18" s="64"/>
      <c r="R18" s="64"/>
      <c r="S18" s="64"/>
      <c r="T18" s="64"/>
      <c r="U18" s="65"/>
      <c r="V18" s="66"/>
      <c r="W18" s="55"/>
      <c r="X18" s="67"/>
      <c r="Y18" s="68"/>
      <c r="Z18" s="68"/>
      <c r="AA18" s="67"/>
      <c r="AB18" s="68"/>
      <c r="AC18" s="69"/>
      <c r="AD18" s="62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9</v>
      </c>
      <c r="C19" s="8" t="n">
        <v>22</v>
      </c>
      <c r="D19" s="74" t="n">
        <v>6519.1976</v>
      </c>
      <c r="E19" s="75" t="n">
        <v>41.3666</v>
      </c>
      <c r="F19" s="75" t="n">
        <v>43.3446</v>
      </c>
      <c r="G19" s="75" t="n">
        <v>45.2451</v>
      </c>
      <c r="H19" s="75" t="n">
        <v>137.469</v>
      </c>
      <c r="I19" s="75" t="n">
        <v>9388.58</v>
      </c>
      <c r="J19" s="75" t="n">
        <v>23.29</v>
      </c>
      <c r="K19" s="53" t="n">
        <f aca="false">IF(D19&lt;&gt;0,H19/D19,0)</f>
        <v>0.0210867975531222</v>
      </c>
      <c r="L19" s="54" t="n">
        <f aca="false">I19/3600</f>
        <v>2.60793888888889</v>
      </c>
      <c r="N19" s="74" t="n">
        <v>6509.6208</v>
      </c>
      <c r="O19" s="75" t="n">
        <v>41.3658</v>
      </c>
      <c r="P19" s="75" t="n">
        <v>43.3405</v>
      </c>
      <c r="Q19" s="75" t="n">
        <v>45.2437</v>
      </c>
      <c r="R19" s="75" t="n">
        <v>132.101</v>
      </c>
      <c r="S19" s="75" t="n">
        <v>14029.734</v>
      </c>
      <c r="T19" s="75" t="n">
        <v>32.89</v>
      </c>
      <c r="U19" s="53" t="n">
        <f aca="false">IF(N19&lt;&gt;0,R19/N19,0)</f>
        <v>0.0202931943439778</v>
      </c>
      <c r="V19" s="54" t="n">
        <f aca="false">S19/3600</f>
        <v>3.89714833333333</v>
      </c>
      <c r="W19" s="5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6" t="n">
        <f aca="false">IF(R19=0,0,(R19-H19)/H19)</f>
        <v>-0.0390488037302955</v>
      </c>
    </row>
    <row r="20" customFormat="false" ht="12" hidden="false" customHeight="false" outlineLevel="0" collapsed="false">
      <c r="A20" s="12" t="s">
        <v>95</v>
      </c>
      <c r="B20" s="12"/>
      <c r="C20" s="12" t="n">
        <v>27</v>
      </c>
      <c r="D20" s="76" t="n">
        <v>2831.7472</v>
      </c>
      <c r="E20" s="77" t="n">
        <v>39.5893</v>
      </c>
      <c r="F20" s="77" t="n">
        <v>42.1844</v>
      </c>
      <c r="G20" s="77" t="n">
        <v>43.6176</v>
      </c>
      <c r="H20" s="77" t="n">
        <v>78.617</v>
      </c>
      <c r="I20" s="77" t="n">
        <v>8583.025</v>
      </c>
      <c r="J20" s="77" t="n">
        <v>20.389</v>
      </c>
      <c r="K20" s="53" t="n">
        <f aca="false">IF(D20&lt;&gt;0,H20/D20,0)</f>
        <v>0.0277627183669503</v>
      </c>
      <c r="L20" s="59" t="n">
        <f aca="false">I20/3600</f>
        <v>2.38417361111111</v>
      </c>
      <c r="N20" s="76" t="n">
        <v>2828.0968</v>
      </c>
      <c r="O20" s="77" t="n">
        <v>39.5902</v>
      </c>
      <c r="P20" s="77" t="n">
        <v>42.18</v>
      </c>
      <c r="Q20" s="77" t="n">
        <v>43.621</v>
      </c>
      <c r="R20" s="77" t="n">
        <v>75.673</v>
      </c>
      <c r="S20" s="77" t="n">
        <v>12665.015</v>
      </c>
      <c r="T20" s="77" t="n">
        <v>26.25</v>
      </c>
      <c r="U20" s="53" t="n">
        <f aca="false">IF(N20&lt;&gt;0,R20/N20,0)</f>
        <v>0.0267575706743843</v>
      </c>
      <c r="V20" s="59" t="n">
        <f aca="false">S20/3600</f>
        <v>3.51805972222222</v>
      </c>
      <c r="W20" s="55"/>
      <c r="X20" s="60"/>
      <c r="Y20" s="42"/>
      <c r="Z20" s="42"/>
      <c r="AA20" s="60"/>
      <c r="AB20" s="42"/>
      <c r="AC20" s="61"/>
      <c r="AD20" s="62" t="n">
        <f aca="false">IF(R20=0,0,(R20-H20)/H20)</f>
        <v>-0.0374473714336594</v>
      </c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308.2648</v>
      </c>
      <c r="E21" s="77" t="n">
        <v>37.4011</v>
      </c>
      <c r="F21" s="77" t="n">
        <v>41.0937</v>
      </c>
      <c r="G21" s="77" t="n">
        <v>42.2826</v>
      </c>
      <c r="H21" s="77" t="n">
        <v>48.677</v>
      </c>
      <c r="I21" s="77" t="n">
        <v>8015.606</v>
      </c>
      <c r="J21" s="77" t="n">
        <v>18.205</v>
      </c>
      <c r="K21" s="53" t="n">
        <f aca="false">IF(D21&lt;&gt;0,H21/D21,0)</f>
        <v>0.0372072993173859</v>
      </c>
      <c r="L21" s="59" t="n">
        <f aca="false">I21/3600</f>
        <v>2.22655722222222</v>
      </c>
      <c r="N21" s="76" t="n">
        <v>1305.2216</v>
      </c>
      <c r="O21" s="77" t="n">
        <v>37.3993</v>
      </c>
      <c r="P21" s="77" t="n">
        <v>41.0951</v>
      </c>
      <c r="Q21" s="77" t="n">
        <v>42.2807</v>
      </c>
      <c r="R21" s="77" t="n">
        <v>46.334</v>
      </c>
      <c r="S21" s="77" t="n">
        <v>11989.375</v>
      </c>
      <c r="T21" s="77" t="n">
        <v>24.921</v>
      </c>
      <c r="U21" s="53" t="n">
        <f aca="false">IF(N21&lt;&gt;0,R21/N21,0)</f>
        <v>0.0354989528214979</v>
      </c>
      <c r="V21" s="59" t="n">
        <f aca="false">S21/3600</f>
        <v>3.33038194444444</v>
      </c>
      <c r="W21" s="55"/>
      <c r="X21" s="60"/>
      <c r="Y21" s="42"/>
      <c r="Z21" s="42"/>
      <c r="AA21" s="60"/>
      <c r="AB21" s="42"/>
      <c r="AC21" s="61"/>
      <c r="AD21" s="62" t="n">
        <f aca="false">IF(R21=0,0,(R21-H21)/H21)</f>
        <v>-0.048133615465209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656.9088</v>
      </c>
      <c r="E22" s="79" t="n">
        <v>35.1033</v>
      </c>
      <c r="F22" s="79" t="n">
        <v>40.1595</v>
      </c>
      <c r="G22" s="79" t="n">
        <v>41.2945</v>
      </c>
      <c r="H22" s="79" t="n">
        <v>30.271</v>
      </c>
      <c r="I22" s="79" t="n">
        <v>7614.404</v>
      </c>
      <c r="J22" s="79" t="n">
        <v>15.88</v>
      </c>
      <c r="K22" s="65" t="n">
        <f aca="false">IF(D22&lt;&gt;0,H22/D22,0)</f>
        <v>0.0460809780596637</v>
      </c>
      <c r="L22" s="66" t="n">
        <f aca="false">I22/3600</f>
        <v>2.11511222222222</v>
      </c>
      <c r="N22" s="78" t="n">
        <v>654.8808</v>
      </c>
      <c r="O22" s="79" t="n">
        <v>35.0999</v>
      </c>
      <c r="P22" s="79" t="n">
        <v>40.1475</v>
      </c>
      <c r="Q22" s="79" t="n">
        <v>41.2839</v>
      </c>
      <c r="R22" s="79" t="n">
        <v>29.019</v>
      </c>
      <c r="S22" s="79" t="n">
        <v>11466.953</v>
      </c>
      <c r="T22" s="79" t="n">
        <v>21.031</v>
      </c>
      <c r="U22" s="65" t="n">
        <f aca="false">IF(N22&lt;&gt;0,R22/N22,0)</f>
        <v>0.044311880879696</v>
      </c>
      <c r="V22" s="66" t="n">
        <f aca="false">S22/3600</f>
        <v>3.18526472222222</v>
      </c>
      <c r="W22" s="55"/>
      <c r="X22" s="67"/>
      <c r="Y22" s="68"/>
      <c r="Z22" s="68"/>
      <c r="AA22" s="67"/>
      <c r="AB22" s="68"/>
      <c r="AC22" s="69"/>
      <c r="AD22" s="62" t="n">
        <f aca="false">IF(R22=0,0,(R22-H22)/H22)</f>
        <v>-0.0413597172211028</v>
      </c>
    </row>
    <row r="23" customFormat="false" ht="12" hidden="false" customHeight="false" outlineLevel="0" collapsed="false">
      <c r="A23" s="12"/>
      <c r="B23" s="8" t="s">
        <v>72</v>
      </c>
      <c r="C23" s="8" t="n">
        <v>22</v>
      </c>
      <c r="D23" s="74" t="n">
        <v>9088.2136</v>
      </c>
      <c r="E23" s="75" t="n">
        <v>39.7076</v>
      </c>
      <c r="F23" s="75" t="n">
        <v>42.2026</v>
      </c>
      <c r="G23" s="75" t="n">
        <v>43.7546</v>
      </c>
      <c r="H23" s="75" t="n">
        <v>256.286</v>
      </c>
      <c r="I23" s="75" t="n">
        <v>8631.261</v>
      </c>
      <c r="J23" s="75" t="n">
        <v>24.538</v>
      </c>
      <c r="K23" s="53" t="n">
        <f aca="false">IF(D23&lt;&gt;0,H23/D23,0)</f>
        <v>0.0281998213598325</v>
      </c>
      <c r="L23" s="54" t="n">
        <f aca="false">I23/3600</f>
        <v>2.3975725</v>
      </c>
      <c r="N23" s="74" t="n">
        <v>9069.8104</v>
      </c>
      <c r="O23" s="75" t="n">
        <v>39.7091</v>
      </c>
      <c r="P23" s="75" t="n">
        <v>42.2023</v>
      </c>
      <c r="Q23" s="75" t="n">
        <v>43.7601</v>
      </c>
      <c r="R23" s="75" t="n">
        <v>238.54</v>
      </c>
      <c r="S23" s="75" t="n">
        <v>12751.656</v>
      </c>
      <c r="T23" s="75" t="n">
        <v>33.89</v>
      </c>
      <c r="U23" s="53" t="n">
        <f aca="false">IF(N23&lt;&gt;0,R23/N23,0)</f>
        <v>0.0263004395328925</v>
      </c>
      <c r="V23" s="54" t="n">
        <f aca="false">S23/3600</f>
        <v>3.54212666666667</v>
      </c>
      <c r="W23" s="5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6" t="n">
        <f aca="false">IF(R23=0,0,(R23-H23)/H23)</f>
        <v>-0.069242955136059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958.3592</v>
      </c>
      <c r="E24" s="77" t="n">
        <v>37.2993</v>
      </c>
      <c r="F24" s="77" t="n">
        <v>40.5355</v>
      </c>
      <c r="G24" s="77" t="n">
        <v>41.7438</v>
      </c>
      <c r="H24" s="77" t="n">
        <v>146.007</v>
      </c>
      <c r="I24" s="77" t="n">
        <v>7888.029</v>
      </c>
      <c r="J24" s="77" t="n">
        <v>20.092</v>
      </c>
      <c r="K24" s="53" t="n">
        <f aca="false">IF(D24&lt;&gt;0,H24/D24,0)</f>
        <v>0.036885737908778</v>
      </c>
      <c r="L24" s="59" t="n">
        <f aca="false">I24/3600</f>
        <v>2.19111916666667</v>
      </c>
      <c r="N24" s="76" t="n">
        <v>3947.0944</v>
      </c>
      <c r="O24" s="77" t="n">
        <v>37.3</v>
      </c>
      <c r="P24" s="77" t="n">
        <v>40.5283</v>
      </c>
      <c r="Q24" s="77" t="n">
        <v>41.7436</v>
      </c>
      <c r="R24" s="77" t="n">
        <v>135.992</v>
      </c>
      <c r="S24" s="77" t="n">
        <v>11674.14</v>
      </c>
      <c r="T24" s="77" t="n">
        <v>26.64</v>
      </c>
      <c r="U24" s="53" t="n">
        <f aca="false">IF(N24&lt;&gt;0,R24/N24,0)</f>
        <v>0.0344536983964711</v>
      </c>
      <c r="V24" s="59" t="n">
        <f aca="false">S24/3600</f>
        <v>3.24281666666667</v>
      </c>
      <c r="W24" s="55"/>
      <c r="X24" s="60"/>
      <c r="Y24" s="42"/>
      <c r="Z24" s="42"/>
      <c r="AA24" s="60"/>
      <c r="AB24" s="42"/>
      <c r="AC24" s="61"/>
      <c r="AD24" s="62" t="n">
        <f aca="false">IF(R24=0,0,(R24-H24)/H24)</f>
        <v>-0.0685926017245749</v>
      </c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819.1968</v>
      </c>
      <c r="E25" s="77" t="n">
        <v>34.8269</v>
      </c>
      <c r="F25" s="77" t="n">
        <v>39.0181</v>
      </c>
      <c r="G25" s="77" t="n">
        <v>40.1675</v>
      </c>
      <c r="H25" s="77" t="n">
        <v>87.765</v>
      </c>
      <c r="I25" s="77" t="n">
        <v>7434.349</v>
      </c>
      <c r="J25" s="77" t="n">
        <v>17.316</v>
      </c>
      <c r="K25" s="53" t="n">
        <f aca="false">IF(D25&lt;&gt;0,H25/D25,0)</f>
        <v>0.0482438183708327</v>
      </c>
      <c r="L25" s="59" t="n">
        <f aca="false">I25/3600</f>
        <v>2.06509694444444</v>
      </c>
      <c r="N25" s="76" t="n">
        <v>1812.428</v>
      </c>
      <c r="O25" s="77" t="n">
        <v>34.8285</v>
      </c>
      <c r="P25" s="77" t="n">
        <v>39.0177</v>
      </c>
      <c r="Q25" s="77" t="n">
        <v>40.1693</v>
      </c>
      <c r="R25" s="77" t="n">
        <v>81.287</v>
      </c>
      <c r="S25" s="77" t="n">
        <v>11135.515</v>
      </c>
      <c r="T25" s="77" t="n">
        <v>23.437</v>
      </c>
      <c r="U25" s="53" t="n">
        <f aca="false">IF(N25&lt;&gt;0,R25/N25,0)</f>
        <v>0.0448497816189112</v>
      </c>
      <c r="V25" s="59" t="n">
        <f aca="false">S25/3600</f>
        <v>3.09319861111111</v>
      </c>
      <c r="W25" s="55"/>
      <c r="X25" s="60"/>
      <c r="Y25" s="42"/>
      <c r="Z25" s="42"/>
      <c r="AA25" s="60"/>
      <c r="AB25" s="42"/>
      <c r="AC25" s="61"/>
      <c r="AD25" s="62" t="n">
        <f aca="false">IF(R25=0,0,(R25-H25)/H25)</f>
        <v>-0.073810744602062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859.2784</v>
      </c>
      <c r="E26" s="79" t="n">
        <v>32.4218</v>
      </c>
      <c r="F26" s="79" t="n">
        <v>37.7677</v>
      </c>
      <c r="G26" s="79" t="n">
        <v>39.1055</v>
      </c>
      <c r="H26" s="79" t="n">
        <v>51.58</v>
      </c>
      <c r="I26" s="79" t="n">
        <v>7143.876</v>
      </c>
      <c r="J26" s="79" t="n">
        <v>16.551</v>
      </c>
      <c r="K26" s="65" t="n">
        <f aca="false">IF(D26&lt;&gt;0,H26/D26,0)</f>
        <v>0.0600271111202144</v>
      </c>
      <c r="L26" s="66" t="n">
        <f aca="false">I26/3600</f>
        <v>1.98441</v>
      </c>
      <c r="N26" s="78" t="n">
        <v>856.5944</v>
      </c>
      <c r="O26" s="79" t="n">
        <v>32.4192</v>
      </c>
      <c r="P26" s="79" t="n">
        <v>37.7749</v>
      </c>
      <c r="Q26" s="79" t="n">
        <v>39.1073</v>
      </c>
      <c r="R26" s="79" t="n">
        <v>47.982</v>
      </c>
      <c r="S26" s="79" t="n">
        <v>10723.125</v>
      </c>
      <c r="T26" s="79" t="n">
        <v>20.89</v>
      </c>
      <c r="U26" s="65" t="n">
        <f aca="false">IF(N26&lt;&gt;0,R26/N26,0)</f>
        <v>0.0560148420302538</v>
      </c>
      <c r="V26" s="66" t="n">
        <f aca="false">S26/3600</f>
        <v>2.97864583333333</v>
      </c>
      <c r="W26" s="55"/>
      <c r="X26" s="67"/>
      <c r="Y26" s="68"/>
      <c r="Z26" s="68"/>
      <c r="AA26" s="67"/>
      <c r="AB26" s="68"/>
      <c r="AC26" s="69"/>
      <c r="AD26" s="62" t="n">
        <f aca="false">IF(R26=0,0,(R26-H26)/H26)</f>
        <v>-0.0697557192710353</v>
      </c>
    </row>
    <row r="27" customFormat="false" ht="12" hidden="false" customHeight="false" outlineLevel="0" collapsed="false">
      <c r="A27" s="12"/>
      <c r="B27" s="8" t="s">
        <v>61</v>
      </c>
      <c r="C27" s="8" t="n">
        <v>22</v>
      </c>
      <c r="D27" s="74" t="n">
        <v>24163.8392</v>
      </c>
      <c r="E27" s="75" t="n">
        <v>38.2952</v>
      </c>
      <c r="F27" s="75" t="n">
        <v>39.8583</v>
      </c>
      <c r="G27" s="75" t="n">
        <v>43.5077</v>
      </c>
      <c r="H27" s="75" t="n">
        <v>400.632</v>
      </c>
      <c r="I27" s="75" t="n">
        <v>19441.939</v>
      </c>
      <c r="J27" s="75" t="n">
        <v>48.313</v>
      </c>
      <c r="K27" s="53" t="n">
        <f aca="false">IF(D27&lt;&gt;0,H27/D27,0)</f>
        <v>0.0165798156776345</v>
      </c>
      <c r="L27" s="54" t="n">
        <f aca="false">I27/3600</f>
        <v>5.40053861111111</v>
      </c>
      <c r="N27" s="74" t="n">
        <v>24145.4968</v>
      </c>
      <c r="O27" s="75" t="n">
        <v>38.297</v>
      </c>
      <c r="P27" s="75" t="n">
        <v>39.8588</v>
      </c>
      <c r="Q27" s="75" t="n">
        <v>43.5073</v>
      </c>
      <c r="R27" s="75" t="n">
        <v>377.902</v>
      </c>
      <c r="S27" s="75" t="n">
        <v>29381.484</v>
      </c>
      <c r="T27" s="75" t="n">
        <v>65.578</v>
      </c>
      <c r="U27" s="53" t="n">
        <f aca="false">IF(N27&lt;&gt;0,R27/N27,0)</f>
        <v>0.0156510343576778</v>
      </c>
      <c r="V27" s="54" t="n">
        <f aca="false">S27/3600</f>
        <v>8.16152333333333</v>
      </c>
      <c r="W27" s="5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6" t="n">
        <f aca="false">IF(R27=0,0,(R27-H27)/H27)</f>
        <v>-0.0567353581341481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8608.168</v>
      </c>
      <c r="E28" s="77" t="n">
        <v>36.6593</v>
      </c>
      <c r="F28" s="77" t="n">
        <v>38.9463</v>
      </c>
      <c r="G28" s="77" t="n">
        <v>42.0194</v>
      </c>
      <c r="H28" s="77" t="n">
        <v>205.752</v>
      </c>
      <c r="I28" s="77" t="n">
        <v>17032.687</v>
      </c>
      <c r="J28" s="77" t="n">
        <v>36.316</v>
      </c>
      <c r="K28" s="53" t="n">
        <f aca="false">IF(D28&lt;&gt;0,H28/D28,0)</f>
        <v>0.0239019498690081</v>
      </c>
      <c r="L28" s="59" t="n">
        <f aca="false">I28/3600</f>
        <v>4.73130194444445</v>
      </c>
      <c r="N28" s="76" t="n">
        <v>8593.3392</v>
      </c>
      <c r="O28" s="77" t="n">
        <v>36.6617</v>
      </c>
      <c r="P28" s="77" t="n">
        <v>38.9442</v>
      </c>
      <c r="Q28" s="77" t="n">
        <v>42.0194</v>
      </c>
      <c r="R28" s="77" t="n">
        <v>193.989</v>
      </c>
      <c r="S28" s="77" t="n">
        <v>25781.5</v>
      </c>
      <c r="T28" s="77" t="n">
        <v>48.593</v>
      </c>
      <c r="U28" s="53" t="n">
        <f aca="false">IF(N28&lt;&gt;0,R28/N28,0)</f>
        <v>0.0225743445574684</v>
      </c>
      <c r="V28" s="59" t="n">
        <f aca="false">S28/3600</f>
        <v>7.16152777777778</v>
      </c>
      <c r="W28" s="55"/>
      <c r="X28" s="60"/>
      <c r="Y28" s="42"/>
      <c r="Z28" s="42"/>
      <c r="AA28" s="60"/>
      <c r="AB28" s="42"/>
      <c r="AC28" s="61"/>
      <c r="AD28" s="62" t="n">
        <f aca="false">IF(R28=0,0,(R28-H28)/H28)</f>
        <v>-0.0571707686924064</v>
      </c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3897.364</v>
      </c>
      <c r="E29" s="77" t="n">
        <v>34.9277</v>
      </c>
      <c r="F29" s="77" t="n">
        <v>38.2801</v>
      </c>
      <c r="G29" s="77" t="n">
        <v>40.6019</v>
      </c>
      <c r="H29" s="77" t="n">
        <v>125.795</v>
      </c>
      <c r="I29" s="77" t="n">
        <v>15678.791</v>
      </c>
      <c r="J29" s="77" t="n">
        <v>31.402</v>
      </c>
      <c r="K29" s="53" t="n">
        <f aca="false">IF(D29&lt;&gt;0,H29/D29,0)</f>
        <v>0.03227694410889</v>
      </c>
      <c r="L29" s="59" t="n">
        <f aca="false">I29/3600</f>
        <v>4.35521972222222</v>
      </c>
      <c r="N29" s="76" t="n">
        <v>3889.9592</v>
      </c>
      <c r="O29" s="77" t="n">
        <v>34.9262</v>
      </c>
      <c r="P29" s="77" t="n">
        <v>38.2771</v>
      </c>
      <c r="Q29" s="77" t="n">
        <v>40.6123</v>
      </c>
      <c r="R29" s="77" t="n">
        <v>118.874</v>
      </c>
      <c r="S29" s="77" t="n">
        <v>23610.421</v>
      </c>
      <c r="T29" s="77" t="n">
        <v>41.843</v>
      </c>
      <c r="U29" s="53" t="n">
        <f aca="false">IF(N29&lt;&gt;0,R29/N29,0)</f>
        <v>0.0305591894125779</v>
      </c>
      <c r="V29" s="59" t="n">
        <f aca="false">S29/3600</f>
        <v>6.55845027777778</v>
      </c>
      <c r="W29" s="55"/>
      <c r="X29" s="60"/>
      <c r="Y29" s="42"/>
      <c r="Z29" s="42"/>
      <c r="AA29" s="60"/>
      <c r="AB29" s="42"/>
      <c r="AC29" s="61"/>
      <c r="AD29" s="62" t="n">
        <f aca="false">IF(R29=0,0,(R29-H29)/H29)</f>
        <v>-0.055018084979530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907.1472</v>
      </c>
      <c r="E30" s="79" t="n">
        <v>32.8964</v>
      </c>
      <c r="F30" s="79" t="n">
        <v>37.6676</v>
      </c>
      <c r="G30" s="79" t="n">
        <v>39.4107</v>
      </c>
      <c r="H30" s="79" t="n">
        <v>82.814</v>
      </c>
      <c r="I30" s="79" t="n">
        <v>14904</v>
      </c>
      <c r="J30" s="79" t="n">
        <v>28.485</v>
      </c>
      <c r="K30" s="65" t="n">
        <f aca="false">IF(D30&lt;&gt;0,H30/D30,0)</f>
        <v>0.0434229722802729</v>
      </c>
      <c r="L30" s="66" t="n">
        <f aca="false">I30/3600</f>
        <v>4.14</v>
      </c>
      <c r="N30" s="78" t="n">
        <v>1903.6152</v>
      </c>
      <c r="O30" s="79" t="n">
        <v>32.8988</v>
      </c>
      <c r="P30" s="79" t="n">
        <v>37.668</v>
      </c>
      <c r="Q30" s="79" t="n">
        <v>39.4193</v>
      </c>
      <c r="R30" s="79" t="n">
        <v>77.815</v>
      </c>
      <c r="S30" s="79" t="n">
        <v>22727.171</v>
      </c>
      <c r="T30" s="79" t="n">
        <v>38.234</v>
      </c>
      <c r="U30" s="65" t="n">
        <f aca="false">IF(N30&lt;&gt;0,R30/N30,0)</f>
        <v>0.0408774840629556</v>
      </c>
      <c r="V30" s="66" t="n">
        <f aca="false">S30/3600</f>
        <v>6.31310305555556</v>
      </c>
      <c r="W30" s="55"/>
      <c r="X30" s="67"/>
      <c r="Y30" s="68"/>
      <c r="Z30" s="68"/>
      <c r="AA30" s="67"/>
      <c r="AB30" s="68"/>
      <c r="AC30" s="69"/>
      <c r="AD30" s="62" t="n">
        <f aca="false">IF(R30=0,0,(R30-H30)/H30)</f>
        <v>-0.0603641896297727</v>
      </c>
    </row>
    <row r="31" customFormat="false" ht="12" hidden="false" customHeight="false" outlineLevel="0" collapsed="false">
      <c r="A31" s="12"/>
      <c r="B31" s="8" t="s">
        <v>50</v>
      </c>
      <c r="C31" s="8" t="n">
        <v>22</v>
      </c>
      <c r="D31" s="74" t="n">
        <v>22526.4544</v>
      </c>
      <c r="E31" s="75" t="n">
        <v>38.9266</v>
      </c>
      <c r="F31" s="75" t="n">
        <v>43.6977</v>
      </c>
      <c r="G31" s="75" t="n">
        <v>44.8564</v>
      </c>
      <c r="H31" s="75" t="n">
        <v>509.241</v>
      </c>
      <c r="I31" s="75" t="n">
        <v>22081.604</v>
      </c>
      <c r="J31" s="75" t="n">
        <v>54.366</v>
      </c>
      <c r="K31" s="53" t="n">
        <f aca="false">IF(D31&lt;&gt;0,H31/D31,0)</f>
        <v>0.0226063538876318</v>
      </c>
      <c r="L31" s="54" t="n">
        <f aca="false">I31/3600</f>
        <v>6.13377888888889</v>
      </c>
      <c r="N31" s="74" t="n">
        <v>22482.6328</v>
      </c>
      <c r="O31" s="75" t="n">
        <v>38.9271</v>
      </c>
      <c r="P31" s="75" t="n">
        <v>43.6989</v>
      </c>
      <c r="Q31" s="75" t="n">
        <v>44.8508</v>
      </c>
      <c r="R31" s="75" t="n">
        <v>463.534</v>
      </c>
      <c r="S31" s="75" t="n">
        <v>32919.921</v>
      </c>
      <c r="T31" s="75" t="n">
        <v>74.281</v>
      </c>
      <c r="U31" s="53" t="n">
        <f aca="false">IF(N31&lt;&gt;0,R31/N31,0)</f>
        <v>0.0206174251976397</v>
      </c>
      <c r="V31" s="54" t="n">
        <f aca="false">S31/3600</f>
        <v>9.1444225</v>
      </c>
      <c r="W31" s="5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6" t="n">
        <f aca="false">IF(R31=0,0,(R31-H31)/H31)</f>
        <v>-0.0897551454026679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8247.6256</v>
      </c>
      <c r="E32" s="77" t="n">
        <v>37.1826</v>
      </c>
      <c r="F32" s="77" t="n">
        <v>42.513</v>
      </c>
      <c r="G32" s="77" t="n">
        <v>42.9338</v>
      </c>
      <c r="H32" s="77" t="n">
        <v>255.357</v>
      </c>
      <c r="I32" s="77" t="n">
        <v>19898.552</v>
      </c>
      <c r="J32" s="77" t="n">
        <v>43.102</v>
      </c>
      <c r="K32" s="53" t="n">
        <f aca="false">IF(D32&lt;&gt;0,H32/D32,0)</f>
        <v>0.0309612744788027</v>
      </c>
      <c r="L32" s="59" t="n">
        <f aca="false">I32/3600</f>
        <v>5.52737555555556</v>
      </c>
      <c r="N32" s="76" t="n">
        <v>8225.9848</v>
      </c>
      <c r="O32" s="77" t="n">
        <v>37.1832</v>
      </c>
      <c r="P32" s="77" t="n">
        <v>42.5122</v>
      </c>
      <c r="Q32" s="77" t="n">
        <v>42.9399</v>
      </c>
      <c r="R32" s="77" t="n">
        <v>236.166</v>
      </c>
      <c r="S32" s="77" t="n">
        <v>29539.375</v>
      </c>
      <c r="T32" s="77" t="n">
        <v>56.656</v>
      </c>
      <c r="U32" s="53" t="n">
        <f aca="false">IF(N32&lt;&gt;0,R32/N32,0)</f>
        <v>0.0287097539980867</v>
      </c>
      <c r="V32" s="59" t="n">
        <f aca="false">S32/3600</f>
        <v>8.20538194444444</v>
      </c>
      <c r="W32" s="55"/>
      <c r="X32" s="60"/>
      <c r="Y32" s="42"/>
      <c r="Z32" s="42"/>
      <c r="AA32" s="60"/>
      <c r="AB32" s="42"/>
      <c r="AC32" s="61"/>
      <c r="AD32" s="62" t="n">
        <f aca="false">IF(R32=0,0,(R32-H32)/H32)</f>
        <v>-0.0751536084775432</v>
      </c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3666.7208</v>
      </c>
      <c r="E33" s="77" t="n">
        <v>35.37</v>
      </c>
      <c r="F33" s="77" t="n">
        <v>41.3607</v>
      </c>
      <c r="G33" s="77" t="n">
        <v>41.2187</v>
      </c>
      <c r="H33" s="77" t="n">
        <v>146.199</v>
      </c>
      <c r="I33" s="77" t="n">
        <v>18434.895</v>
      </c>
      <c r="J33" s="77" t="n">
        <v>37.299</v>
      </c>
      <c r="K33" s="53" t="n">
        <f aca="false">IF(D33&lt;&gt;0,H33/D33,0)</f>
        <v>0.0398718658917254</v>
      </c>
      <c r="L33" s="59" t="n">
        <f aca="false">I33/3600</f>
        <v>5.12080416666667</v>
      </c>
      <c r="N33" s="76" t="n">
        <v>3657.2664</v>
      </c>
      <c r="O33" s="77" t="n">
        <v>35.3739</v>
      </c>
      <c r="P33" s="77" t="n">
        <v>41.3547</v>
      </c>
      <c r="Q33" s="77" t="n">
        <v>41.2185</v>
      </c>
      <c r="R33" s="77" t="n">
        <v>136.563</v>
      </c>
      <c r="S33" s="77" t="n">
        <v>27487.921</v>
      </c>
      <c r="T33" s="77" t="n">
        <v>49.671</v>
      </c>
      <c r="U33" s="53" t="n">
        <f aca="false">IF(N33&lt;&gt;0,R33/N33,0)</f>
        <v>0.0373401839144121</v>
      </c>
      <c r="V33" s="59" t="n">
        <f aca="false">S33/3600</f>
        <v>7.63553361111111</v>
      </c>
      <c r="W33" s="55"/>
      <c r="X33" s="60"/>
      <c r="Y33" s="42"/>
      <c r="Z33" s="42"/>
      <c r="AA33" s="60"/>
      <c r="AB33" s="42"/>
      <c r="AC33" s="61"/>
      <c r="AD33" s="62" t="n">
        <f aca="false">IF(R33=0,0,(R33-H33)/H33)</f>
        <v>-0.065910163544210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831.3656</v>
      </c>
      <c r="E34" s="79" t="n">
        <v>33.4531</v>
      </c>
      <c r="F34" s="79" t="n">
        <v>40.3389</v>
      </c>
      <c r="G34" s="79" t="n">
        <v>39.8855</v>
      </c>
      <c r="H34" s="79" t="n">
        <v>92.033</v>
      </c>
      <c r="I34" s="79" t="n">
        <v>17478.613</v>
      </c>
      <c r="J34" s="79" t="n">
        <v>33.961</v>
      </c>
      <c r="K34" s="65" t="n">
        <f aca="false">IF(D34&lt;&gt;0,H34/D34,0)</f>
        <v>0.0502537559949799</v>
      </c>
      <c r="L34" s="66" t="n">
        <f aca="false">I34/3600</f>
        <v>4.85517027777778</v>
      </c>
      <c r="N34" s="78" t="n">
        <v>1825.728</v>
      </c>
      <c r="O34" s="79" t="n">
        <v>33.4524</v>
      </c>
      <c r="P34" s="79" t="n">
        <v>40.343</v>
      </c>
      <c r="Q34" s="79" t="n">
        <v>39.8783</v>
      </c>
      <c r="R34" s="79" t="n">
        <v>86.577</v>
      </c>
      <c r="S34" s="79" t="n">
        <v>26228.984</v>
      </c>
      <c r="T34" s="79" t="n">
        <v>46.14</v>
      </c>
      <c r="U34" s="65" t="n">
        <f aca="false">IF(N34&lt;&gt;0,R34/N34,0)</f>
        <v>0.0474205358081817</v>
      </c>
      <c r="V34" s="66" t="n">
        <f aca="false">S34/3600</f>
        <v>7.28582888888889</v>
      </c>
      <c r="W34" s="55"/>
      <c r="X34" s="67"/>
      <c r="Y34" s="68"/>
      <c r="Z34" s="68"/>
      <c r="AA34" s="67"/>
      <c r="AB34" s="68"/>
      <c r="AC34" s="69"/>
      <c r="AD34" s="62" t="n">
        <f aca="false">IF(R34=0,0,(R34-H34)/H34)</f>
        <v>-0.0592830832418807</v>
      </c>
    </row>
    <row r="35" customFormat="false" ht="12" hidden="false" customHeight="false" outlineLevel="0" collapsed="false">
      <c r="A35" s="12"/>
      <c r="B35" s="8" t="s">
        <v>59</v>
      </c>
      <c r="C35" s="8" t="n">
        <v>22</v>
      </c>
      <c r="D35" s="74" t="n">
        <v>37596.1</v>
      </c>
      <c r="E35" s="75" t="n">
        <v>36.931</v>
      </c>
      <c r="F35" s="75" t="n">
        <v>41.9728</v>
      </c>
      <c r="G35" s="75" t="n">
        <v>44.1689</v>
      </c>
      <c r="H35" s="75" t="n">
        <v>726.261</v>
      </c>
      <c r="I35" s="75" t="n">
        <v>24438.316</v>
      </c>
      <c r="J35" s="75" t="n">
        <v>72.181</v>
      </c>
      <c r="K35" s="53" t="n">
        <f aca="false">IF(D35&lt;&gt;0,H35/D35,0)</f>
        <v>0.0193174557999367</v>
      </c>
      <c r="L35" s="54" t="n">
        <f aca="false">I35/3600</f>
        <v>6.78842111111111</v>
      </c>
      <c r="N35" s="74" t="n">
        <v>37554.6728</v>
      </c>
      <c r="O35" s="75" t="n">
        <v>36.9308</v>
      </c>
      <c r="P35" s="75" t="n">
        <v>41.9721</v>
      </c>
      <c r="Q35" s="75" t="n">
        <v>44.1614</v>
      </c>
      <c r="R35" s="75" t="n">
        <v>703.053</v>
      </c>
      <c r="S35" s="75" t="n">
        <v>36728.578</v>
      </c>
      <c r="T35" s="75" t="n">
        <v>99.703</v>
      </c>
      <c r="U35" s="53" t="n">
        <f aca="false">IF(N35&lt;&gt;0,R35/N35,0)</f>
        <v>0.0187207861920182</v>
      </c>
      <c r="V35" s="54" t="n">
        <f aca="false">S35/3600</f>
        <v>10.2023827777778</v>
      </c>
      <c r="W35" s="5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6" t="n">
        <f aca="false">IF(R35=0,0,(R35-H35)/H35)</f>
        <v>-0.0319554540309888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8323.7304</v>
      </c>
      <c r="E36" s="77" t="n">
        <v>35.1069</v>
      </c>
      <c r="F36" s="77" t="n">
        <v>40.8211</v>
      </c>
      <c r="G36" s="77" t="n">
        <v>43.1813</v>
      </c>
      <c r="H36" s="77" t="n">
        <v>214.672</v>
      </c>
      <c r="I36" s="77" t="n">
        <v>20499.216</v>
      </c>
      <c r="J36" s="77" t="n">
        <v>45.832</v>
      </c>
      <c r="K36" s="53" t="n">
        <f aca="false">IF(D36&lt;&gt;0,H36/D36,0)</f>
        <v>0.025790359572434</v>
      </c>
      <c r="L36" s="59" t="n">
        <f aca="false">I36/3600</f>
        <v>5.69422666666667</v>
      </c>
      <c r="N36" s="76" t="n">
        <v>8316.8832</v>
      </c>
      <c r="O36" s="77" t="n">
        <v>35.1083</v>
      </c>
      <c r="P36" s="77" t="n">
        <v>40.8201</v>
      </c>
      <c r="Q36" s="77" t="n">
        <v>43.1698</v>
      </c>
      <c r="R36" s="77" t="n">
        <v>207.293</v>
      </c>
      <c r="S36" s="77" t="n">
        <v>31129.359</v>
      </c>
      <c r="T36" s="77" t="n">
        <v>62.375</v>
      </c>
      <c r="U36" s="53" t="n">
        <f aca="false">IF(N36&lt;&gt;0,R36/N36,0)</f>
        <v>0.0249243610875767</v>
      </c>
      <c r="V36" s="59" t="n">
        <f aca="false">S36/3600</f>
        <v>8.64704416666667</v>
      </c>
      <c r="W36" s="55"/>
      <c r="X36" s="60"/>
      <c r="Y36" s="42"/>
      <c r="Z36" s="42"/>
      <c r="AA36" s="60"/>
      <c r="AB36" s="42"/>
      <c r="AC36" s="61"/>
      <c r="AD36" s="62" t="n">
        <f aca="false">IF(R36=0,0,(R36-H36)/H36)</f>
        <v>-0.034373369605724</v>
      </c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757.5968</v>
      </c>
      <c r="E37" s="77" t="n">
        <v>33.695</v>
      </c>
      <c r="F37" s="77" t="n">
        <v>39.7201</v>
      </c>
      <c r="G37" s="77" t="n">
        <v>42.1938</v>
      </c>
      <c r="H37" s="77" t="n">
        <v>95.822</v>
      </c>
      <c r="I37" s="77" t="n">
        <v>19109.815</v>
      </c>
      <c r="J37" s="77" t="n">
        <v>39.702</v>
      </c>
      <c r="K37" s="53" t="n">
        <f aca="false">IF(D37&lt;&gt;0,H37/D37,0)</f>
        <v>0.0347483722058279</v>
      </c>
      <c r="L37" s="59" t="n">
        <f aca="false">I37/3600</f>
        <v>5.30828194444444</v>
      </c>
      <c r="N37" s="76" t="n">
        <v>2755.2656</v>
      </c>
      <c r="O37" s="77" t="n">
        <v>33.6945</v>
      </c>
      <c r="P37" s="77" t="n">
        <v>39.7195</v>
      </c>
      <c r="Q37" s="77" t="n">
        <v>42.1909</v>
      </c>
      <c r="R37" s="77" t="n">
        <v>92.039</v>
      </c>
      <c r="S37" s="77" t="n">
        <v>28797.843</v>
      </c>
      <c r="T37" s="77" t="n">
        <v>52.625</v>
      </c>
      <c r="U37" s="53" t="n">
        <f aca="false">IF(N37&lt;&gt;0,R37/N37,0)</f>
        <v>0.033404765043341</v>
      </c>
      <c r="V37" s="59" t="n">
        <f aca="false">S37/3600</f>
        <v>7.99940083333333</v>
      </c>
      <c r="W37" s="55"/>
      <c r="X37" s="60"/>
      <c r="Y37" s="42"/>
      <c r="Z37" s="42"/>
      <c r="AA37" s="60"/>
      <c r="AB37" s="42"/>
      <c r="AC37" s="61"/>
      <c r="AD37" s="62" t="n">
        <f aca="false">IF(R37=0,0,(R37-H37)/H37)</f>
        <v>-0.03947945148295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1184.2808</v>
      </c>
      <c r="E38" s="79" t="n">
        <v>31.961</v>
      </c>
      <c r="F38" s="79" t="n">
        <v>38.7758</v>
      </c>
      <c r="G38" s="79" t="n">
        <v>41.2585</v>
      </c>
      <c r="H38" s="79" t="n">
        <v>53.998</v>
      </c>
      <c r="I38" s="79" t="n">
        <v>18364.274</v>
      </c>
      <c r="J38" s="79" t="n">
        <v>36.285</v>
      </c>
      <c r="K38" s="65" t="n">
        <f aca="false">IF(D38&lt;&gt;0,H38/D38,0)</f>
        <v>0.0455956053665651</v>
      </c>
      <c r="L38" s="66" t="n">
        <f aca="false">I38/3600</f>
        <v>5.10118722222222</v>
      </c>
      <c r="N38" s="78" t="n">
        <v>1180.3816</v>
      </c>
      <c r="O38" s="79" t="n">
        <v>31.9627</v>
      </c>
      <c r="P38" s="79" t="n">
        <v>38.7733</v>
      </c>
      <c r="Q38" s="79" t="n">
        <v>41.2799</v>
      </c>
      <c r="R38" s="79" t="n">
        <v>51.467</v>
      </c>
      <c r="S38" s="79" t="n">
        <v>27885.796</v>
      </c>
      <c r="T38" s="79" t="n">
        <v>48.671</v>
      </c>
      <c r="U38" s="65" t="n">
        <f aca="false">IF(N38&lt;&gt;0,R38/N38,0)</f>
        <v>0.0436020012511208</v>
      </c>
      <c r="V38" s="66" t="n">
        <f aca="false">S38/3600</f>
        <v>7.74605444444444</v>
      </c>
      <c r="W38" s="55"/>
      <c r="X38" s="67"/>
      <c r="Y38" s="68"/>
      <c r="Z38" s="68"/>
      <c r="AA38" s="67"/>
      <c r="AB38" s="68"/>
      <c r="AC38" s="69"/>
      <c r="AD38" s="62" t="n">
        <f aca="false">IF(R38=0,0,(R38-H38)/H38)</f>
        <v>-0.0468721063743101</v>
      </c>
    </row>
    <row r="39" customFormat="false" ht="12" hidden="false" customHeight="false" outlineLevel="0" collapsed="false">
      <c r="A39" s="8" t="s">
        <v>15</v>
      </c>
      <c r="B39" s="8" t="s">
        <v>46</v>
      </c>
      <c r="C39" s="8" t="n">
        <v>22</v>
      </c>
      <c r="D39" s="74" t="n">
        <v>4118.9256</v>
      </c>
      <c r="E39" s="75" t="n">
        <v>40.1009</v>
      </c>
      <c r="F39" s="75" t="n">
        <v>42.7611</v>
      </c>
      <c r="G39" s="75" t="n">
        <v>43.3502</v>
      </c>
      <c r="H39" s="75" t="n">
        <v>147.716</v>
      </c>
      <c r="I39" s="75" t="n">
        <v>3784.441</v>
      </c>
      <c r="J39" s="75" t="n">
        <v>10.452</v>
      </c>
      <c r="K39" s="53" t="n">
        <f aca="false">IF(D39&lt;&gt;0,H39/D39,0)</f>
        <v>0.035862750227875</v>
      </c>
      <c r="L39" s="54" t="n">
        <f aca="false">I39/3600</f>
        <v>1.05123361111111</v>
      </c>
      <c r="N39" s="74" t="n">
        <v>4108.6624</v>
      </c>
      <c r="O39" s="75" t="n">
        <v>40.1038</v>
      </c>
      <c r="P39" s="75" t="n">
        <v>42.7548</v>
      </c>
      <c r="Q39" s="75" t="n">
        <v>43.3402</v>
      </c>
      <c r="R39" s="75" t="n">
        <v>136.507</v>
      </c>
      <c r="S39" s="75" t="n">
        <v>5624.078</v>
      </c>
      <c r="T39" s="75" t="n">
        <v>13.359</v>
      </c>
      <c r="U39" s="53" t="n">
        <f aca="false">IF(N39&lt;&gt;0,R39/N39,0)</f>
        <v>0.0332241948133777</v>
      </c>
      <c r="V39" s="54" t="n">
        <f aca="false">S39/3600</f>
        <v>1.56224388888889</v>
      </c>
      <c r="W39" s="5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6" t="n">
        <f aca="false">IF(R39=0,0,(R39-H39)/H39)</f>
        <v>-0.0758820980800997</v>
      </c>
    </row>
    <row r="40" customFormat="false" ht="12" hidden="false" customHeight="false" outlineLevel="0" collapsed="false">
      <c r="A40" s="12" t="s">
        <v>96</v>
      </c>
      <c r="B40" s="12"/>
      <c r="C40" s="12" t="n">
        <v>27</v>
      </c>
      <c r="D40" s="76" t="n">
        <v>1985.06</v>
      </c>
      <c r="E40" s="77" t="n">
        <v>37.0938</v>
      </c>
      <c r="F40" s="77" t="n">
        <v>40.5625</v>
      </c>
      <c r="G40" s="77" t="n">
        <v>40.7782</v>
      </c>
      <c r="H40" s="77" t="n">
        <v>85.371</v>
      </c>
      <c r="I40" s="77" t="n">
        <v>3454.002</v>
      </c>
      <c r="J40" s="77" t="n">
        <v>8.268</v>
      </c>
      <c r="K40" s="53" t="n">
        <f aca="false">IF(D40&lt;&gt;0,H40/D40,0)</f>
        <v>0.043006760500942</v>
      </c>
      <c r="L40" s="59" t="n">
        <f aca="false">I40/3600</f>
        <v>0.959445</v>
      </c>
      <c r="N40" s="76" t="n">
        <v>1977.6984</v>
      </c>
      <c r="O40" s="77" t="n">
        <v>37.0934</v>
      </c>
      <c r="P40" s="77" t="n">
        <v>40.5681</v>
      </c>
      <c r="Q40" s="77" t="n">
        <v>40.7898</v>
      </c>
      <c r="R40" s="77" t="n">
        <v>79.686</v>
      </c>
      <c r="S40" s="77" t="n">
        <v>5245.843</v>
      </c>
      <c r="T40" s="77" t="n">
        <v>10.906</v>
      </c>
      <c r="U40" s="53" t="n">
        <f aca="false">IF(N40&lt;&gt;0,R40/N40,0)</f>
        <v>0.0402922912816231</v>
      </c>
      <c r="V40" s="59" t="n">
        <f aca="false">S40/3600</f>
        <v>1.45717861111111</v>
      </c>
      <c r="W40" s="55"/>
      <c r="X40" s="60"/>
      <c r="Y40" s="42"/>
      <c r="Z40" s="42"/>
      <c r="AA40" s="60"/>
      <c r="AB40" s="42"/>
      <c r="AC40" s="61"/>
      <c r="AD40" s="62" t="n">
        <f aca="false">IF(R40=0,0,(R40-H40)/H40)</f>
        <v>-0.0665916997575288</v>
      </c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968.6176</v>
      </c>
      <c r="E41" s="77" t="n">
        <v>34.2732</v>
      </c>
      <c r="F41" s="77" t="n">
        <v>38.6476</v>
      </c>
      <c r="G41" s="77" t="n">
        <v>38.5901</v>
      </c>
      <c r="H41" s="77" t="n">
        <v>47.681</v>
      </c>
      <c r="I41" s="77" t="n">
        <v>3202.186</v>
      </c>
      <c r="J41" s="77" t="n">
        <v>6.708</v>
      </c>
      <c r="K41" s="53" t="n">
        <f aca="false">IF(D41&lt;&gt;0,H41/D41,0)</f>
        <v>0.0492258245152679</v>
      </c>
      <c r="L41" s="59" t="n">
        <f aca="false">I41/3600</f>
        <v>0.889496111111111</v>
      </c>
      <c r="N41" s="76" t="n">
        <v>965.9008</v>
      </c>
      <c r="O41" s="77" t="n">
        <v>34.271</v>
      </c>
      <c r="P41" s="77" t="n">
        <v>38.6426</v>
      </c>
      <c r="Q41" s="77" t="n">
        <v>38.5844</v>
      </c>
      <c r="R41" s="77" t="n">
        <v>44.773</v>
      </c>
      <c r="S41" s="77" t="n">
        <v>4864.218</v>
      </c>
      <c r="T41" s="77" t="n">
        <v>10.125</v>
      </c>
      <c r="U41" s="53" t="n">
        <f aca="false">IF(N41&lt;&gt;0,R41/N41,0)</f>
        <v>0.0463536214070845</v>
      </c>
      <c r="V41" s="59" t="n">
        <f aca="false">S41/3600</f>
        <v>1.35117166666667</v>
      </c>
      <c r="W41" s="55"/>
      <c r="X41" s="60"/>
      <c r="Y41" s="42"/>
      <c r="Z41" s="42"/>
      <c r="AA41" s="60"/>
      <c r="AB41" s="42"/>
      <c r="AC41" s="61"/>
      <c r="AD41" s="62" t="n">
        <f aca="false">IF(R41=0,0,(R41-H41)/H41)</f>
        <v>-0.06098865376145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504.3504</v>
      </c>
      <c r="E42" s="79" t="n">
        <v>31.8266</v>
      </c>
      <c r="F42" s="79" t="n">
        <v>37.0868</v>
      </c>
      <c r="G42" s="79" t="n">
        <v>36.8372</v>
      </c>
      <c r="H42" s="79" t="n">
        <v>27.8</v>
      </c>
      <c r="I42" s="79" t="n">
        <v>3023.675</v>
      </c>
      <c r="J42" s="79" t="n">
        <v>6.177</v>
      </c>
      <c r="K42" s="65" t="n">
        <f aca="false">IF(D42&lt;&gt;0,H42/D42,0)</f>
        <v>0.0551204083510195</v>
      </c>
      <c r="L42" s="66" t="n">
        <f aca="false">I42/3600</f>
        <v>0.839909722222222</v>
      </c>
      <c r="N42" s="78" t="n">
        <v>502.112</v>
      </c>
      <c r="O42" s="79" t="n">
        <v>31.8215</v>
      </c>
      <c r="P42" s="79" t="n">
        <v>37.0936</v>
      </c>
      <c r="Q42" s="79" t="n">
        <v>36.8273</v>
      </c>
      <c r="R42" s="79" t="n">
        <v>26.504</v>
      </c>
      <c r="S42" s="79" t="n">
        <v>4615.171</v>
      </c>
      <c r="T42" s="79" t="n">
        <v>7.921</v>
      </c>
      <c r="U42" s="65" t="n">
        <f aca="false">IF(N42&lt;&gt;0,R42/N42,0)</f>
        <v>0.0527850360079026</v>
      </c>
      <c r="V42" s="66" t="n">
        <f aca="false">S42/3600</f>
        <v>1.28199194444444</v>
      </c>
      <c r="W42" s="55"/>
      <c r="X42" s="67"/>
      <c r="Y42" s="68"/>
      <c r="Z42" s="68"/>
      <c r="AA42" s="67"/>
      <c r="AB42" s="68"/>
      <c r="AC42" s="69"/>
      <c r="AD42" s="62" t="n">
        <f aca="false">IF(R42=0,0,(R42-H42)/H42)</f>
        <v>-0.0466187050359712</v>
      </c>
    </row>
    <row r="43" customFormat="false" ht="12" hidden="false" customHeight="false" outlineLevel="0" collapsed="false">
      <c r="A43" s="12"/>
      <c r="B43" s="8" t="s">
        <v>55</v>
      </c>
      <c r="C43" s="8" t="n">
        <v>22</v>
      </c>
      <c r="D43" s="74" t="n">
        <v>4424.7064</v>
      </c>
      <c r="E43" s="75" t="n">
        <v>39.8794</v>
      </c>
      <c r="F43" s="75" t="n">
        <v>43.3066</v>
      </c>
      <c r="G43" s="75" t="n">
        <v>44.7837</v>
      </c>
      <c r="H43" s="75" t="n">
        <v>136.487</v>
      </c>
      <c r="I43" s="75" t="n">
        <v>4444.198</v>
      </c>
      <c r="J43" s="75" t="n">
        <v>11.169</v>
      </c>
      <c r="K43" s="53" t="n">
        <f aca="false">IF(D43&lt;&gt;0,H43/D43,0)</f>
        <v>0.0308465664524091</v>
      </c>
      <c r="L43" s="54" t="n">
        <f aca="false">I43/3600</f>
        <v>1.23449944444444</v>
      </c>
      <c r="N43" s="74" t="n">
        <v>4416.5696</v>
      </c>
      <c r="O43" s="75" t="n">
        <v>39.883</v>
      </c>
      <c r="P43" s="75" t="n">
        <v>43.3054</v>
      </c>
      <c r="Q43" s="75" t="n">
        <v>44.7819</v>
      </c>
      <c r="R43" s="75" t="n">
        <v>126.468</v>
      </c>
      <c r="S43" s="75" t="n">
        <v>6639.828</v>
      </c>
      <c r="T43" s="75" t="n">
        <v>15</v>
      </c>
      <c r="U43" s="53" t="n">
        <f aca="false">IF(N43&lt;&gt;0,R43/N43,0)</f>
        <v>0.0286348934702625</v>
      </c>
      <c r="V43" s="54" t="n">
        <f aca="false">S43/3600</f>
        <v>1.84439666666667</v>
      </c>
      <c r="W43" s="5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6" t="n">
        <f aca="false">IF(R43=0,0,(R43-H43)/H43)</f>
        <v>-0.0734062584715027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2060.7384</v>
      </c>
      <c r="E44" s="77" t="n">
        <v>37.4303</v>
      </c>
      <c r="F44" s="77" t="n">
        <v>41.6202</v>
      </c>
      <c r="G44" s="77" t="n">
        <v>42.7165</v>
      </c>
      <c r="H44" s="77" t="n">
        <v>77.672</v>
      </c>
      <c r="I44" s="77" t="n">
        <v>4062.574</v>
      </c>
      <c r="J44" s="77" t="n">
        <v>9.422</v>
      </c>
      <c r="K44" s="53" t="n">
        <f aca="false">IF(D44&lt;&gt;0,H44/D44,0)</f>
        <v>0.0376913440347402</v>
      </c>
      <c r="L44" s="59" t="n">
        <f aca="false">I44/3600</f>
        <v>1.12849277777778</v>
      </c>
      <c r="N44" s="76" t="n">
        <v>2057.0248</v>
      </c>
      <c r="O44" s="77" t="n">
        <v>37.4348</v>
      </c>
      <c r="P44" s="77" t="n">
        <v>41.6155</v>
      </c>
      <c r="Q44" s="77" t="n">
        <v>42.7258</v>
      </c>
      <c r="R44" s="77" t="n">
        <v>72.131</v>
      </c>
      <c r="S44" s="77" t="n">
        <v>6108.312</v>
      </c>
      <c r="T44" s="77" t="n">
        <v>12.25</v>
      </c>
      <c r="U44" s="53" t="n">
        <f aca="false">IF(N44&lt;&gt;0,R44/N44,0)</f>
        <v>0.0350656929367113</v>
      </c>
      <c r="V44" s="59" t="n">
        <f aca="false">S44/3600</f>
        <v>1.69675333333333</v>
      </c>
      <c r="W44" s="55"/>
      <c r="X44" s="60"/>
      <c r="Y44" s="42"/>
      <c r="Z44" s="42"/>
      <c r="AA44" s="60"/>
      <c r="AB44" s="42"/>
      <c r="AC44" s="61"/>
      <c r="AD44" s="62" t="n">
        <f aca="false">IF(R44=0,0,(R44-H44)/H44)</f>
        <v>-0.0713384488618807</v>
      </c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1031.0616</v>
      </c>
      <c r="E45" s="77" t="n">
        <v>34.7924</v>
      </c>
      <c r="F45" s="77" t="n">
        <v>40.0146</v>
      </c>
      <c r="G45" s="77" t="n">
        <v>40.8721</v>
      </c>
      <c r="H45" s="77" t="n">
        <v>46.226</v>
      </c>
      <c r="I45" s="77" t="n">
        <v>3837.247</v>
      </c>
      <c r="J45" s="77" t="n">
        <v>7.94</v>
      </c>
      <c r="K45" s="53" t="n">
        <f aca="false">IF(D45&lt;&gt;0,H45/D45,0)</f>
        <v>0.044833402776323</v>
      </c>
      <c r="L45" s="59" t="n">
        <f aca="false">I45/3600</f>
        <v>1.06590194444444</v>
      </c>
      <c r="N45" s="76" t="n">
        <v>1027.748</v>
      </c>
      <c r="O45" s="77" t="n">
        <v>34.7931</v>
      </c>
      <c r="P45" s="77" t="n">
        <v>40.0104</v>
      </c>
      <c r="Q45" s="77" t="n">
        <v>40.8633</v>
      </c>
      <c r="R45" s="77" t="n">
        <v>42.933</v>
      </c>
      <c r="S45" s="77" t="n">
        <v>5772.281</v>
      </c>
      <c r="T45" s="77" t="n">
        <v>10.812</v>
      </c>
      <c r="U45" s="53" t="n">
        <f aca="false">IF(N45&lt;&gt;0,R45/N45,0)</f>
        <v>0.0417738589615353</v>
      </c>
      <c r="V45" s="59" t="n">
        <f aca="false">S45/3600</f>
        <v>1.60341138888889</v>
      </c>
      <c r="W45" s="55"/>
      <c r="X45" s="60"/>
      <c r="Y45" s="42"/>
      <c r="Z45" s="42"/>
      <c r="AA45" s="60"/>
      <c r="AB45" s="42"/>
      <c r="AC45" s="61"/>
      <c r="AD45" s="62" t="n">
        <f aca="false">IF(R45=0,0,(R45-H45)/H45)</f>
        <v>-0.0712369662094925</v>
      </c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42.9176</v>
      </c>
      <c r="E46" s="79" t="n">
        <v>32.1341</v>
      </c>
      <c r="F46" s="79" t="n">
        <v>38.6284</v>
      </c>
      <c r="G46" s="79" t="n">
        <v>39.3986</v>
      </c>
      <c r="H46" s="79" t="n">
        <v>28.308</v>
      </c>
      <c r="I46" s="79" t="n">
        <v>3680.171</v>
      </c>
      <c r="J46" s="79" t="n">
        <v>7.332</v>
      </c>
      <c r="K46" s="65" t="n">
        <f aca="false">IF(D46&lt;&gt;0,H46/D46,0)</f>
        <v>0.0521405089833153</v>
      </c>
      <c r="L46" s="66" t="n">
        <f aca="false">I46/3600</f>
        <v>1.02226972222222</v>
      </c>
      <c r="N46" s="78" t="n">
        <v>539.5848</v>
      </c>
      <c r="O46" s="79" t="n">
        <v>32.1334</v>
      </c>
      <c r="P46" s="79" t="n">
        <v>38.6347</v>
      </c>
      <c r="Q46" s="79" t="n">
        <v>39.3946</v>
      </c>
      <c r="R46" s="79" t="n">
        <v>26.378</v>
      </c>
      <c r="S46" s="79" t="n">
        <v>5536.656</v>
      </c>
      <c r="T46" s="79" t="n">
        <v>9.859</v>
      </c>
      <c r="U46" s="65" t="n">
        <f aca="false">IF(N46&lt;&gt;0,R46/N46,0)</f>
        <v>0.0488857358472663</v>
      </c>
      <c r="V46" s="66" t="n">
        <f aca="false">S46/3600</f>
        <v>1.53796</v>
      </c>
      <c r="W46" s="55"/>
      <c r="X46" s="67"/>
      <c r="Y46" s="68"/>
      <c r="Z46" s="68"/>
      <c r="AA46" s="67"/>
      <c r="AB46" s="68"/>
      <c r="AC46" s="69"/>
      <c r="AD46" s="62" t="n">
        <f aca="false">IF(R46=0,0,(R46-H46)/H46)</f>
        <v>-0.0681786067542744</v>
      </c>
    </row>
    <row r="47" customFormat="false" ht="12" hidden="false" customHeight="false" outlineLevel="0" collapsed="false">
      <c r="A47" s="12"/>
      <c r="B47" s="8" t="s">
        <v>73</v>
      </c>
      <c r="C47" s="8" t="n">
        <v>22</v>
      </c>
      <c r="D47" s="74" t="n">
        <v>7622.9992</v>
      </c>
      <c r="E47" s="75" t="n">
        <v>37.7596</v>
      </c>
      <c r="F47" s="75" t="n">
        <v>41.0035</v>
      </c>
      <c r="G47" s="75" t="n">
        <v>42.0838</v>
      </c>
      <c r="H47" s="75" t="n">
        <v>199.011</v>
      </c>
      <c r="I47" s="75" t="n">
        <v>3992.015</v>
      </c>
      <c r="J47" s="75" t="n">
        <v>12.402</v>
      </c>
      <c r="K47" s="53" t="n">
        <f aca="false">IF(D47&lt;&gt;0,H47/D47,0)</f>
        <v>0.0261066536646101</v>
      </c>
      <c r="L47" s="54" t="n">
        <f aca="false">I47/3600</f>
        <v>1.10889305555556</v>
      </c>
      <c r="N47" s="74" t="n">
        <v>7607.8664</v>
      </c>
      <c r="O47" s="75" t="n">
        <v>37.7619</v>
      </c>
      <c r="P47" s="75" t="n">
        <v>41.0114</v>
      </c>
      <c r="Q47" s="75" t="n">
        <v>42.0861</v>
      </c>
      <c r="R47" s="75" t="n">
        <v>184.066</v>
      </c>
      <c r="S47" s="75" t="n">
        <v>5983.25</v>
      </c>
      <c r="T47" s="75" t="n">
        <v>17.593</v>
      </c>
      <c r="U47" s="53" t="n">
        <f aca="false">IF(N47&lt;&gt;0,R47/N47,0)</f>
        <v>0.0241941682887596</v>
      </c>
      <c r="V47" s="54" t="n">
        <f aca="false">S47/3600</f>
        <v>1.66201388888889</v>
      </c>
      <c r="W47" s="5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6" t="n">
        <f aca="false">IF(R47=0,0,(R47-H47)/H47)</f>
        <v>-0.0750963514579596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515.172</v>
      </c>
      <c r="E48" s="77" t="n">
        <v>34.4284</v>
      </c>
      <c r="F48" s="77" t="n">
        <v>38.816</v>
      </c>
      <c r="G48" s="77" t="n">
        <v>39.8093</v>
      </c>
      <c r="H48" s="77" t="n">
        <v>109.486</v>
      </c>
      <c r="I48" s="77" t="n">
        <v>3564.59</v>
      </c>
      <c r="J48" s="77" t="n">
        <v>10.062</v>
      </c>
      <c r="K48" s="53" t="n">
        <f aca="false">IF(D48&lt;&gt;0,H48/D48,0)</f>
        <v>0.0311466978002783</v>
      </c>
      <c r="L48" s="59" t="n">
        <f aca="false">I48/3600</f>
        <v>0.990163888888889</v>
      </c>
      <c r="N48" s="76" t="n">
        <v>3504.5968</v>
      </c>
      <c r="O48" s="77" t="n">
        <v>34.4288</v>
      </c>
      <c r="P48" s="77" t="n">
        <v>38.8076</v>
      </c>
      <c r="Q48" s="77" t="n">
        <v>39.8069</v>
      </c>
      <c r="R48" s="77" t="n">
        <v>101.386</v>
      </c>
      <c r="S48" s="77" t="n">
        <v>5376.468</v>
      </c>
      <c r="T48" s="77" t="n">
        <v>13.453</v>
      </c>
      <c r="U48" s="53" t="n">
        <f aca="false">IF(N48&lt;&gt;0,R48/N48,0)</f>
        <v>0.0289294334800511</v>
      </c>
      <c r="V48" s="59" t="n">
        <f aca="false">S48/3600</f>
        <v>1.49346333333333</v>
      </c>
      <c r="W48" s="55"/>
      <c r="X48" s="60"/>
      <c r="Y48" s="42"/>
      <c r="Z48" s="42"/>
      <c r="AA48" s="60"/>
      <c r="AB48" s="42"/>
      <c r="AC48" s="61"/>
      <c r="AD48" s="62" t="n">
        <f aca="false">IF(R48=0,0,(R48-H48)/H48)</f>
        <v>-0.0739820616334509</v>
      </c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674.4384</v>
      </c>
      <c r="E49" s="77" t="n">
        <v>31.4744</v>
      </c>
      <c r="F49" s="77" t="n">
        <v>37.0531</v>
      </c>
      <c r="G49" s="77" t="n">
        <v>37.9578</v>
      </c>
      <c r="H49" s="77" t="n">
        <v>61.805</v>
      </c>
      <c r="I49" s="77" t="n">
        <v>3289.156</v>
      </c>
      <c r="J49" s="77" t="n">
        <v>7.831</v>
      </c>
      <c r="K49" s="53" t="n">
        <f aca="false">IF(D49&lt;&gt;0,H49/D49,0)</f>
        <v>0.0369108830757823</v>
      </c>
      <c r="L49" s="59" t="n">
        <f aca="false">I49/3600</f>
        <v>0.913654444444444</v>
      </c>
      <c r="N49" s="76" t="n">
        <v>1670.1448</v>
      </c>
      <c r="O49" s="77" t="n">
        <v>31.4745</v>
      </c>
      <c r="P49" s="77" t="n">
        <v>37.0487</v>
      </c>
      <c r="Q49" s="77" t="n">
        <v>37.956</v>
      </c>
      <c r="R49" s="77" t="n">
        <v>57.292</v>
      </c>
      <c r="S49" s="77" t="n">
        <v>4949.281</v>
      </c>
      <c r="T49" s="77" t="n">
        <v>10.703</v>
      </c>
      <c r="U49" s="53" t="n">
        <f aca="false">IF(N49&lt;&gt;0,R49/N49,0)</f>
        <v>0.0343036124771936</v>
      </c>
      <c r="V49" s="59" t="n">
        <f aca="false">S49/3600</f>
        <v>1.37480027777778</v>
      </c>
      <c r="W49" s="55"/>
      <c r="X49" s="60"/>
      <c r="Y49" s="42"/>
      <c r="Z49" s="42"/>
      <c r="AA49" s="60"/>
      <c r="AB49" s="42"/>
      <c r="AC49" s="61"/>
      <c r="AD49" s="62" t="n">
        <f aca="false">IF(R49=0,0,(R49-H49)/H49)</f>
        <v>-0.073019982202087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812.144</v>
      </c>
      <c r="E50" s="79" t="n">
        <v>28.7683</v>
      </c>
      <c r="F50" s="79" t="n">
        <v>35.7014</v>
      </c>
      <c r="G50" s="79" t="n">
        <v>36.5297</v>
      </c>
      <c r="H50" s="79" t="n">
        <v>36.501</v>
      </c>
      <c r="I50" s="79" t="n">
        <v>3109.865</v>
      </c>
      <c r="J50" s="79" t="n">
        <v>7.566</v>
      </c>
      <c r="K50" s="65" t="n">
        <f aca="false">IF(D50&lt;&gt;0,H50/D50,0)</f>
        <v>0.0449440000788038</v>
      </c>
      <c r="L50" s="66" t="n">
        <f aca="false">I50/3600</f>
        <v>0.863851388888889</v>
      </c>
      <c r="N50" s="78" t="n">
        <v>809.0496</v>
      </c>
      <c r="O50" s="79" t="n">
        <v>28.7663</v>
      </c>
      <c r="P50" s="79" t="n">
        <v>35.7088</v>
      </c>
      <c r="Q50" s="79" t="n">
        <v>36.5172</v>
      </c>
      <c r="R50" s="79" t="n">
        <v>34.06</v>
      </c>
      <c r="S50" s="79" t="n">
        <v>4720.687</v>
      </c>
      <c r="T50" s="79" t="n">
        <v>9.437</v>
      </c>
      <c r="U50" s="65" t="n">
        <f aca="false">IF(N50&lt;&gt;0,R50/N50,0)</f>
        <v>0.0420987786162925</v>
      </c>
      <c r="V50" s="66" t="n">
        <f aca="false">S50/3600</f>
        <v>1.31130194444444</v>
      </c>
      <c r="W50" s="55"/>
      <c r="X50" s="67"/>
      <c r="Y50" s="68"/>
      <c r="Z50" s="68"/>
      <c r="AA50" s="67"/>
      <c r="AB50" s="68"/>
      <c r="AC50" s="69"/>
      <c r="AD50" s="62" t="n">
        <f aca="false">IF(R50=0,0,(R50-H50)/H50)</f>
        <v>-0.06687488014027</v>
      </c>
    </row>
    <row r="51" customFormat="false" ht="12" hidden="false" customHeight="false" outlineLevel="0" collapsed="false">
      <c r="A51" s="12"/>
      <c r="B51" s="8" t="s">
        <v>76</v>
      </c>
      <c r="C51" s="8" t="n">
        <v>22</v>
      </c>
      <c r="D51" s="74" t="n">
        <v>5126.5624</v>
      </c>
      <c r="E51" s="75" t="n">
        <v>38.441</v>
      </c>
      <c r="F51" s="75" t="n">
        <v>40.8701</v>
      </c>
      <c r="G51" s="75" t="n">
        <v>42.4599</v>
      </c>
      <c r="H51" s="75" t="n">
        <v>143.924</v>
      </c>
      <c r="I51" s="75" t="n">
        <v>2891.699</v>
      </c>
      <c r="J51" s="75" t="n">
        <v>8.268</v>
      </c>
      <c r="K51" s="53" t="n">
        <f aca="false">IF(D51&lt;&gt;0,H51/D51,0)</f>
        <v>0.0280741730560034</v>
      </c>
      <c r="L51" s="54" t="n">
        <f aca="false">I51/3600</f>
        <v>0.803249722222222</v>
      </c>
      <c r="N51" s="74" t="n">
        <v>5115.86</v>
      </c>
      <c r="O51" s="75" t="n">
        <v>38.4412</v>
      </c>
      <c r="P51" s="75" t="n">
        <v>40.871</v>
      </c>
      <c r="Q51" s="75" t="n">
        <v>42.4605</v>
      </c>
      <c r="R51" s="75" t="n">
        <v>132.642</v>
      </c>
      <c r="S51" s="75" t="n">
        <v>4290.688</v>
      </c>
      <c r="T51" s="75" t="n">
        <v>11.125</v>
      </c>
      <c r="U51" s="53" t="n">
        <f aca="false">IF(N51&lt;&gt;0,R51/N51,0)</f>
        <v>0.0259276055247798</v>
      </c>
      <c r="V51" s="54" t="n">
        <f aca="false">S51/3600</f>
        <v>1.19185777777778</v>
      </c>
      <c r="W51" s="5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6" t="n">
        <f aca="false">IF(R51=0,0,(R51-H51)/H51)</f>
        <v>-0.0783885939801563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235.004</v>
      </c>
      <c r="E52" s="77" t="n">
        <v>35.3595</v>
      </c>
      <c r="F52" s="77" t="n">
        <v>38.7985</v>
      </c>
      <c r="G52" s="77" t="n">
        <v>40.5216</v>
      </c>
      <c r="H52" s="77" t="n">
        <v>77.455</v>
      </c>
      <c r="I52" s="77" t="n">
        <v>2568.138</v>
      </c>
      <c r="J52" s="77" t="n">
        <v>6.552</v>
      </c>
      <c r="K52" s="53" t="n">
        <f aca="false">IF(D52&lt;&gt;0,H52/D52,0)</f>
        <v>0.0346554189612189</v>
      </c>
      <c r="L52" s="59" t="n">
        <f aca="false">I52/3600</f>
        <v>0.713371666666667</v>
      </c>
      <c r="N52" s="76" t="n">
        <v>2229.3504</v>
      </c>
      <c r="O52" s="77" t="n">
        <v>35.3614</v>
      </c>
      <c r="P52" s="77" t="n">
        <v>38.7922</v>
      </c>
      <c r="Q52" s="77" t="n">
        <v>40.5187</v>
      </c>
      <c r="R52" s="77" t="n">
        <v>71.701</v>
      </c>
      <c r="S52" s="77" t="n">
        <v>3828.265</v>
      </c>
      <c r="T52" s="77" t="n">
        <v>9.093</v>
      </c>
      <c r="U52" s="53" t="n">
        <f aca="false">IF(N52&lt;&gt;0,R52/N52,0)</f>
        <v>0.0321622836858665</v>
      </c>
      <c r="V52" s="59" t="n">
        <f aca="false">S52/3600</f>
        <v>1.06340694444444</v>
      </c>
      <c r="W52" s="55"/>
      <c r="X52" s="60"/>
      <c r="Y52" s="42"/>
      <c r="Z52" s="42"/>
      <c r="AA52" s="60"/>
      <c r="AB52" s="42"/>
      <c r="AC52" s="61"/>
      <c r="AD52" s="62" t="n">
        <f aca="false">IF(R52=0,0,(R52-H52)/H52)</f>
        <v>-0.0742882964301853</v>
      </c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041.8528</v>
      </c>
      <c r="E53" s="77" t="n">
        <v>32.5286</v>
      </c>
      <c r="F53" s="77" t="n">
        <v>37.1029</v>
      </c>
      <c r="G53" s="77" t="n">
        <v>38.843</v>
      </c>
      <c r="H53" s="77" t="n">
        <v>42.274</v>
      </c>
      <c r="I53" s="77" t="n">
        <v>2323.748</v>
      </c>
      <c r="J53" s="77" t="n">
        <v>5.116</v>
      </c>
      <c r="K53" s="53" t="n">
        <f aca="false">IF(D53&lt;&gt;0,H53/D53,0)</f>
        <v>0.0405757895933092</v>
      </c>
      <c r="L53" s="59" t="n">
        <f aca="false">I53/3600</f>
        <v>0.645485555555556</v>
      </c>
      <c r="N53" s="76" t="n">
        <v>1038.272</v>
      </c>
      <c r="O53" s="77" t="n">
        <v>32.53</v>
      </c>
      <c r="P53" s="77" t="n">
        <v>37.1008</v>
      </c>
      <c r="Q53" s="77" t="n">
        <v>38.8422</v>
      </c>
      <c r="R53" s="77" t="n">
        <v>39.612</v>
      </c>
      <c r="S53" s="77" t="n">
        <v>3437.516</v>
      </c>
      <c r="T53" s="77" t="n">
        <v>6.953</v>
      </c>
      <c r="U53" s="53" t="n">
        <f aca="false">IF(N53&lt;&gt;0,R53/N53,0)</f>
        <v>0.038151852308451</v>
      </c>
      <c r="V53" s="59" t="n">
        <f aca="false">S53/3600</f>
        <v>0.954865555555556</v>
      </c>
      <c r="W53" s="55"/>
      <c r="X53" s="60"/>
      <c r="Y53" s="42"/>
      <c r="Z53" s="42"/>
      <c r="AA53" s="60"/>
      <c r="AB53" s="42"/>
      <c r="AC53" s="61"/>
      <c r="AD53" s="62" t="n">
        <f aca="false">IF(R53=0,0,(R53-H53)/H53)</f>
        <v>-0.06297014713535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513.0392</v>
      </c>
      <c r="E54" s="79" t="n">
        <v>30.0105</v>
      </c>
      <c r="F54" s="79" t="n">
        <v>35.7977</v>
      </c>
      <c r="G54" s="79" t="n">
        <v>37.5275</v>
      </c>
      <c r="H54" s="79" t="n">
        <v>25.306</v>
      </c>
      <c r="I54" s="79" t="n">
        <v>2148.514</v>
      </c>
      <c r="J54" s="79" t="n">
        <v>5.46</v>
      </c>
      <c r="K54" s="65" t="n">
        <f aca="false">IF(D54&lt;&gt;0,H54/D54,0)</f>
        <v>0.0493256655631772</v>
      </c>
      <c r="L54" s="66" t="n">
        <f aca="false">I54/3600</f>
        <v>0.596809444444445</v>
      </c>
      <c r="N54" s="78" t="n">
        <v>510.2464</v>
      </c>
      <c r="O54" s="79" t="n">
        <v>30.0075</v>
      </c>
      <c r="P54" s="79" t="n">
        <v>35.8075</v>
      </c>
      <c r="Q54" s="79" t="n">
        <v>37.5104</v>
      </c>
      <c r="R54" s="79" t="n">
        <v>23.692</v>
      </c>
      <c r="S54" s="79" t="n">
        <v>3223.531</v>
      </c>
      <c r="T54" s="79" t="n">
        <v>5.937</v>
      </c>
      <c r="U54" s="65" t="n">
        <f aca="false">IF(N54&lt;&gt;0,R54/N54,0)</f>
        <v>0.0464324687053157</v>
      </c>
      <c r="V54" s="66" t="n">
        <f aca="false">S54/3600</f>
        <v>0.895425277777778</v>
      </c>
      <c r="W54" s="55"/>
      <c r="X54" s="67"/>
      <c r="Y54" s="68"/>
      <c r="Z54" s="68"/>
      <c r="AA54" s="67"/>
      <c r="AB54" s="68"/>
      <c r="AC54" s="69"/>
      <c r="AD54" s="62" t="n">
        <f aca="false">IF(R54=0,0,(R54-H54)/H54)</f>
        <v>-0.0637793408677784</v>
      </c>
    </row>
    <row r="55" customFormat="false" ht="12" hidden="false" customHeight="false" outlineLevel="0" collapsed="false">
      <c r="A55" s="8" t="s">
        <v>16</v>
      </c>
      <c r="B55" s="8" t="s">
        <v>51</v>
      </c>
      <c r="C55" s="8" t="n">
        <v>22</v>
      </c>
      <c r="D55" s="74" t="n">
        <v>1831.1152</v>
      </c>
      <c r="E55" s="75" t="n">
        <v>40.2562</v>
      </c>
      <c r="F55" s="75" t="n">
        <v>43.8369</v>
      </c>
      <c r="G55" s="75" t="n">
        <v>42.9839</v>
      </c>
      <c r="H55" s="75" t="n">
        <v>55.88</v>
      </c>
      <c r="I55" s="75" t="n">
        <v>1005.5</v>
      </c>
      <c r="J55" s="75" t="n">
        <v>3.042</v>
      </c>
      <c r="K55" s="53" t="n">
        <f aca="false">IF(D55&lt;&gt;0,H55/D55,0)</f>
        <v>0.0305169221466787</v>
      </c>
      <c r="L55" s="54" t="n">
        <f aca="false">I55/3600</f>
        <v>0.279305555555556</v>
      </c>
      <c r="N55" s="74" t="n">
        <v>1826.6992</v>
      </c>
      <c r="O55" s="75" t="n">
        <v>40.2496</v>
      </c>
      <c r="P55" s="75" t="n">
        <v>43.843</v>
      </c>
      <c r="Q55" s="75" t="n">
        <v>42.9913</v>
      </c>
      <c r="R55" s="75" t="n">
        <v>51.128</v>
      </c>
      <c r="S55" s="75" t="n">
        <v>1491.218</v>
      </c>
      <c r="T55" s="75" t="n">
        <v>3.968</v>
      </c>
      <c r="U55" s="53" t="n">
        <f aca="false">IF(N55&lt;&gt;0,R55/N55,0)</f>
        <v>0.027989282526647</v>
      </c>
      <c r="V55" s="54" t="n">
        <f aca="false">S55/3600</f>
        <v>0.414227222222222</v>
      </c>
      <c r="W55" s="5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6" t="n">
        <f aca="false">IF(R55=0,0,(R55-H55)/H55)</f>
        <v>-0.0850393700787402</v>
      </c>
    </row>
    <row r="56" customFormat="false" ht="12" hidden="false" customHeight="false" outlineLevel="0" collapsed="false">
      <c r="A56" s="12" t="s">
        <v>97</v>
      </c>
      <c r="B56" s="12"/>
      <c r="C56" s="12" t="n">
        <v>27</v>
      </c>
      <c r="D56" s="76" t="n">
        <v>917.3992</v>
      </c>
      <c r="E56" s="77" t="n">
        <v>36.5339</v>
      </c>
      <c r="F56" s="77" t="n">
        <v>41.4119</v>
      </c>
      <c r="G56" s="77" t="n">
        <v>40.1527</v>
      </c>
      <c r="H56" s="77" t="n">
        <v>32.173</v>
      </c>
      <c r="I56" s="77" t="n">
        <v>918.436</v>
      </c>
      <c r="J56" s="77" t="n">
        <v>2.605</v>
      </c>
      <c r="K56" s="53" t="n">
        <f aca="false">IF(D56&lt;&gt;0,H56/D56,0)</f>
        <v>0.0350697929538199</v>
      </c>
      <c r="L56" s="59" t="n">
        <f aca="false">I56/3600</f>
        <v>0.255121111111111</v>
      </c>
      <c r="N56" s="76" t="n">
        <v>914.296</v>
      </c>
      <c r="O56" s="77" t="n">
        <v>36.5347</v>
      </c>
      <c r="P56" s="77" t="n">
        <v>41.4328</v>
      </c>
      <c r="Q56" s="77" t="n">
        <v>40.1599</v>
      </c>
      <c r="R56" s="77" t="n">
        <v>29.704</v>
      </c>
      <c r="S56" s="77" t="n">
        <v>1382.281</v>
      </c>
      <c r="T56" s="77" t="n">
        <v>3.25</v>
      </c>
      <c r="U56" s="53" t="n">
        <f aca="false">IF(N56&lt;&gt;0,R56/N56,0)</f>
        <v>0.0324883845056743</v>
      </c>
      <c r="V56" s="59" t="n">
        <f aca="false">S56/3600</f>
        <v>0.383966944444444</v>
      </c>
      <c r="W56" s="55"/>
      <c r="X56" s="60"/>
      <c r="Y56" s="42"/>
      <c r="Z56" s="42"/>
      <c r="AA56" s="60"/>
      <c r="AB56" s="42"/>
      <c r="AC56" s="61"/>
      <c r="AD56" s="62" t="n">
        <f aca="false">IF(R56=0,0,(R56-H56)/H56)</f>
        <v>-0.0767413669847388</v>
      </c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451.3584</v>
      </c>
      <c r="E57" s="77" t="n">
        <v>33.2697</v>
      </c>
      <c r="F57" s="77" t="n">
        <v>39.4326</v>
      </c>
      <c r="G57" s="77" t="n">
        <v>37.8621</v>
      </c>
      <c r="H57" s="77" t="n">
        <v>17.995</v>
      </c>
      <c r="I57" s="77" t="n">
        <v>847.533</v>
      </c>
      <c r="J57" s="77" t="n">
        <v>2.043</v>
      </c>
      <c r="K57" s="53" t="n">
        <f aca="false">IF(D57&lt;&gt;0,H57/D57,0)</f>
        <v>0.0398685390589828</v>
      </c>
      <c r="L57" s="59" t="n">
        <f aca="false">I57/3600</f>
        <v>0.235425833333333</v>
      </c>
      <c r="N57" s="76" t="n">
        <v>448.436</v>
      </c>
      <c r="O57" s="77" t="n">
        <v>33.2626</v>
      </c>
      <c r="P57" s="77" t="n">
        <v>39.4298</v>
      </c>
      <c r="Q57" s="77" t="n">
        <v>37.8708</v>
      </c>
      <c r="R57" s="77" t="n">
        <v>16.619</v>
      </c>
      <c r="S57" s="77" t="n">
        <v>1260.156</v>
      </c>
      <c r="T57" s="77" t="n">
        <v>2.64</v>
      </c>
      <c r="U57" s="53" t="n">
        <f aca="false">IF(N57&lt;&gt;0,R57/N57,0)</f>
        <v>0.037059914904245</v>
      </c>
      <c r="V57" s="59" t="n">
        <f aca="false">S57/3600</f>
        <v>0.350043333333333</v>
      </c>
      <c r="W57" s="55"/>
      <c r="X57" s="60"/>
      <c r="Y57" s="42"/>
      <c r="Z57" s="42"/>
      <c r="AA57" s="60"/>
      <c r="AB57" s="42"/>
      <c r="AC57" s="61"/>
      <c r="AD57" s="62" t="n">
        <f aca="false">IF(R57=0,0,(R57-H57)/H57)</f>
        <v>-0.076465684912475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31.5248</v>
      </c>
      <c r="E58" s="79" t="n">
        <v>30.598</v>
      </c>
      <c r="F58" s="79" t="n">
        <v>37.8257</v>
      </c>
      <c r="G58" s="79" t="n">
        <v>36.1834</v>
      </c>
      <c r="H58" s="79" t="n">
        <v>10.561</v>
      </c>
      <c r="I58" s="79" t="n">
        <v>797.052</v>
      </c>
      <c r="J58" s="79" t="n">
        <v>1.996</v>
      </c>
      <c r="K58" s="65" t="n">
        <f aca="false">IF(D58&lt;&gt;0,H58/D58,0)</f>
        <v>0.0456149837943927</v>
      </c>
      <c r="L58" s="66" t="n">
        <f aca="false">I58/3600</f>
        <v>0.221403333333333</v>
      </c>
      <c r="N58" s="78" t="n">
        <v>231.1608</v>
      </c>
      <c r="O58" s="79" t="n">
        <v>30.6008</v>
      </c>
      <c r="P58" s="79" t="n">
        <v>37.8317</v>
      </c>
      <c r="Q58" s="79" t="n">
        <v>36.1718</v>
      </c>
      <c r="R58" s="79" t="n">
        <v>9.926</v>
      </c>
      <c r="S58" s="79" t="n">
        <v>1199.328</v>
      </c>
      <c r="T58" s="79" t="n">
        <v>2.343</v>
      </c>
      <c r="U58" s="65" t="n">
        <f aca="false">IF(N58&lt;&gt;0,R58/N58,0)</f>
        <v>0.0429398064031618</v>
      </c>
      <c r="V58" s="66" t="n">
        <f aca="false">S58/3600</f>
        <v>0.333146666666667</v>
      </c>
      <c r="W58" s="55"/>
      <c r="X58" s="67"/>
      <c r="Y58" s="68"/>
      <c r="Z58" s="68"/>
      <c r="AA58" s="67"/>
      <c r="AB58" s="68"/>
      <c r="AC58" s="69"/>
      <c r="AD58" s="62" t="n">
        <f aca="false">IF(R58=0,0,(R58-H58)/H58)</f>
        <v>-0.0601268819240602</v>
      </c>
    </row>
    <row r="59" customFormat="false" ht="12" hidden="false" customHeight="false" outlineLevel="0" collapsed="false">
      <c r="A59" s="12"/>
      <c r="B59" s="8" t="s">
        <v>57</v>
      </c>
      <c r="C59" s="8" t="n">
        <v>22</v>
      </c>
      <c r="D59" s="74" t="n">
        <v>1808.2576</v>
      </c>
      <c r="E59" s="75" t="n">
        <v>37.5853</v>
      </c>
      <c r="F59" s="75" t="n">
        <v>43.174</v>
      </c>
      <c r="G59" s="75" t="n">
        <v>44.2889</v>
      </c>
      <c r="H59" s="75" t="n">
        <v>49.577</v>
      </c>
      <c r="I59" s="75" t="n">
        <v>1086.058</v>
      </c>
      <c r="J59" s="75" t="n">
        <v>3.51</v>
      </c>
      <c r="K59" s="53" t="n">
        <f aca="false">IF(D59&lt;&gt;0,H59/D59,0)</f>
        <v>0.027417000763608</v>
      </c>
      <c r="L59" s="54" t="n">
        <f aca="false">I59/3600</f>
        <v>0.301682777777778</v>
      </c>
      <c r="N59" s="74" t="n">
        <v>1807.0304</v>
      </c>
      <c r="O59" s="75" t="n">
        <v>37.5888</v>
      </c>
      <c r="P59" s="75" t="n">
        <v>43.1921</v>
      </c>
      <c r="Q59" s="75" t="n">
        <v>44.3012</v>
      </c>
      <c r="R59" s="75" t="n">
        <v>46.795</v>
      </c>
      <c r="S59" s="75" t="n">
        <v>1628.265</v>
      </c>
      <c r="T59" s="75" t="n">
        <v>5.125</v>
      </c>
      <c r="U59" s="53" t="n">
        <f aca="false">IF(N59&lt;&gt;0,R59/N59,0)</f>
        <v>0.0258960778966419</v>
      </c>
      <c r="V59" s="54" t="n">
        <f aca="false">S59/3600</f>
        <v>0.452295833333333</v>
      </c>
      <c r="W59" s="5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6" t="n">
        <f aca="false">IF(R59=0,0,(R59-H59)/H59)</f>
        <v>-0.0561147306210541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715.0672</v>
      </c>
      <c r="E60" s="77" t="n">
        <v>34.4589</v>
      </c>
      <c r="F60" s="77" t="n">
        <v>41.5483</v>
      </c>
      <c r="G60" s="77" t="n">
        <v>42.5802</v>
      </c>
      <c r="H60" s="77" t="n">
        <v>21.51</v>
      </c>
      <c r="I60" s="77" t="n">
        <v>964.862</v>
      </c>
      <c r="J60" s="77" t="n">
        <v>2.667</v>
      </c>
      <c r="K60" s="53" t="n">
        <f aca="false">IF(D60&lt;&gt;0,H60/D60,0)</f>
        <v>0.0300810888822757</v>
      </c>
      <c r="L60" s="59" t="n">
        <f aca="false">I60/3600</f>
        <v>0.268017222222222</v>
      </c>
      <c r="N60" s="76" t="n">
        <v>713.4792</v>
      </c>
      <c r="O60" s="77" t="n">
        <v>34.4604</v>
      </c>
      <c r="P60" s="77" t="n">
        <v>41.544</v>
      </c>
      <c r="Q60" s="77" t="n">
        <v>42.5764</v>
      </c>
      <c r="R60" s="77" t="n">
        <v>20.156</v>
      </c>
      <c r="S60" s="77" t="n">
        <v>1447.125</v>
      </c>
      <c r="T60" s="77" t="n">
        <v>3.484</v>
      </c>
      <c r="U60" s="53" t="n">
        <f aca="false">IF(N60&lt;&gt;0,R60/N60,0)</f>
        <v>0.0282502979764512</v>
      </c>
      <c r="V60" s="59" t="n">
        <f aca="false">S60/3600</f>
        <v>0.401979166666667</v>
      </c>
      <c r="W60" s="55"/>
      <c r="X60" s="60"/>
      <c r="Y60" s="42"/>
      <c r="Z60" s="42"/>
      <c r="AA60" s="60"/>
      <c r="AB60" s="42"/>
      <c r="AC60" s="61"/>
      <c r="AD60" s="62" t="n">
        <f aca="false">IF(R60=0,0,(R60-H60)/H60)</f>
        <v>-0.0629474662947468</v>
      </c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328.1968</v>
      </c>
      <c r="E61" s="77" t="n">
        <v>31.8705</v>
      </c>
      <c r="F61" s="77" t="n">
        <v>39.9975</v>
      </c>
      <c r="G61" s="77" t="n">
        <v>40.9236</v>
      </c>
      <c r="H61" s="77" t="n">
        <v>11.033</v>
      </c>
      <c r="I61" s="77" t="n">
        <v>901.712</v>
      </c>
      <c r="J61" s="77" t="n">
        <v>2.215</v>
      </c>
      <c r="K61" s="53" t="n">
        <f aca="false">IF(D61&lt;&gt;0,H61/D61,0)</f>
        <v>0.033617024907007</v>
      </c>
      <c r="L61" s="59" t="n">
        <f aca="false">I61/3600</f>
        <v>0.250475555555556</v>
      </c>
      <c r="N61" s="76" t="n">
        <v>327.8816</v>
      </c>
      <c r="O61" s="77" t="n">
        <v>31.8672</v>
      </c>
      <c r="P61" s="77" t="n">
        <v>40.0303</v>
      </c>
      <c r="Q61" s="77" t="n">
        <v>40.9189</v>
      </c>
      <c r="R61" s="77" t="n">
        <v>10.38</v>
      </c>
      <c r="S61" s="77" t="n">
        <v>1372.734</v>
      </c>
      <c r="T61" s="77" t="n">
        <v>2.953</v>
      </c>
      <c r="U61" s="53" t="n">
        <f aca="false">IF(N61&lt;&gt;0,R61/N61,0)</f>
        <v>0.0316577691459356</v>
      </c>
      <c r="V61" s="59" t="n">
        <f aca="false">S61/3600</f>
        <v>0.381315</v>
      </c>
      <c r="W61" s="55"/>
      <c r="X61" s="60"/>
      <c r="Y61" s="42"/>
      <c r="Z61" s="42"/>
      <c r="AA61" s="60"/>
      <c r="AB61" s="42"/>
      <c r="AC61" s="61"/>
      <c r="AD61" s="62" t="n">
        <f aca="false">IF(R61=0,0,(R61-H61)/H61)</f>
        <v>-0.059186078129248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65.5984</v>
      </c>
      <c r="E62" s="79" t="n">
        <v>29.3327</v>
      </c>
      <c r="F62" s="79" t="n">
        <v>38.735</v>
      </c>
      <c r="G62" s="79" t="n">
        <v>39.5837</v>
      </c>
      <c r="H62" s="79" t="n">
        <v>5.922</v>
      </c>
      <c r="I62" s="79" t="n">
        <v>869.639</v>
      </c>
      <c r="J62" s="79" t="n">
        <v>2.074</v>
      </c>
      <c r="K62" s="65" t="n">
        <f aca="false">IF(D62&lt;&gt;0,H62/D62,0)</f>
        <v>0.0357612150842037</v>
      </c>
      <c r="L62" s="66" t="n">
        <f aca="false">I62/3600</f>
        <v>0.241566388888889</v>
      </c>
      <c r="N62" s="78" t="n">
        <v>165.2904</v>
      </c>
      <c r="O62" s="79" t="n">
        <v>29.3294</v>
      </c>
      <c r="P62" s="79" t="n">
        <v>38.7093</v>
      </c>
      <c r="Q62" s="79" t="n">
        <v>39.5591</v>
      </c>
      <c r="R62" s="79" t="n">
        <v>5.541</v>
      </c>
      <c r="S62" s="79" t="n">
        <v>1305.171</v>
      </c>
      <c r="T62" s="79" t="n">
        <v>2.718</v>
      </c>
      <c r="U62" s="65" t="n">
        <f aca="false">IF(N62&lt;&gt;0,R62/N62,0)</f>
        <v>0.0335228180220993</v>
      </c>
      <c r="V62" s="66" t="n">
        <f aca="false">S62/3600</f>
        <v>0.3625475</v>
      </c>
      <c r="W62" s="55"/>
      <c r="X62" s="67"/>
      <c r="Y62" s="68"/>
      <c r="Z62" s="68"/>
      <c r="AA62" s="67"/>
      <c r="AB62" s="68"/>
      <c r="AC62" s="69"/>
      <c r="AD62" s="62" t="n">
        <f aca="false">IF(R62=0,0,(R62-H62)/H62)</f>
        <v>-0.064336372847011</v>
      </c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74" t="n">
        <v>1785.8688</v>
      </c>
      <c r="E63" s="75" t="n">
        <v>37.6473</v>
      </c>
      <c r="F63" s="75" t="n">
        <v>40.5653</v>
      </c>
      <c r="G63" s="75" t="n">
        <v>41.5883</v>
      </c>
      <c r="H63" s="75" t="n">
        <v>51.443</v>
      </c>
      <c r="I63" s="75" t="n">
        <v>900.012</v>
      </c>
      <c r="J63" s="75" t="n">
        <v>2.948</v>
      </c>
      <c r="K63" s="53" t="n">
        <f aca="false">IF(D63&lt;&gt;0,H63/D63,0)</f>
        <v>0.0288055875101239</v>
      </c>
      <c r="L63" s="54" t="n">
        <f aca="false">I63/3600</f>
        <v>0.250003333333333</v>
      </c>
      <c r="N63" s="74" t="n">
        <v>1779.9528</v>
      </c>
      <c r="O63" s="75" t="n">
        <v>37.6495</v>
      </c>
      <c r="P63" s="75" t="n">
        <v>40.567</v>
      </c>
      <c r="Q63" s="75" t="n">
        <v>41.5796</v>
      </c>
      <c r="R63" s="75" t="n">
        <v>47.407</v>
      </c>
      <c r="S63" s="75" t="n">
        <v>1353.937</v>
      </c>
      <c r="T63" s="75" t="n">
        <v>3.985</v>
      </c>
      <c r="U63" s="53" t="n">
        <f aca="false">IF(N63&lt;&gt;0,R63/N63,0)</f>
        <v>0.0266338523133872</v>
      </c>
      <c r="V63" s="54" t="n">
        <f aca="false">S63/3600</f>
        <v>0.376093611111111</v>
      </c>
      <c r="W63" s="5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6" t="n">
        <f aca="false">IF(R63=0,0,(R63-H63)/H63)</f>
        <v>-0.0784557665765994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828.7992</v>
      </c>
      <c r="E64" s="77" t="n">
        <v>34.4203</v>
      </c>
      <c r="F64" s="77" t="n">
        <v>38.3202</v>
      </c>
      <c r="G64" s="77" t="n">
        <v>39.2074</v>
      </c>
      <c r="H64" s="77" t="n">
        <v>29.007</v>
      </c>
      <c r="I64" s="77" t="n">
        <v>803.385</v>
      </c>
      <c r="J64" s="77" t="n">
        <v>2.371</v>
      </c>
      <c r="K64" s="53" t="n">
        <f aca="false">IF(D64&lt;&gt;0,H64/D64,0)</f>
        <v>0.0349988272189452</v>
      </c>
      <c r="L64" s="59" t="n">
        <f aca="false">I64/3600</f>
        <v>0.2231625</v>
      </c>
      <c r="N64" s="76" t="n">
        <v>826.8168</v>
      </c>
      <c r="O64" s="77" t="n">
        <v>34.4214</v>
      </c>
      <c r="P64" s="77" t="n">
        <v>38.3215</v>
      </c>
      <c r="Q64" s="77" t="n">
        <v>39.2166</v>
      </c>
      <c r="R64" s="77" t="n">
        <v>26.691</v>
      </c>
      <c r="S64" s="77" t="n">
        <v>1197.125</v>
      </c>
      <c r="T64" s="77" t="n">
        <v>3.015</v>
      </c>
      <c r="U64" s="53" t="n">
        <f aca="false">IF(N64&lt;&gt;0,R64/N64,0)</f>
        <v>0.0322816372381403</v>
      </c>
      <c r="V64" s="59" t="n">
        <f aca="false">S64/3600</f>
        <v>0.332534722222222</v>
      </c>
      <c r="W64" s="55"/>
      <c r="X64" s="60"/>
      <c r="Y64" s="42"/>
      <c r="Z64" s="42"/>
      <c r="AA64" s="60"/>
      <c r="AB64" s="42"/>
      <c r="AC64" s="61"/>
      <c r="AD64" s="62" t="n">
        <f aca="false">IF(R64=0,0,(R64-H64)/H64)</f>
        <v>-0.0798427965663461</v>
      </c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95.9576</v>
      </c>
      <c r="E65" s="77" t="n">
        <v>31.4355</v>
      </c>
      <c r="F65" s="77" t="n">
        <v>36.5005</v>
      </c>
      <c r="G65" s="77" t="n">
        <v>37.317</v>
      </c>
      <c r="H65" s="77" t="n">
        <v>17.2</v>
      </c>
      <c r="I65" s="77" t="n">
        <v>738.895</v>
      </c>
      <c r="J65" s="77" t="n">
        <v>1.887</v>
      </c>
      <c r="K65" s="53" t="n">
        <f aca="false">IF(D65&lt;&gt;0,H65/D65,0)</f>
        <v>0.0434389944781967</v>
      </c>
      <c r="L65" s="59" t="n">
        <f aca="false">I65/3600</f>
        <v>0.205248611111111</v>
      </c>
      <c r="N65" s="76" t="n">
        <v>394.52</v>
      </c>
      <c r="O65" s="77" t="n">
        <v>31.4313</v>
      </c>
      <c r="P65" s="77" t="n">
        <v>36.5135</v>
      </c>
      <c r="Q65" s="77" t="n">
        <v>37.3014</v>
      </c>
      <c r="R65" s="77" t="n">
        <v>15.861</v>
      </c>
      <c r="S65" s="77" t="n">
        <v>1102.75</v>
      </c>
      <c r="T65" s="77" t="n">
        <v>2.484</v>
      </c>
      <c r="U65" s="53" t="n">
        <f aca="false">IF(N65&lt;&gt;0,R65/N65,0)</f>
        <v>0.0402032850045625</v>
      </c>
      <c r="V65" s="59" t="n">
        <f aca="false">S65/3600</f>
        <v>0.306319444444444</v>
      </c>
      <c r="W65" s="55"/>
      <c r="X65" s="60"/>
      <c r="Y65" s="42"/>
      <c r="Z65" s="42"/>
      <c r="AA65" s="60"/>
      <c r="AB65" s="42"/>
      <c r="AC65" s="61"/>
      <c r="AD65" s="62" t="n">
        <f aca="false">IF(R65=0,0,(R65-H65)/H65)</f>
        <v>-0.077848837209302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89.0952</v>
      </c>
      <c r="E66" s="79" t="n">
        <v>28.6877</v>
      </c>
      <c r="F66" s="79" t="n">
        <v>35.1157</v>
      </c>
      <c r="G66" s="79" t="n">
        <v>35.839</v>
      </c>
      <c r="H66" s="79" t="n">
        <v>10.462</v>
      </c>
      <c r="I66" s="79" t="n">
        <v>693.842</v>
      </c>
      <c r="J66" s="79" t="n">
        <v>1.856</v>
      </c>
      <c r="K66" s="65" t="n">
        <f aca="false">IF(D66&lt;&gt;0,H66/D66,0)</f>
        <v>0.0553266291264929</v>
      </c>
      <c r="L66" s="66" t="n">
        <f aca="false">I66/3600</f>
        <v>0.192733888888889</v>
      </c>
      <c r="N66" s="78" t="n">
        <v>188.0632</v>
      </c>
      <c r="O66" s="79" t="n">
        <v>28.6826</v>
      </c>
      <c r="P66" s="79" t="n">
        <v>35.1208</v>
      </c>
      <c r="Q66" s="79" t="n">
        <v>35.8283</v>
      </c>
      <c r="R66" s="79" t="n">
        <v>9.682</v>
      </c>
      <c r="S66" s="79" t="n">
        <v>1052.375</v>
      </c>
      <c r="T66" s="79" t="n">
        <v>2.453</v>
      </c>
      <c r="U66" s="65" t="n">
        <f aca="false">IF(N66&lt;&gt;0,R66/N66,0)</f>
        <v>0.0514826930521229</v>
      </c>
      <c r="V66" s="66" t="n">
        <f aca="false">S66/3600</f>
        <v>0.292326388888889</v>
      </c>
      <c r="W66" s="55"/>
      <c r="X66" s="67"/>
      <c r="Y66" s="68"/>
      <c r="Z66" s="68"/>
      <c r="AA66" s="67"/>
      <c r="AB66" s="68"/>
      <c r="AC66" s="69"/>
      <c r="AD66" s="62" t="n">
        <f aca="false">IF(R66=0,0,(R66-H66)/H66)</f>
        <v>-0.0745555343146625</v>
      </c>
    </row>
    <row r="67" customFormat="false" ht="12" hidden="false" customHeight="false" outlineLevel="0" collapsed="false">
      <c r="A67" s="12"/>
      <c r="B67" s="8" t="s">
        <v>76</v>
      </c>
      <c r="C67" s="8" t="n">
        <v>22</v>
      </c>
      <c r="D67" s="74" t="n">
        <v>1321.1512</v>
      </c>
      <c r="E67" s="75" t="n">
        <v>38.8588</v>
      </c>
      <c r="F67" s="75" t="n">
        <v>41.0012</v>
      </c>
      <c r="G67" s="75" t="n">
        <v>42.2419</v>
      </c>
      <c r="H67" s="75" t="n">
        <v>42.675</v>
      </c>
      <c r="I67" s="75" t="n">
        <v>658.305</v>
      </c>
      <c r="J67" s="75" t="n">
        <v>2.215</v>
      </c>
      <c r="K67" s="53" t="n">
        <f aca="false">IF(D67&lt;&gt;0,H67/D67,0)</f>
        <v>0.0323013747404536</v>
      </c>
      <c r="L67" s="54" t="n">
        <f aca="false">I67/3600</f>
        <v>0.1828625</v>
      </c>
      <c r="N67" s="74" t="n">
        <v>1318.1688</v>
      </c>
      <c r="O67" s="75" t="n">
        <v>38.856</v>
      </c>
      <c r="P67" s="75" t="n">
        <v>40.9972</v>
      </c>
      <c r="Q67" s="75" t="n">
        <v>42.2363</v>
      </c>
      <c r="R67" s="75" t="n">
        <v>39.08</v>
      </c>
      <c r="S67" s="75" t="n">
        <v>967.328</v>
      </c>
      <c r="T67" s="75" t="n">
        <v>2.875</v>
      </c>
      <c r="U67" s="53" t="n">
        <f aca="false">IF(N67&lt;&gt;0,R67/N67,0)</f>
        <v>0.0296471893432768</v>
      </c>
      <c r="V67" s="54" t="n">
        <f aca="false">S67/3600</f>
        <v>0.268702222222222</v>
      </c>
      <c r="W67" s="5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6" t="n">
        <f aca="false">IF(R67=0,0,(R67-H67)/H67)</f>
        <v>-0.0842413591095489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652.3888</v>
      </c>
      <c r="E68" s="77" t="n">
        <v>35.2269</v>
      </c>
      <c r="F68" s="77" t="n">
        <v>38.6325</v>
      </c>
      <c r="G68" s="77" t="n">
        <v>39.9232</v>
      </c>
      <c r="H68" s="77" t="n">
        <v>24.217</v>
      </c>
      <c r="I68" s="77" t="n">
        <v>591.693</v>
      </c>
      <c r="J68" s="77" t="n">
        <v>2.371</v>
      </c>
      <c r="K68" s="53" t="n">
        <f aca="false">IF(D68&lt;&gt;0,H68/D68,0)</f>
        <v>0.0371205023752707</v>
      </c>
      <c r="L68" s="59" t="n">
        <f aca="false">I68/3600</f>
        <v>0.164359166666667</v>
      </c>
      <c r="N68" s="76" t="n">
        <v>651.632</v>
      </c>
      <c r="O68" s="77" t="n">
        <v>35.2383</v>
      </c>
      <c r="P68" s="77" t="n">
        <v>38.6333</v>
      </c>
      <c r="Q68" s="77" t="n">
        <v>39.9356</v>
      </c>
      <c r="R68" s="77" t="n">
        <v>22.359</v>
      </c>
      <c r="S68" s="77" t="n">
        <v>881.406</v>
      </c>
      <c r="T68" s="77" t="n">
        <v>2.406</v>
      </c>
      <c r="U68" s="53" t="n">
        <f aca="false">IF(N68&lt;&gt;0,R68/N68,0)</f>
        <v>0.0343123112431557</v>
      </c>
      <c r="V68" s="59" t="n">
        <f aca="false">S68/3600</f>
        <v>0.244835</v>
      </c>
      <c r="W68" s="55"/>
      <c r="X68" s="60"/>
      <c r="Y68" s="42"/>
      <c r="Z68" s="42"/>
      <c r="AA68" s="60"/>
      <c r="AB68" s="42"/>
      <c r="AC68" s="61"/>
      <c r="AD68" s="62" t="n">
        <f aca="false">IF(R68=0,0,(R68-H68)/H68)</f>
        <v>-0.0767229632076639</v>
      </c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17.7912</v>
      </c>
      <c r="E69" s="77" t="n">
        <v>31.9704</v>
      </c>
      <c r="F69" s="77" t="n">
        <v>36.7208</v>
      </c>
      <c r="G69" s="77" t="n">
        <v>37.9481</v>
      </c>
      <c r="H69" s="77" t="n">
        <v>13.639</v>
      </c>
      <c r="I69" s="77" t="n">
        <v>534.441</v>
      </c>
      <c r="J69" s="77" t="n">
        <v>1.404</v>
      </c>
      <c r="K69" s="53" t="n">
        <f aca="false">IF(D69&lt;&gt;0,H69/D69,0)</f>
        <v>0.0429181173046957</v>
      </c>
      <c r="L69" s="59" t="n">
        <f aca="false">I69/3600</f>
        <v>0.148455833333333</v>
      </c>
      <c r="N69" s="76" t="n">
        <v>316.6672</v>
      </c>
      <c r="O69" s="77" t="n">
        <v>31.9758</v>
      </c>
      <c r="P69" s="77" t="n">
        <v>36.7379</v>
      </c>
      <c r="Q69" s="77" t="n">
        <v>37.92</v>
      </c>
      <c r="R69" s="77" t="n">
        <v>12.477</v>
      </c>
      <c r="S69" s="77" t="n">
        <v>800.031</v>
      </c>
      <c r="T69" s="77" t="n">
        <v>1.875</v>
      </c>
      <c r="U69" s="53" t="n">
        <f aca="false">IF(N69&lt;&gt;0,R69/N69,0)</f>
        <v>0.0394009862720231</v>
      </c>
      <c r="V69" s="59" t="n">
        <f aca="false">S69/3600</f>
        <v>0.222230833333333</v>
      </c>
      <c r="W69" s="55"/>
      <c r="X69" s="60"/>
      <c r="Y69" s="42"/>
      <c r="Z69" s="42"/>
      <c r="AA69" s="60"/>
      <c r="AB69" s="42"/>
      <c r="AC69" s="61"/>
      <c r="AD69" s="62" t="n">
        <f aca="false">IF(R69=0,0,(R69-H69)/H69)</f>
        <v>-0.085196861940024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7.424</v>
      </c>
      <c r="E70" s="79" t="n">
        <v>29.3677</v>
      </c>
      <c r="F70" s="79" t="n">
        <v>35.3155</v>
      </c>
      <c r="G70" s="79" t="n">
        <v>36.4426</v>
      </c>
      <c r="H70" s="79" t="n">
        <v>7.912</v>
      </c>
      <c r="I70" s="79" t="n">
        <v>495.909</v>
      </c>
      <c r="J70" s="79" t="n">
        <v>1.294</v>
      </c>
      <c r="K70" s="65" t="n">
        <f aca="false">IF(D70&lt;&gt;0,H70/D70,0)</f>
        <v>0.0502591726801504</v>
      </c>
      <c r="L70" s="66" t="n">
        <f aca="false">I70/3600</f>
        <v>0.1377525</v>
      </c>
      <c r="N70" s="78" t="n">
        <v>157.6136</v>
      </c>
      <c r="O70" s="79" t="n">
        <v>29.382</v>
      </c>
      <c r="P70" s="79" t="n">
        <v>35.2976</v>
      </c>
      <c r="Q70" s="79" t="n">
        <v>36.4329</v>
      </c>
      <c r="R70" s="79" t="n">
        <v>7.423</v>
      </c>
      <c r="S70" s="79" t="n">
        <v>748.828</v>
      </c>
      <c r="T70" s="79" t="n">
        <v>1.609</v>
      </c>
      <c r="U70" s="65" t="n">
        <f aca="false">IF(N70&lt;&gt;0,R70/N70,0)</f>
        <v>0.0470961896689118</v>
      </c>
      <c r="V70" s="66" t="n">
        <f aca="false">S70/3600</f>
        <v>0.208007777777778</v>
      </c>
      <c r="W70" s="55"/>
      <c r="X70" s="67"/>
      <c r="Y70" s="68"/>
      <c r="Z70" s="68"/>
      <c r="AA70" s="67"/>
      <c r="AB70" s="68"/>
      <c r="AC70" s="69"/>
      <c r="AD70" s="62" t="n">
        <f aca="false">IF(R70=0,0,(R70-H70)/H70)</f>
        <v>-0.0618048533872598</v>
      </c>
    </row>
    <row r="71" customFormat="false" ht="12" hidden="false" customHeight="false" outlineLevel="0" collapsed="false">
      <c r="A71" s="72" t="s">
        <v>98</v>
      </c>
      <c r="B71" s="72" t="s">
        <v>80</v>
      </c>
      <c r="C71" s="72" t="n">
        <v>22</v>
      </c>
      <c r="D71" s="82"/>
      <c r="E71" s="83"/>
      <c r="F71" s="83"/>
      <c r="G71" s="83"/>
      <c r="H71" s="83"/>
      <c r="I71" s="83"/>
      <c r="J71" s="83"/>
      <c r="K71" s="83"/>
      <c r="L71" s="84"/>
      <c r="M71" s="85"/>
      <c r="N71" s="82"/>
      <c r="O71" s="83"/>
      <c r="P71" s="83"/>
      <c r="Q71" s="83"/>
      <c r="R71" s="83"/>
      <c r="S71" s="83"/>
      <c r="T71" s="83"/>
      <c r="U71" s="83"/>
      <c r="V71" s="84"/>
      <c r="W71" s="86"/>
      <c r="X71" s="87"/>
      <c r="Y71" s="88"/>
      <c r="Z71" s="89"/>
      <c r="AA71" s="87"/>
      <c r="AB71" s="88"/>
      <c r="AC71" s="89"/>
      <c r="AD71" s="90"/>
    </row>
    <row r="72" customFormat="false" ht="12" hidden="false" customHeight="false" outlineLevel="0" collapsed="false">
      <c r="A72" s="71" t="s">
        <v>99</v>
      </c>
      <c r="B72" s="71"/>
      <c r="C72" s="71" t="n">
        <v>27</v>
      </c>
      <c r="D72" s="91"/>
      <c r="E72" s="92"/>
      <c r="F72" s="92"/>
      <c r="G72" s="92"/>
      <c r="H72" s="92"/>
      <c r="I72" s="92"/>
      <c r="J72" s="92"/>
      <c r="K72" s="92"/>
      <c r="L72" s="93"/>
      <c r="M72" s="85"/>
      <c r="N72" s="91"/>
      <c r="O72" s="92"/>
      <c r="P72" s="92"/>
      <c r="Q72" s="92"/>
      <c r="R72" s="92"/>
      <c r="S72" s="92"/>
      <c r="T72" s="92"/>
      <c r="U72" s="92"/>
      <c r="V72" s="93"/>
      <c r="W72" s="86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71"/>
      <c r="B73" s="71"/>
      <c r="C73" s="71" t="n">
        <v>32</v>
      </c>
      <c r="D73" s="91"/>
      <c r="E73" s="92"/>
      <c r="F73" s="92"/>
      <c r="G73" s="92"/>
      <c r="H73" s="92"/>
      <c r="I73" s="92"/>
      <c r="J73" s="92"/>
      <c r="K73" s="92"/>
      <c r="L73" s="93"/>
      <c r="M73" s="85"/>
      <c r="N73" s="91"/>
      <c r="O73" s="92"/>
      <c r="P73" s="92"/>
      <c r="Q73" s="92"/>
      <c r="R73" s="92"/>
      <c r="S73" s="92"/>
      <c r="T73" s="92"/>
      <c r="U73" s="92"/>
      <c r="V73" s="93"/>
      <c r="W73" s="86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71"/>
      <c r="B74" s="73"/>
      <c r="C74" s="73" t="n">
        <v>37</v>
      </c>
      <c r="D74" s="98"/>
      <c r="E74" s="99"/>
      <c r="F74" s="99"/>
      <c r="G74" s="99"/>
      <c r="H74" s="99"/>
      <c r="I74" s="99"/>
      <c r="J74" s="99"/>
      <c r="K74" s="99"/>
      <c r="L74" s="100"/>
      <c r="M74" s="85"/>
      <c r="N74" s="98"/>
      <c r="O74" s="99"/>
      <c r="P74" s="99"/>
      <c r="Q74" s="99"/>
      <c r="R74" s="99"/>
      <c r="S74" s="99"/>
      <c r="T74" s="99"/>
      <c r="U74" s="99"/>
      <c r="V74" s="100"/>
      <c r="W74" s="86"/>
      <c r="X74" s="101"/>
      <c r="Y74" s="102"/>
      <c r="Z74" s="103"/>
      <c r="AA74" s="101"/>
      <c r="AB74" s="102"/>
      <c r="AC74" s="103"/>
      <c r="AD74" s="97"/>
    </row>
    <row r="75" customFormat="false" ht="12" hidden="false" customHeight="false" outlineLevel="0" collapsed="false">
      <c r="A75" s="71"/>
      <c r="B75" s="72" t="s">
        <v>81</v>
      </c>
      <c r="C75" s="72" t="n">
        <v>22</v>
      </c>
      <c r="D75" s="82"/>
      <c r="E75" s="83"/>
      <c r="F75" s="83"/>
      <c r="G75" s="83"/>
      <c r="H75" s="83"/>
      <c r="I75" s="83"/>
      <c r="J75" s="83"/>
      <c r="K75" s="83"/>
      <c r="L75" s="84"/>
      <c r="M75" s="85"/>
      <c r="N75" s="82"/>
      <c r="O75" s="83"/>
      <c r="P75" s="83"/>
      <c r="Q75" s="83"/>
      <c r="R75" s="83"/>
      <c r="S75" s="83"/>
      <c r="T75" s="83"/>
      <c r="U75" s="83"/>
      <c r="V75" s="84"/>
      <c r="W75" s="86"/>
      <c r="X75" s="87"/>
      <c r="Y75" s="88"/>
      <c r="Z75" s="89"/>
      <c r="AA75" s="87"/>
      <c r="AB75" s="88"/>
      <c r="AC75" s="89"/>
      <c r="AD75" s="90"/>
    </row>
    <row r="76" customFormat="false" ht="12" hidden="false" customHeight="false" outlineLevel="0" collapsed="false">
      <c r="A76" s="71"/>
      <c r="B76" s="71"/>
      <c r="C76" s="71" t="n">
        <v>27</v>
      </c>
      <c r="D76" s="91"/>
      <c r="E76" s="92"/>
      <c r="F76" s="92"/>
      <c r="G76" s="92"/>
      <c r="H76" s="92"/>
      <c r="I76" s="92"/>
      <c r="J76" s="92"/>
      <c r="K76" s="92"/>
      <c r="L76" s="93"/>
      <c r="M76" s="85"/>
      <c r="N76" s="91"/>
      <c r="O76" s="92"/>
      <c r="P76" s="92"/>
      <c r="Q76" s="92"/>
      <c r="R76" s="92"/>
      <c r="S76" s="92"/>
      <c r="T76" s="92"/>
      <c r="U76" s="92"/>
      <c r="V76" s="93"/>
      <c r="W76" s="86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71"/>
      <c r="B77" s="71"/>
      <c r="C77" s="71" t="n">
        <v>32</v>
      </c>
      <c r="D77" s="91"/>
      <c r="E77" s="92"/>
      <c r="F77" s="92"/>
      <c r="G77" s="92"/>
      <c r="H77" s="92"/>
      <c r="I77" s="92"/>
      <c r="J77" s="92"/>
      <c r="K77" s="92"/>
      <c r="L77" s="93"/>
      <c r="M77" s="85"/>
      <c r="N77" s="91"/>
      <c r="O77" s="92"/>
      <c r="P77" s="92"/>
      <c r="Q77" s="92"/>
      <c r="R77" s="92"/>
      <c r="S77" s="92"/>
      <c r="T77" s="92"/>
      <c r="U77" s="92"/>
      <c r="V77" s="93"/>
      <c r="W77" s="86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71"/>
      <c r="B78" s="73"/>
      <c r="C78" s="73" t="n">
        <v>37</v>
      </c>
      <c r="D78" s="98"/>
      <c r="E78" s="99"/>
      <c r="F78" s="99"/>
      <c r="G78" s="99"/>
      <c r="H78" s="99"/>
      <c r="I78" s="99"/>
      <c r="J78" s="99"/>
      <c r="K78" s="99"/>
      <c r="L78" s="100"/>
      <c r="M78" s="85"/>
      <c r="N78" s="98"/>
      <c r="O78" s="99"/>
      <c r="P78" s="99"/>
      <c r="Q78" s="99"/>
      <c r="R78" s="99"/>
      <c r="S78" s="99"/>
      <c r="T78" s="99"/>
      <c r="U78" s="99"/>
      <c r="V78" s="100"/>
      <c r="W78" s="86"/>
      <c r="X78" s="101"/>
      <c r="Y78" s="102"/>
      <c r="Z78" s="103"/>
      <c r="AA78" s="101"/>
      <c r="AB78" s="102"/>
      <c r="AC78" s="103"/>
      <c r="AD78" s="97"/>
    </row>
    <row r="79" customFormat="false" ht="12" hidden="false" customHeight="false" outlineLevel="0" collapsed="false">
      <c r="A79" s="71"/>
      <c r="B79" s="72" t="s">
        <v>82</v>
      </c>
      <c r="C79" s="72" t="n">
        <v>22</v>
      </c>
      <c r="D79" s="82"/>
      <c r="E79" s="83"/>
      <c r="F79" s="83"/>
      <c r="G79" s="83"/>
      <c r="H79" s="83"/>
      <c r="I79" s="83"/>
      <c r="J79" s="83"/>
      <c r="K79" s="83"/>
      <c r="L79" s="84"/>
      <c r="M79" s="85"/>
      <c r="N79" s="82"/>
      <c r="O79" s="83"/>
      <c r="P79" s="83"/>
      <c r="Q79" s="83"/>
      <c r="R79" s="83"/>
      <c r="S79" s="83"/>
      <c r="T79" s="83"/>
      <c r="U79" s="83"/>
      <c r="V79" s="84"/>
      <c r="W79" s="86"/>
      <c r="X79" s="87"/>
      <c r="Y79" s="88"/>
      <c r="Z79" s="89"/>
      <c r="AA79" s="87"/>
      <c r="AB79" s="88"/>
      <c r="AC79" s="89"/>
      <c r="AD79" s="90"/>
    </row>
    <row r="80" customFormat="false" ht="12" hidden="false" customHeight="false" outlineLevel="0" collapsed="false">
      <c r="A80" s="71"/>
      <c r="B80" s="71"/>
      <c r="C80" s="71" t="n">
        <v>27</v>
      </c>
      <c r="D80" s="91"/>
      <c r="E80" s="92"/>
      <c r="F80" s="92"/>
      <c r="G80" s="92"/>
      <c r="H80" s="92"/>
      <c r="I80" s="92"/>
      <c r="J80" s="92"/>
      <c r="K80" s="92"/>
      <c r="L80" s="93"/>
      <c r="M80" s="85"/>
      <c r="N80" s="91"/>
      <c r="O80" s="92"/>
      <c r="P80" s="92"/>
      <c r="Q80" s="92"/>
      <c r="R80" s="92"/>
      <c r="S80" s="92"/>
      <c r="T80" s="92"/>
      <c r="U80" s="92"/>
      <c r="V80" s="93"/>
      <c r="W80" s="86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71"/>
      <c r="B81" s="71"/>
      <c r="C81" s="71" t="n">
        <v>32</v>
      </c>
      <c r="D81" s="91"/>
      <c r="E81" s="92"/>
      <c r="F81" s="92"/>
      <c r="G81" s="92"/>
      <c r="H81" s="92"/>
      <c r="I81" s="92"/>
      <c r="J81" s="92"/>
      <c r="K81" s="92"/>
      <c r="L81" s="93"/>
      <c r="M81" s="85"/>
      <c r="N81" s="91"/>
      <c r="O81" s="92"/>
      <c r="P81" s="92"/>
      <c r="Q81" s="92"/>
      <c r="R81" s="92"/>
      <c r="S81" s="92"/>
      <c r="T81" s="92"/>
      <c r="U81" s="92"/>
      <c r="V81" s="93"/>
      <c r="W81" s="86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73"/>
      <c r="B82" s="73"/>
      <c r="C82" s="73" t="n">
        <v>37</v>
      </c>
      <c r="D82" s="98"/>
      <c r="E82" s="99"/>
      <c r="F82" s="99"/>
      <c r="G82" s="99"/>
      <c r="H82" s="99"/>
      <c r="I82" s="99"/>
      <c r="J82" s="99"/>
      <c r="K82" s="99"/>
      <c r="L82" s="100"/>
      <c r="M82" s="85"/>
      <c r="N82" s="98"/>
      <c r="O82" s="99"/>
      <c r="P82" s="99"/>
      <c r="Q82" s="99"/>
      <c r="R82" s="99"/>
      <c r="S82" s="99"/>
      <c r="T82" s="99"/>
      <c r="U82" s="99"/>
      <c r="V82" s="100"/>
      <c r="W82" s="86"/>
      <c r="X82" s="101"/>
      <c r="Y82" s="102"/>
      <c r="Z82" s="103"/>
      <c r="AA82" s="101"/>
      <c r="AB82" s="102"/>
      <c r="AC82" s="103"/>
      <c r="AD82" s="97"/>
    </row>
    <row r="83" customFormat="false" ht="12" hidden="false" customHeight="false" outlineLevel="0" collapsed="false">
      <c r="A83" s="130" t="s">
        <v>100</v>
      </c>
      <c r="B83" s="130" t="s">
        <v>48</v>
      </c>
      <c r="C83" s="130" t="n">
        <v>22</v>
      </c>
      <c r="D83" s="74" t="n">
        <v>4264.7256</v>
      </c>
      <c r="E83" s="75" t="n">
        <v>40.1675</v>
      </c>
      <c r="F83" s="75" t="n">
        <v>42.5417</v>
      </c>
      <c r="G83" s="75" t="n">
        <v>43.1445</v>
      </c>
      <c r="H83" s="75" t="n">
        <v>153.007</v>
      </c>
      <c r="I83" s="75" t="n">
        <v>3751.978</v>
      </c>
      <c r="J83" s="75" t="n">
        <v>10.28</v>
      </c>
      <c r="K83" s="53" t="n">
        <f aca="false">IF(D83&lt;&gt;0,H83/D83,0)</f>
        <v>0.0358773375712613</v>
      </c>
      <c r="L83" s="54" t="n">
        <f aca="false">I83/3600</f>
        <v>1.04221611111111</v>
      </c>
      <c r="N83" s="74" t="n">
        <v>4250.1752</v>
      </c>
      <c r="O83" s="75" t="n">
        <v>40.168</v>
      </c>
      <c r="P83" s="75" t="n">
        <v>42.537</v>
      </c>
      <c r="Q83" s="75" t="n">
        <v>43.131</v>
      </c>
      <c r="R83" s="75" t="n">
        <v>141.255</v>
      </c>
      <c r="S83" s="75" t="n">
        <v>5634.718</v>
      </c>
      <c r="T83" s="75" t="n">
        <v>13.171</v>
      </c>
      <c r="U83" s="53" t="n">
        <f aca="false">IF(N83&lt;&gt;0,R83/N83,0)</f>
        <v>0.0332351005200915</v>
      </c>
      <c r="V83" s="54" t="n">
        <f aca="false">S83/3600</f>
        <v>1.56519944444444</v>
      </c>
      <c r="W83" s="55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6" t="n">
        <f aca="false">IF(R83=0,0,(R83-H83)/H83)</f>
        <v>-0.076806943473174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6" t="n">
        <v>2113.2256</v>
      </c>
      <c r="E84" s="77" t="n">
        <v>37.0546</v>
      </c>
      <c r="F84" s="77" t="n">
        <v>40.112</v>
      </c>
      <c r="G84" s="77" t="n">
        <v>40.3759</v>
      </c>
      <c r="H84" s="77" t="n">
        <v>89.852</v>
      </c>
      <c r="I84" s="77" t="n">
        <v>3417.981</v>
      </c>
      <c r="J84" s="77" t="n">
        <v>8.002</v>
      </c>
      <c r="K84" s="53" t="n">
        <f aca="false">IF(D84&lt;&gt;0,H84/D84,0)</f>
        <v>0.0425188867672245</v>
      </c>
      <c r="L84" s="59" t="n">
        <f aca="false">I84/3600</f>
        <v>0.949439166666667</v>
      </c>
      <c r="N84" s="76" t="n">
        <v>2106.9016</v>
      </c>
      <c r="O84" s="77" t="n">
        <v>37.0585</v>
      </c>
      <c r="P84" s="77" t="n">
        <v>40.1183</v>
      </c>
      <c r="Q84" s="77" t="n">
        <v>40.3715</v>
      </c>
      <c r="R84" s="77" t="n">
        <v>83.586</v>
      </c>
      <c r="S84" s="77" t="n">
        <v>5234.906</v>
      </c>
      <c r="T84" s="77" t="n">
        <v>10.921</v>
      </c>
      <c r="U84" s="53" t="n">
        <f aca="false">IF(N84&lt;&gt;0,R84/N84,0)</f>
        <v>0.0396724744999956</v>
      </c>
      <c r="V84" s="59" t="n">
        <f aca="false">S84/3600</f>
        <v>1.45414055555556</v>
      </c>
      <c r="W84" s="55"/>
      <c r="X84" s="60"/>
      <c r="Y84" s="42"/>
      <c r="Z84" s="42"/>
      <c r="AA84" s="60"/>
      <c r="AB84" s="42"/>
      <c r="AC84" s="61"/>
      <c r="AD84" s="62" t="n">
        <f aca="false">IF(R84=0,0,(R84-H84)/H84)</f>
        <v>-0.069736900681120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6" t="n">
        <v>1060.5448</v>
      </c>
      <c r="E85" s="77" t="n">
        <v>34.1203</v>
      </c>
      <c r="F85" s="77" t="n">
        <v>37.9926</v>
      </c>
      <c r="G85" s="77" t="n">
        <v>38.0067</v>
      </c>
      <c r="H85" s="77" t="n">
        <v>51.198</v>
      </c>
      <c r="I85" s="77" t="n">
        <v>3171.828</v>
      </c>
      <c r="J85" s="77" t="n">
        <v>6.661</v>
      </c>
      <c r="K85" s="53" t="n">
        <f aca="false">IF(D85&lt;&gt;0,H85/D85,0)</f>
        <v>0.0482751883748805</v>
      </c>
      <c r="L85" s="59" t="n">
        <f aca="false">I85/3600</f>
        <v>0.881063333333333</v>
      </c>
      <c r="N85" s="76" t="n">
        <v>1056.7496</v>
      </c>
      <c r="O85" s="77" t="n">
        <v>34.124</v>
      </c>
      <c r="P85" s="77" t="n">
        <v>37.9963</v>
      </c>
      <c r="Q85" s="77" t="n">
        <v>38.0034</v>
      </c>
      <c r="R85" s="77" t="n">
        <v>47.641</v>
      </c>
      <c r="S85" s="77" t="n">
        <v>4754.781</v>
      </c>
      <c r="T85" s="77" t="n">
        <v>9.031</v>
      </c>
      <c r="U85" s="53" t="n">
        <f aca="false">IF(N85&lt;&gt;0,R85/N85,0)</f>
        <v>0.0450825815311404</v>
      </c>
      <c r="V85" s="59" t="n">
        <f aca="false">S85/3600</f>
        <v>1.3207725</v>
      </c>
      <c r="W85" s="55"/>
      <c r="X85" s="60"/>
      <c r="Y85" s="42"/>
      <c r="Z85" s="42"/>
      <c r="AA85" s="60"/>
      <c r="AB85" s="42"/>
      <c r="AC85" s="61"/>
      <c r="AD85" s="62" t="n">
        <f aca="false">IF(R85=0,0,(R85-H85)/H85)</f>
        <v>-0.069475370131645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78" t="n">
        <v>563.7384</v>
      </c>
      <c r="E86" s="79" t="n">
        <v>31.5178</v>
      </c>
      <c r="F86" s="79" t="n">
        <v>36.2535</v>
      </c>
      <c r="G86" s="79" t="n">
        <v>36.1399</v>
      </c>
      <c r="H86" s="79" t="n">
        <v>30.699</v>
      </c>
      <c r="I86" s="79" t="n">
        <v>2993.052</v>
      </c>
      <c r="J86" s="79" t="n">
        <v>5.881</v>
      </c>
      <c r="K86" s="65" t="n">
        <f aca="false">IF(D86&lt;&gt;0,H86/D86,0)</f>
        <v>0.0544561094294801</v>
      </c>
      <c r="L86" s="66" t="n">
        <f aca="false">I86/3600</f>
        <v>0.831403333333333</v>
      </c>
      <c r="N86" s="78" t="n">
        <v>561.18</v>
      </c>
      <c r="O86" s="79" t="n">
        <v>31.5129</v>
      </c>
      <c r="P86" s="79" t="n">
        <v>36.2527</v>
      </c>
      <c r="Q86" s="79" t="n">
        <v>36.137</v>
      </c>
      <c r="R86" s="79" t="n">
        <v>29.23</v>
      </c>
      <c r="S86" s="79" t="n">
        <v>4536.031</v>
      </c>
      <c r="T86" s="79" t="n">
        <v>7.953</v>
      </c>
      <c r="U86" s="65" t="n">
        <f aca="false">IF(N86&lt;&gt;0,R86/N86,0)</f>
        <v>0.0520866745072882</v>
      </c>
      <c r="V86" s="66" t="n">
        <f aca="false">S86/3600</f>
        <v>1.26000861111111</v>
      </c>
      <c r="W86" s="55"/>
      <c r="X86" s="67"/>
      <c r="Y86" s="68"/>
      <c r="Z86" s="68"/>
      <c r="AA86" s="67"/>
      <c r="AB86" s="68"/>
      <c r="AC86" s="69"/>
      <c r="AD86" s="62" t="n">
        <f aca="false">IF(R86=0,0,(R86-H86)/H86)</f>
        <v>-0.0478517215544481</v>
      </c>
    </row>
    <row r="87" customFormat="false" ht="12" hidden="false" customHeight="false" outlineLevel="0" collapsed="false">
      <c r="A87" s="131"/>
      <c r="B87" s="130" t="s">
        <v>67</v>
      </c>
      <c r="C87" s="130" t="n">
        <v>22</v>
      </c>
      <c r="D87" s="74" t="n">
        <v>6764.6371</v>
      </c>
      <c r="E87" s="75" t="n">
        <v>41.2784</v>
      </c>
      <c r="F87" s="75" t="n">
        <v>45.0692</v>
      </c>
      <c r="G87" s="75" t="n">
        <v>44.8358</v>
      </c>
      <c r="H87" s="75" t="n">
        <v>163.534</v>
      </c>
      <c r="I87" s="75" t="n">
        <v>8334.423</v>
      </c>
      <c r="J87" s="75" t="n">
        <v>20.155</v>
      </c>
      <c r="K87" s="53" t="n">
        <f aca="false">IF(D87&lt;&gt;0,H87/D87,0)</f>
        <v>0.0241748371098872</v>
      </c>
      <c r="L87" s="54" t="n">
        <f aca="false">I87/3600</f>
        <v>2.3151175</v>
      </c>
      <c r="N87" s="74" t="n">
        <v>6757.8202</v>
      </c>
      <c r="O87" s="75" t="n">
        <v>41.2779</v>
      </c>
      <c r="P87" s="75" t="n">
        <v>45.0556</v>
      </c>
      <c r="Q87" s="75" t="n">
        <v>44.8276</v>
      </c>
      <c r="R87" s="75" t="n">
        <v>155.122</v>
      </c>
      <c r="S87" s="75" t="n">
        <v>12351.421</v>
      </c>
      <c r="T87" s="75" t="n">
        <v>27.234</v>
      </c>
      <c r="U87" s="53" t="n">
        <f aca="false">IF(N87&lt;&gt;0,R87/N87,0)</f>
        <v>0.0229544432093651</v>
      </c>
      <c r="V87" s="54" t="n">
        <f aca="false">S87/3600</f>
        <v>3.43095027777778</v>
      </c>
      <c r="W87" s="55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6" t="n">
        <f aca="false">IF(R87=0,0,(R87-H87)/H87)</f>
        <v>-0.0514388445216284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6" t="n">
        <v>3452.171</v>
      </c>
      <c r="E88" s="77" t="n">
        <v>37.3222</v>
      </c>
      <c r="F88" s="77" t="n">
        <v>42.5522</v>
      </c>
      <c r="G88" s="77" t="n">
        <v>42.0812</v>
      </c>
      <c r="H88" s="77" t="n">
        <v>97.19</v>
      </c>
      <c r="I88" s="77" t="n">
        <v>7387.564</v>
      </c>
      <c r="J88" s="77" t="n">
        <v>16.879</v>
      </c>
      <c r="K88" s="53" t="n">
        <f aca="false">IF(D88&lt;&gt;0,H88/D88,0)</f>
        <v>0.0281532983157555</v>
      </c>
      <c r="L88" s="59" t="n">
        <f aca="false">I88/3600</f>
        <v>2.05210111111111</v>
      </c>
      <c r="N88" s="76" t="n">
        <v>3449.2392</v>
      </c>
      <c r="O88" s="77" t="n">
        <v>37.3241</v>
      </c>
      <c r="P88" s="77" t="n">
        <v>42.5568</v>
      </c>
      <c r="Q88" s="77" t="n">
        <v>42.0739</v>
      </c>
      <c r="R88" s="77" t="n">
        <v>92.592</v>
      </c>
      <c r="S88" s="77" t="n">
        <v>11127.5</v>
      </c>
      <c r="T88" s="77" t="n">
        <v>22.328</v>
      </c>
      <c r="U88" s="53" t="n">
        <f aca="false">IF(N88&lt;&gt;0,R88/N88,0)</f>
        <v>0.0268441805949556</v>
      </c>
      <c r="V88" s="59" t="n">
        <f aca="false">S88/3600</f>
        <v>3.09097222222222</v>
      </c>
      <c r="W88" s="55"/>
      <c r="X88" s="60"/>
      <c r="Y88" s="42"/>
      <c r="Z88" s="42"/>
      <c r="AA88" s="60"/>
      <c r="AB88" s="42"/>
      <c r="AC88" s="61"/>
      <c r="AD88" s="62" t="n">
        <f aca="false">IF(R88=0,0,(R88-H88)/H88)</f>
        <v>-0.047309393970573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6" t="n">
        <v>1708.0992</v>
      </c>
      <c r="E89" s="77" t="n">
        <v>33.7149</v>
      </c>
      <c r="F89" s="77" t="n">
        <v>40.5666</v>
      </c>
      <c r="G89" s="77" t="n">
        <v>39.8522</v>
      </c>
      <c r="H89" s="77" t="n">
        <v>56.255</v>
      </c>
      <c r="I89" s="77" t="n">
        <v>6626.844</v>
      </c>
      <c r="J89" s="77" t="n">
        <v>14.196</v>
      </c>
      <c r="K89" s="53" t="n">
        <f aca="false">IF(D89&lt;&gt;0,H89/D89,0)</f>
        <v>0.0329342698597365</v>
      </c>
      <c r="L89" s="59" t="n">
        <f aca="false">I89/3600</f>
        <v>1.84079</v>
      </c>
      <c r="N89" s="76" t="n">
        <v>1707.1886</v>
      </c>
      <c r="O89" s="77" t="n">
        <v>33.7192</v>
      </c>
      <c r="P89" s="77" t="n">
        <v>40.5668</v>
      </c>
      <c r="Q89" s="77" t="n">
        <v>39.8544</v>
      </c>
      <c r="R89" s="77" t="n">
        <v>53.704</v>
      </c>
      <c r="S89" s="77" t="n">
        <v>9998</v>
      </c>
      <c r="T89" s="77" t="n">
        <v>18.39</v>
      </c>
      <c r="U89" s="53" t="n">
        <f aca="false">IF(N89&lt;&gt;0,R89/N89,0)</f>
        <v>0.0314575671369877</v>
      </c>
      <c r="V89" s="59" t="n">
        <f aca="false">S89/3600</f>
        <v>2.77722222222222</v>
      </c>
      <c r="W89" s="55"/>
      <c r="X89" s="60"/>
      <c r="Y89" s="42"/>
      <c r="Z89" s="42"/>
      <c r="AA89" s="60"/>
      <c r="AB89" s="42"/>
      <c r="AC89" s="61"/>
      <c r="AD89" s="62" t="n">
        <f aca="false">IF(R89=0,0,(R89-H89)/H89)</f>
        <v>-0.045347080259532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78" t="n">
        <v>860.8891</v>
      </c>
      <c r="E90" s="79" t="n">
        <v>30.7298</v>
      </c>
      <c r="F90" s="79" t="n">
        <v>39.0523</v>
      </c>
      <c r="G90" s="79" t="n">
        <v>38.1017</v>
      </c>
      <c r="H90" s="79" t="n">
        <v>34.545</v>
      </c>
      <c r="I90" s="79" t="n">
        <v>6110.702</v>
      </c>
      <c r="J90" s="79" t="n">
        <v>11.793</v>
      </c>
      <c r="K90" s="65" t="n">
        <f aca="false">IF(D90&lt;&gt;0,H90/D90,0)</f>
        <v>0.0401271197416717</v>
      </c>
      <c r="L90" s="66" t="n">
        <f aca="false">I90/3600</f>
        <v>1.69741722222222</v>
      </c>
      <c r="N90" s="78" t="n">
        <v>858.9614</v>
      </c>
      <c r="O90" s="79" t="n">
        <v>30.7287</v>
      </c>
      <c r="P90" s="79" t="n">
        <v>39.0506</v>
      </c>
      <c r="Q90" s="79" t="n">
        <v>38.0857</v>
      </c>
      <c r="R90" s="79" t="n">
        <v>33.012</v>
      </c>
      <c r="S90" s="79" t="n">
        <v>9256.171</v>
      </c>
      <c r="T90" s="79" t="n">
        <v>16.093</v>
      </c>
      <c r="U90" s="65" t="n">
        <f aca="false">IF(N90&lt;&gt;0,R90/N90,0)</f>
        <v>0.0384324604109102</v>
      </c>
      <c r="V90" s="66" t="n">
        <f aca="false">S90/3600</f>
        <v>2.57115861111111</v>
      </c>
      <c r="W90" s="55"/>
      <c r="X90" s="67"/>
      <c r="Y90" s="68"/>
      <c r="Z90" s="68"/>
      <c r="AA90" s="67"/>
      <c r="AB90" s="68"/>
      <c r="AC90" s="69"/>
      <c r="AD90" s="62" t="n">
        <f aca="false">IF(R90=0,0,(R90-H90)/H90)</f>
        <v>-0.0443768996960487</v>
      </c>
    </row>
    <row r="91" customFormat="false" ht="12" hidden="false" customHeight="false" outlineLevel="0" collapsed="false">
      <c r="A91" s="131"/>
      <c r="B91" s="130" t="s">
        <v>77</v>
      </c>
      <c r="C91" s="130" t="n">
        <v>22</v>
      </c>
      <c r="D91" s="74" t="n">
        <v>1691.0664</v>
      </c>
      <c r="E91" s="75" t="n">
        <v>46.0913</v>
      </c>
      <c r="F91" s="75" t="n">
        <v>45.3345</v>
      </c>
      <c r="G91" s="75" t="n">
        <v>45.5173</v>
      </c>
      <c r="H91" s="75" t="n">
        <v>26.42</v>
      </c>
      <c r="I91" s="75" t="n">
        <v>3250.187</v>
      </c>
      <c r="J91" s="75" t="n">
        <v>6.895</v>
      </c>
      <c r="K91" s="53" t="n">
        <f aca="false">IF(D91&lt;&gt;0,H91/D91,0)</f>
        <v>0.0156232777139916</v>
      </c>
      <c r="L91" s="54" t="n">
        <f aca="false">I91/3600</f>
        <v>0.902829722222222</v>
      </c>
      <c r="N91" s="74" t="n">
        <v>1694.732</v>
      </c>
      <c r="O91" s="75" t="n">
        <v>46.0872</v>
      </c>
      <c r="P91" s="75" t="n">
        <v>45.3381</v>
      </c>
      <c r="Q91" s="75" t="n">
        <v>45.5018</v>
      </c>
      <c r="R91" s="75" t="n">
        <v>23.96</v>
      </c>
      <c r="S91" s="75" t="n">
        <v>5047.296</v>
      </c>
      <c r="T91" s="75" t="n">
        <v>9.109</v>
      </c>
      <c r="U91" s="53" t="n">
        <f aca="false">IF(N91&lt;&gt;0,R91/N91,0)</f>
        <v>0.0141379285928395</v>
      </c>
      <c r="V91" s="54" t="n">
        <f aca="false">S91/3600</f>
        <v>1.40202666666667</v>
      </c>
      <c r="W91" s="55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6" t="n">
        <f aca="false">IF(R91=0,0,(R91-H91)/H91)</f>
        <v>-0.093111279333838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6" t="n">
        <v>1292.1536</v>
      </c>
      <c r="E92" s="77" t="n">
        <v>41.7074</v>
      </c>
      <c r="F92" s="77" t="n">
        <v>41.9842</v>
      </c>
      <c r="G92" s="77" t="n">
        <v>42.2851</v>
      </c>
      <c r="H92" s="77" t="n">
        <v>24.663</v>
      </c>
      <c r="I92" s="77" t="n">
        <v>3203.481</v>
      </c>
      <c r="J92" s="77" t="n">
        <v>6.037</v>
      </c>
      <c r="K92" s="53" t="n">
        <f aca="false">IF(D92&lt;&gt;0,H92/D92,0)</f>
        <v>0.0190867401522543</v>
      </c>
      <c r="L92" s="59" t="n">
        <f aca="false">I92/3600</f>
        <v>0.889855833333333</v>
      </c>
      <c r="N92" s="76" t="n">
        <v>1283.3176</v>
      </c>
      <c r="O92" s="77" t="n">
        <v>41.6922</v>
      </c>
      <c r="P92" s="77" t="n">
        <v>41.9866</v>
      </c>
      <c r="Q92" s="77" t="n">
        <v>42.2953</v>
      </c>
      <c r="R92" s="77" t="n">
        <v>22.256</v>
      </c>
      <c r="S92" s="77" t="n">
        <v>5003.875</v>
      </c>
      <c r="T92" s="77" t="n">
        <v>9.171</v>
      </c>
      <c r="U92" s="53" t="n">
        <f aca="false">IF(N92&lt;&gt;0,R92/N92,0)</f>
        <v>0.0173425502774995</v>
      </c>
      <c r="V92" s="59" t="n">
        <f aca="false">S92/3600</f>
        <v>1.38996527777778</v>
      </c>
      <c r="W92" s="55"/>
      <c r="X92" s="60"/>
      <c r="Y92" s="42"/>
      <c r="Z92" s="42"/>
      <c r="AA92" s="60"/>
      <c r="AB92" s="42"/>
      <c r="AC92" s="61"/>
      <c r="AD92" s="62" t="n">
        <f aca="false">IF(R92=0,0,(R92-H92)/H92)</f>
        <v>-0.0975955885334306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6" t="n">
        <v>967.3792</v>
      </c>
      <c r="E93" s="77" t="n">
        <v>37.0146</v>
      </c>
      <c r="F93" s="77" t="n">
        <v>39.7562</v>
      </c>
      <c r="G93" s="77" t="n">
        <v>40.0315</v>
      </c>
      <c r="H93" s="77" t="n">
        <v>22.859</v>
      </c>
      <c r="I93" s="77" t="n">
        <v>3172.905</v>
      </c>
      <c r="J93" s="77" t="n">
        <v>5.943</v>
      </c>
      <c r="K93" s="53" t="n">
        <f aca="false">IF(D93&lt;&gt;0,H93/D93,0)</f>
        <v>0.0236298237547386</v>
      </c>
      <c r="L93" s="59" t="n">
        <f aca="false">I93/3600</f>
        <v>0.8813625</v>
      </c>
      <c r="N93" s="76" t="n">
        <v>966.5056</v>
      </c>
      <c r="O93" s="77" t="n">
        <v>37.0041</v>
      </c>
      <c r="P93" s="77" t="n">
        <v>39.7614</v>
      </c>
      <c r="Q93" s="77" t="n">
        <v>40.0278</v>
      </c>
      <c r="R93" s="77" t="n">
        <v>20.933</v>
      </c>
      <c r="S93" s="77" t="n">
        <v>4954.656</v>
      </c>
      <c r="T93" s="77" t="n">
        <v>8.5</v>
      </c>
      <c r="U93" s="53" t="n">
        <f aca="false">IF(N93&lt;&gt;0,R93/N93,0)</f>
        <v>0.021658436329805</v>
      </c>
      <c r="V93" s="59" t="n">
        <f aca="false">S93/3600</f>
        <v>1.37629333333333</v>
      </c>
      <c r="W93" s="55"/>
      <c r="X93" s="60"/>
      <c r="Y93" s="42"/>
      <c r="Z93" s="42"/>
      <c r="AA93" s="60"/>
      <c r="AB93" s="42"/>
      <c r="AC93" s="61"/>
      <c r="AD93" s="62" t="n">
        <f aca="false">IF(R93=0,0,(R93-H93)/H93)</f>
        <v>-0.08425565422809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78" t="n">
        <v>695.0432</v>
      </c>
      <c r="E94" s="79" t="n">
        <v>32.4006</v>
      </c>
      <c r="F94" s="79" t="n">
        <v>38.2437</v>
      </c>
      <c r="G94" s="79" t="n">
        <v>38.341</v>
      </c>
      <c r="H94" s="79" t="n">
        <v>21.013</v>
      </c>
      <c r="I94" s="79" t="n">
        <v>3153.997</v>
      </c>
      <c r="J94" s="79" t="n">
        <v>5.85</v>
      </c>
      <c r="K94" s="65" t="n">
        <f aca="false">IF(D94&lt;&gt;0,H94/D94,0)</f>
        <v>0.0302326531645803</v>
      </c>
      <c r="L94" s="66" t="n">
        <f aca="false">I94/3600</f>
        <v>0.876110277777778</v>
      </c>
      <c r="N94" s="78" t="n">
        <v>691.004</v>
      </c>
      <c r="O94" s="79" t="n">
        <v>32.4037</v>
      </c>
      <c r="P94" s="79" t="n">
        <v>38.2347</v>
      </c>
      <c r="Q94" s="79" t="n">
        <v>38.3592</v>
      </c>
      <c r="R94" s="79" t="n">
        <v>19.161</v>
      </c>
      <c r="S94" s="79" t="n">
        <v>4934.671</v>
      </c>
      <c r="T94" s="79" t="n">
        <v>8.343</v>
      </c>
      <c r="U94" s="65" t="n">
        <f aca="false">IF(N94&lt;&gt;0,R94/N94,0)</f>
        <v>0.0277292171970061</v>
      </c>
      <c r="V94" s="66" t="n">
        <f aca="false">S94/3600</f>
        <v>1.37074194444444</v>
      </c>
      <c r="W94" s="55"/>
      <c r="X94" s="67"/>
      <c r="Y94" s="68"/>
      <c r="Z94" s="68"/>
      <c r="AA94" s="67"/>
      <c r="AB94" s="68"/>
      <c r="AC94" s="69"/>
      <c r="AD94" s="62" t="n">
        <f aca="false">IF(R94=0,0,(R94-H94)/H94)</f>
        <v>-0.0881359158616095</v>
      </c>
    </row>
    <row r="95" customFormat="false" ht="12" hidden="false" customHeight="false" outlineLevel="0" collapsed="false">
      <c r="A95" s="131"/>
      <c r="B95" s="130" t="s">
        <v>78</v>
      </c>
      <c r="C95" s="130" t="n">
        <v>22</v>
      </c>
      <c r="D95" s="74" t="n">
        <v>1034.2531</v>
      </c>
      <c r="E95" s="75" t="n">
        <v>50.2108</v>
      </c>
      <c r="F95" s="75" t="n">
        <v>53.3746</v>
      </c>
      <c r="G95" s="75" t="n">
        <v>54.4753</v>
      </c>
      <c r="H95" s="75" t="n">
        <v>26.782</v>
      </c>
      <c r="I95" s="75" t="n">
        <v>5660.048</v>
      </c>
      <c r="J95" s="75" t="n">
        <v>12.448</v>
      </c>
      <c r="K95" s="53" t="n">
        <f aca="false">IF(D95&lt;&gt;0,H95/D95,0)</f>
        <v>0.0258950154464125</v>
      </c>
      <c r="L95" s="54" t="n">
        <f aca="false">I95/3600</f>
        <v>1.57223555555556</v>
      </c>
      <c r="N95" s="74" t="n">
        <v>1033.6486</v>
      </c>
      <c r="O95" s="75" t="n">
        <v>50.2053</v>
      </c>
      <c r="P95" s="75" t="n">
        <v>53.3855</v>
      </c>
      <c r="Q95" s="75" t="n">
        <v>54.4759</v>
      </c>
      <c r="R95" s="75" t="n">
        <v>25.229</v>
      </c>
      <c r="S95" s="75" t="n">
        <v>8821.812</v>
      </c>
      <c r="T95" s="75" t="n">
        <v>18.656</v>
      </c>
      <c r="U95" s="53" t="n">
        <f aca="false">IF(N95&lt;&gt;0,R95/N95,0)</f>
        <v>0.0244077145753402</v>
      </c>
      <c r="V95" s="54" t="n">
        <f aca="false">S95/3600</f>
        <v>2.45050333333333</v>
      </c>
      <c r="W95" s="55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6" t="n">
        <f aca="false">IF(R95=0,0,(R95-H95)/H95)</f>
        <v>-0.057986707490105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6" t="n">
        <v>652.9757</v>
      </c>
      <c r="E96" s="77" t="n">
        <v>46.4649</v>
      </c>
      <c r="F96" s="77" t="n">
        <v>50.3247</v>
      </c>
      <c r="G96" s="77" t="n">
        <v>51.4988</v>
      </c>
      <c r="H96" s="77" t="n">
        <v>19.699</v>
      </c>
      <c r="I96" s="77" t="n">
        <v>5488.214</v>
      </c>
      <c r="J96" s="77" t="n">
        <v>11.497</v>
      </c>
      <c r="K96" s="53" t="n">
        <f aca="false">IF(D96&lt;&gt;0,H96/D96,0)</f>
        <v>0.0301680445382577</v>
      </c>
      <c r="L96" s="59" t="n">
        <f aca="false">I96/3600</f>
        <v>1.52450388888889</v>
      </c>
      <c r="N96" s="76" t="n">
        <v>650.4582</v>
      </c>
      <c r="O96" s="77" t="n">
        <v>46.4608</v>
      </c>
      <c r="P96" s="77" t="n">
        <v>50.2963</v>
      </c>
      <c r="Q96" s="77" t="n">
        <v>51.4833</v>
      </c>
      <c r="R96" s="77" t="n">
        <v>18.559</v>
      </c>
      <c r="S96" s="77" t="n">
        <v>8488.64</v>
      </c>
      <c r="T96" s="77" t="n">
        <v>16.031</v>
      </c>
      <c r="U96" s="53" t="n">
        <f aca="false">IF(N96&lt;&gt;0,R96/N96,0)</f>
        <v>0.0285321946898356</v>
      </c>
      <c r="V96" s="59" t="n">
        <f aca="false">S96/3600</f>
        <v>2.35795555555556</v>
      </c>
      <c r="W96" s="55"/>
      <c r="X96" s="60"/>
      <c r="Y96" s="42"/>
      <c r="Z96" s="42"/>
      <c r="AA96" s="60"/>
      <c r="AB96" s="42"/>
      <c r="AC96" s="61"/>
      <c r="AD96" s="62" t="n">
        <f aca="false">IF(R96=0,0,(R96-H96)/H96)</f>
        <v>-0.057870957916645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6" t="n">
        <v>418.504</v>
      </c>
      <c r="E97" s="77" t="n">
        <v>42.8243</v>
      </c>
      <c r="F97" s="77" t="n">
        <v>47.5855</v>
      </c>
      <c r="G97" s="77" t="n">
        <v>48.7895</v>
      </c>
      <c r="H97" s="77" t="n">
        <v>14.837</v>
      </c>
      <c r="I97" s="77" t="n">
        <v>5389.887</v>
      </c>
      <c r="J97" s="77" t="n">
        <v>12.495</v>
      </c>
      <c r="K97" s="53" t="n">
        <f aca="false">IF(D97&lt;&gt;0,H97/D97,0)</f>
        <v>0.0354524687936077</v>
      </c>
      <c r="L97" s="59" t="n">
        <f aca="false">I97/3600</f>
        <v>1.49719083333333</v>
      </c>
      <c r="N97" s="76" t="n">
        <v>417.1034</v>
      </c>
      <c r="O97" s="77" t="n">
        <v>42.8239</v>
      </c>
      <c r="P97" s="77" t="n">
        <v>47.5821</v>
      </c>
      <c r="Q97" s="77" t="n">
        <v>48.728</v>
      </c>
      <c r="R97" s="77" t="n">
        <v>14.109</v>
      </c>
      <c r="S97" s="77" t="n">
        <v>8331.906</v>
      </c>
      <c r="T97" s="77" t="n">
        <v>15.218</v>
      </c>
      <c r="U97" s="53" t="n">
        <f aca="false">IF(N97&lt;&gt;0,R97/N97,0)</f>
        <v>0.0338261447880789</v>
      </c>
      <c r="V97" s="59" t="n">
        <f aca="false">S97/3600</f>
        <v>2.31441833333333</v>
      </c>
      <c r="W97" s="55"/>
      <c r="X97" s="60"/>
      <c r="Y97" s="42"/>
      <c r="Z97" s="42"/>
      <c r="AA97" s="60"/>
      <c r="AB97" s="42"/>
      <c r="AC97" s="61"/>
      <c r="AD97" s="62" t="n">
        <f aca="false">IF(R97=0,0,(R97-H97)/H97)</f>
        <v>-0.049066522881984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78" t="n">
        <v>272.0278</v>
      </c>
      <c r="E98" s="79" t="n">
        <v>39.2457</v>
      </c>
      <c r="F98" s="79" t="n">
        <v>45.4538</v>
      </c>
      <c r="G98" s="79" t="n">
        <v>46.8248</v>
      </c>
      <c r="H98" s="79" t="n">
        <v>11.583</v>
      </c>
      <c r="I98" s="79" t="n">
        <v>5299.516</v>
      </c>
      <c r="J98" s="79" t="n">
        <v>10.623</v>
      </c>
      <c r="K98" s="65" t="n">
        <f aca="false">IF(D98&lt;&gt;0,H98/D98,0)</f>
        <v>0.0425802068759149</v>
      </c>
      <c r="L98" s="66" t="n">
        <f aca="false">I98/3600</f>
        <v>1.47208777777778</v>
      </c>
      <c r="N98" s="78" t="n">
        <v>272.1725</v>
      </c>
      <c r="O98" s="79" t="n">
        <v>39.2586</v>
      </c>
      <c r="P98" s="79" t="n">
        <v>45.461</v>
      </c>
      <c r="Q98" s="79" t="n">
        <v>46.8622</v>
      </c>
      <c r="R98" s="79" t="n">
        <v>11.059</v>
      </c>
      <c r="S98" s="79" t="n">
        <v>8210.453</v>
      </c>
      <c r="T98" s="79" t="n">
        <v>14.828</v>
      </c>
      <c r="U98" s="65" t="n">
        <f aca="false">IF(N98&lt;&gt;0,R98/N98,0)</f>
        <v>0.040632319576739</v>
      </c>
      <c r="V98" s="66" t="n">
        <f aca="false">S98/3600</f>
        <v>2.28068138888889</v>
      </c>
      <c r="W98" s="55"/>
      <c r="X98" s="60"/>
      <c r="Y98" s="42"/>
      <c r="Z98" s="42"/>
      <c r="AA98" s="60"/>
      <c r="AB98" s="42"/>
      <c r="AC98" s="61"/>
      <c r="AD98" s="62" t="n">
        <f aca="false">IF(R98=0,0,(R98-H98)/H98)</f>
        <v>-0.0452387119053787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288287976368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597311560900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8915068173715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24766827564677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2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41002807774536</v>
      </c>
    </row>
    <row r="105" customFormat="false" ht="12.75" hidden="false" customHeight="false" outlineLevel="0" collapsed="false">
      <c r="A105" s="48"/>
      <c r="B105" s="49" t="s">
        <v>101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68269154252529</v>
      </c>
    </row>
    <row r="106" customFormat="false" ht="12" hidden="false" customHeight="false" outlineLevel="0" collapsed="false">
      <c r="B106" s="1" t="s">
        <v>102</v>
      </c>
      <c r="J106" s="80" t="n">
        <f aca="false">GEOMEAN(J3:J98)</f>
        <v>10.1141935993159</v>
      </c>
      <c r="L106" s="80" t="n">
        <f aca="false">GEOMEAN(L3:L98)</f>
        <v>1.17459835973802</v>
      </c>
      <c r="T106" s="80" t="n">
        <f aca="false">GEOMEAN(T3:T98)</f>
        <v>13.4789912878058</v>
      </c>
      <c r="V106" s="80" t="n">
        <f aca="false">GEOMEAN(V3:V98)</f>
        <v>1.76974456145997</v>
      </c>
    </row>
    <row r="107" customFormat="false" ht="12" hidden="false" customHeight="false" outlineLevel="0" collapsed="false">
      <c r="B107" s="1" t="s">
        <v>103</v>
      </c>
      <c r="T107" s="81" t="n">
        <f aca="false">T106/J106</f>
        <v>1.33268076742345</v>
      </c>
      <c r="V107" s="81" t="n">
        <f aca="false">V106/L106</f>
        <v>1.50668060004331</v>
      </c>
    </row>
    <row r="108" customFormat="false" ht="12" hidden="false" customHeight="false" outlineLevel="0" collapsed="false">
      <c r="B108" s="1" t="s">
        <v>104</v>
      </c>
      <c r="J108" s="80" t="n">
        <f aca="false">SUM(J3:J98)/3600</f>
        <v>0.333191111111111</v>
      </c>
      <c r="L108" s="80" t="n">
        <f aca="false">SUM(L3:L98)</f>
        <v>143.642702777778</v>
      </c>
      <c r="T108" s="80" t="n">
        <f aca="false">SUM(T3:T98)/3600</f>
        <v>0.449020833333333</v>
      </c>
      <c r="V108" s="80" t="n">
        <f aca="false">SUM(V3:V98)</f>
        <v>216.235643611111</v>
      </c>
    </row>
    <row r="111" customFormat="false" ht="12.75" hidden="false" customHeight="false" outlineLevel="0" collapsed="false">
      <c r="B111" s="1" t="s">
        <v>105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57657595273639</v>
      </c>
    </row>
    <row r="112" customFormat="false" ht="12.75" hidden="false" customHeight="false" outlineLevel="0" collapsed="false">
      <c r="A112" s="48"/>
      <c r="B112" s="49" t="s">
        <v>106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2464273388033</v>
      </c>
    </row>
    <row r="113" customFormat="false" ht="12" hidden="false" customHeight="false" outlineLevel="0" collapsed="false">
      <c r="B113" s="1" t="s">
        <v>102</v>
      </c>
      <c r="J113" s="80" t="n">
        <f aca="false">GEOMEAN(J3:J10,J19:J82)</f>
        <v>10.2612000453035</v>
      </c>
      <c r="L113" s="80" t="n">
        <f aca="false">GEOMEAN(L3:L10,L19:L82)</f>
        <v>1.15541540970267</v>
      </c>
      <c r="T113" s="80" t="n">
        <f aca="false">GEOMEAN(T3:T10,T19:T82)</f>
        <v>13.5845868022912</v>
      </c>
      <c r="V113" s="80" t="n">
        <f aca="false">GEOMEAN(V3:V10,V19:V82)</f>
        <v>1.73339508247785</v>
      </c>
    </row>
    <row r="114" customFormat="false" ht="12" hidden="false" customHeight="false" outlineLevel="0" collapsed="false">
      <c r="B114" s="1" t="s">
        <v>103</v>
      </c>
      <c r="T114" s="81" t="n">
        <f aca="false">T113/J113</f>
        <v>1.32387895590329</v>
      </c>
      <c r="V114" s="81" t="n">
        <f aca="false">V113/L113</f>
        <v>1.50023538540474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1-30T17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NN0GtsX14rBNHhxC7FIHioxcOS1Kz+PHgNQVnc8TIgYBslg+rEdTnpS9x/SnrGUua9R6Wbx
TloTu3141r94yNq1zYzfTOG7rgTgMgqL4bVDtx3jyQM9hLpUYNhnc2kFbnS003HS+y6GFk8X
8ciQbKRoLdjy/IZv5ksuLc9HhyJIxLy3hP9uPP57xdzxVQVH9sZno7Rut1hWmngS750qeaZv
e0yq0Oyzw63OskwuorCDF</vt:lpwstr>
  </property>
  <property fmtid="{D5CDD505-2E9C-101B-9397-08002B2CF9AE}" pid="3" name="_ms_pID_7253431">
    <vt:lpwstr>nwGlTB4e2G/bjKw8DZBdQFba9PFwXpw/ve5/gM3TwLjRZsFwmEB
eq9xB0x4udzeqUeBUNdyaqO8kElitFyx</vt:lpwstr>
  </property>
</Properties>
</file>