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0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High Efficiency</t>
  </si>
  <si>
    <t xml:space="preserve">Low Complexity</t>
  </si>
  <si>
    <t xml:space="preserve">All Intra</t>
  </si>
  <si>
    <t xml:space="preserve">Random Access</t>
  </si>
  <si>
    <t xml:space="preserve">Low delay B</t>
  </si>
  <si>
    <t xml:space="preserve">Random Access 10bit</t>
  </si>
  <si>
    <t xml:space="preserve">-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50091"/>
        <c:axId val="77910428"/>
      </c:scatterChart>
      <c:valAx>
        <c:axId val="735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28"/>
        <c:crossesAt val="0"/>
        <c:crossBetween val="midCat"/>
      </c:valAx>
      <c:valAx>
        <c:axId val="779104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621143"/>
        <c:axId val="52822288"/>
      </c:scatterChart>
      <c:valAx>
        <c:axId val="846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288"/>
        <c:crossesAt val="0"/>
        <c:crossBetween val="midCat"/>
      </c:valAx>
      <c:valAx>
        <c:axId val="528222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242439"/>
        <c:axId val="14086408"/>
      </c:scatterChart>
      <c:valAx>
        <c:axId val="6224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08"/>
        <c:crossesAt val="0"/>
        <c:crossBetween val="midCat"/>
      </c:valAx>
      <c:valAx>
        <c:axId val="140864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41216"/>
        <c:axId val="7781120"/>
      </c:scatterChart>
      <c:valAx>
        <c:axId val="387412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0"/>
        <c:crossesAt val="0"/>
        <c:crossBetween val="midCat"/>
      </c:valAx>
      <c:valAx>
        <c:axId val="77811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812376377507771</cdr:y>
    </cdr:from>
    <cdr:to>
      <cdr:x>0.759987142988337</cdr:x>
      <cdr:y>0.129273806159932</cdr:y>
    </cdr:to>
    <cdr:sp>
      <cdr:nvSpPr>
        <cdr:cNvPr id="1" name="Text Box 4"/>
        <cdr:cNvSpPr/>
      </cdr:nvSpPr>
      <cdr:spPr>
        <a:xfrm>
          <a:off x="1983600" y="414000"/>
          <a:ext cx="39747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75731981981982</cdr:y>
    </cdr:from>
    <cdr:to>
      <cdr:x>0.749988504161494</cdr:x>
      <cdr:y>0.124718468468468</cdr:y>
    </cdr:to>
    <cdr:sp>
      <cdr:nvSpPr>
        <cdr:cNvPr id="3" name="Text Box 1"/>
        <cdr:cNvSpPr/>
      </cdr:nvSpPr>
      <cdr:spPr>
        <a:xfrm>
          <a:off x="1929960" y="387360"/>
          <a:ext cx="39416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62180074737362</cdr:y>
    </cdr:from>
    <cdr:to>
      <cdr:x>0.753989055961742</cdr:x>
      <cdr:y>0.125995910597194</cdr:y>
    </cdr:to>
    <cdr:sp>
      <cdr:nvSpPr>
        <cdr:cNvPr id="5" name="Text Box 1"/>
        <cdr:cNvSpPr/>
      </cdr:nvSpPr>
      <cdr:spPr>
        <a:xfrm>
          <a:off x="1947600" y="389160"/>
          <a:ext cx="3955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7.37"/>
    <col collapsed="false" customWidth="true" hidden="false" outlineLevel="0" max="19" min="15" style="1" width="5.87"/>
    <col collapsed="false" customWidth="true" hidden="false" outlineLevel="0" max="20" min="20" style="1" width="6.37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047442057114</v>
      </c>
      <c r="D12" s="23"/>
      <c r="E12" s="23"/>
      <c r="F12" s="23" t="n">
        <f aca="false">'AI-LC'!R114</f>
        <v>1.007815006823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590160296595</v>
      </c>
      <c r="D13" s="24"/>
      <c r="E13" s="24"/>
      <c r="F13" s="24" t="n">
        <f aca="false">'AI-LC'!Q114</f>
        <v>1.00332583862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.75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N20" s="28"/>
      <c r="O20" s="29" t="s">
        <v>25</v>
      </c>
      <c r="P20" s="29"/>
      <c r="Q20" s="29"/>
      <c r="R20" s="30" t="s">
        <v>26</v>
      </c>
      <c r="S20" s="30"/>
      <c r="T20" s="30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  <c r="N21" s="31"/>
      <c r="O21" s="32" t="s">
        <v>5</v>
      </c>
      <c r="P21" s="33" t="s">
        <v>6</v>
      </c>
      <c r="Q21" s="33" t="s">
        <v>7</v>
      </c>
      <c r="R21" s="33" t="s">
        <v>5</v>
      </c>
      <c r="S21" s="33" t="s">
        <v>6</v>
      </c>
      <c r="T21" s="34" t="s">
        <v>7</v>
      </c>
    </row>
    <row r="22" customFormat="false" ht="12.75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N22" s="35" t="s">
        <v>27</v>
      </c>
      <c r="O22" s="36" t="e">
        <f aca="false">C9</f>
        <v>#VALUE!</v>
      </c>
      <c r="P22" s="37" t="e">
        <f aca="false">D9</f>
        <v>#VALUE!</v>
      </c>
      <c r="Q22" s="37" t="e">
        <f aca="false">E9</f>
        <v>#VALUE!</v>
      </c>
      <c r="R22" s="37" t="e">
        <f aca="false">F9</f>
        <v>#VALUE!</v>
      </c>
      <c r="S22" s="37" t="e">
        <f aca="false">G9</f>
        <v>#VALUE!</v>
      </c>
      <c r="T22" s="38" t="e">
        <f aca="false">H9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N23" s="39" t="s">
        <v>28</v>
      </c>
      <c r="O23" s="40" t="e">
        <f aca="false">C22</f>
        <v>#VALUE!</v>
      </c>
      <c r="P23" s="41" t="e">
        <f aca="false">D22</f>
        <v>#VALUE!</v>
      </c>
      <c r="Q23" s="41" t="e">
        <f aca="false">E22</f>
        <v>#VALUE!</v>
      </c>
      <c r="R23" s="41" t="e">
        <f aca="false">F22</f>
        <v>#VALUE!</v>
      </c>
      <c r="S23" s="41" t="e">
        <f aca="false">G22</f>
        <v>#VALUE!</v>
      </c>
      <c r="T23" s="42" t="e">
        <f aca="false">H22</f>
        <v>#VALUE!</v>
      </c>
    </row>
    <row r="24" customFormat="false" ht="12.75" hidden="false" customHeight="false" outlineLevel="0" collapsed="false">
      <c r="B24" s="16" t="s">
        <v>18</v>
      </c>
      <c r="C24" s="43" t="e">
        <f aca="false">'RA-HE'!T104</f>
        <v>#VALUE!</v>
      </c>
      <c r="D24" s="44" t="e">
        <f aca="false">'RA-HE'!U104</f>
        <v>#VALUE!</v>
      </c>
      <c r="E24" s="45" t="e">
        <f aca="false">'RA-HE'!V104</f>
        <v>#VALUE!</v>
      </c>
      <c r="F24" s="43" t="e">
        <f aca="false">'RA-LC'!T104</f>
        <v>#VALUE!</v>
      </c>
      <c r="G24" s="44" t="e">
        <f aca="false">'RA-LC'!U104</f>
        <v>#VALUE!</v>
      </c>
      <c r="H24" s="45" t="e">
        <f aca="false">'RA-LC'!V104</f>
        <v>#VALUE!</v>
      </c>
      <c r="I24" s="43"/>
      <c r="J24" s="44"/>
      <c r="K24" s="45"/>
      <c r="N24" s="39" t="s">
        <v>29</v>
      </c>
      <c r="O24" s="40" t="e">
        <f aca="false">C35</f>
        <v>#VALUE!</v>
      </c>
      <c r="P24" s="41" t="e">
        <f aca="false">D35</f>
        <v>#VALUE!</v>
      </c>
      <c r="Q24" s="41" t="e">
        <f aca="false">E35</f>
        <v>#VALUE!</v>
      </c>
      <c r="R24" s="41" t="e">
        <f aca="false">F35</f>
        <v>#VALUE!</v>
      </c>
      <c r="S24" s="41" t="e">
        <f aca="false">G35</f>
        <v>#VALUE!</v>
      </c>
      <c r="T24" s="42" t="e">
        <f aca="false">H35</f>
        <v>#VALUE!</v>
      </c>
    </row>
    <row r="25" customFormat="false" ht="12.75" hidden="false" customHeight="false" outlineLevel="0" collapsed="false">
      <c r="B25" s="7" t="s">
        <v>19</v>
      </c>
      <c r="C25" s="23" t="n">
        <f aca="false">'RA-HE'!R114</f>
        <v>1.00565395746786</v>
      </c>
      <c r="D25" s="23"/>
      <c r="E25" s="23"/>
      <c r="F25" s="23" t="n">
        <f aca="false">'RA-LC'!R114</f>
        <v>1.00170558877626</v>
      </c>
      <c r="G25" s="23"/>
      <c r="H25" s="23"/>
      <c r="I25" s="23" t="n">
        <f aca="false">'RA-HE10'!R114</f>
        <v>1.00708900331166</v>
      </c>
      <c r="J25" s="23"/>
      <c r="K25" s="23"/>
      <c r="N25" s="46" t="s">
        <v>30</v>
      </c>
      <c r="O25" s="47" t="e">
        <f aca="false">I22</f>
        <v>#VALUE!</v>
      </c>
      <c r="P25" s="48" t="e">
        <f aca="false">J22</f>
        <v>#VALUE!</v>
      </c>
      <c r="Q25" s="48" t="e">
        <f aca="false">K22</f>
        <v>#VALUE!</v>
      </c>
      <c r="R25" s="48" t="s">
        <v>31</v>
      </c>
      <c r="S25" s="48" t="s">
        <v>31</v>
      </c>
      <c r="T25" s="49" t="s">
        <v>31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18676072254</v>
      </c>
      <c r="D26" s="24"/>
      <c r="E26" s="24"/>
      <c r="F26" s="24" t="n">
        <f aca="false">'RA-LC'!Q114</f>
        <v>1.00161016127776</v>
      </c>
      <c r="G26" s="24"/>
      <c r="H26" s="24"/>
      <c r="I26" s="24" t="n">
        <f aca="false">'RA-HE10'!Q114</f>
        <v>0.9857468288721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43" t="e">
        <f aca="false">'LB-HE'!T104</f>
        <v>#VALUE!</v>
      </c>
      <c r="D37" s="44" t="e">
        <f aca="false">'LB-HE'!U104</f>
        <v>#VALUE!</v>
      </c>
      <c r="E37" s="45" t="e">
        <f aca="false">'LB-HE'!V104</f>
        <v>#VALUE!</v>
      </c>
      <c r="F37" s="43" t="e">
        <f aca="false">'LB-LC'!T104</f>
        <v>#VALUE!</v>
      </c>
      <c r="G37" s="44" t="e">
        <f aca="false">'LB-LC'!U104</f>
        <v>#VALUE!</v>
      </c>
      <c r="H37" s="45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23" t="n">
        <f aca="false">'LB-HE'!R114</f>
        <v>1.00795322305863</v>
      </c>
      <c r="D38" s="23"/>
      <c r="E38" s="23"/>
      <c r="F38" s="23" t="n">
        <f aca="false">'LB-LC'!R114</f>
        <v>1.001958560589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835237775231</v>
      </c>
      <c r="D39" s="24"/>
      <c r="E39" s="24"/>
      <c r="F39" s="24" t="n">
        <f aca="false">'LB-LC'!Q114</f>
        <v>0.99666432138193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8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O20:Q20"/>
    <mergeCell ref="R20:T20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5328.0528</v>
      </c>
      <c r="E19" s="102" t="n">
        <v>41.4709</v>
      </c>
      <c r="F19" s="102" t="n">
        <v>43.0572</v>
      </c>
      <c r="G19" s="102" t="n">
        <v>44.4916</v>
      </c>
      <c r="H19" s="102" t="n">
        <v>17293.8</v>
      </c>
      <c r="I19" s="102" t="n">
        <v>22.638</v>
      </c>
      <c r="J19" s="81" t="n">
        <f aca="false">H19/3600</f>
        <v>4.80383333333333</v>
      </c>
      <c r="L19" s="101" t="n">
        <v>5333.5536</v>
      </c>
      <c r="M19" s="102" t="n">
        <v>41.4694</v>
      </c>
      <c r="N19" s="102" t="n">
        <v>43.0559</v>
      </c>
      <c r="O19" s="102" t="n">
        <v>44.4973</v>
      </c>
      <c r="P19" s="102" t="n">
        <v>17300.1</v>
      </c>
      <c r="Q19" s="102" t="n">
        <v>22.693</v>
      </c>
      <c r="R19" s="81" t="n">
        <f aca="false">P19/3600</f>
        <v>4.80558333333333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2479.9384</v>
      </c>
      <c r="E20" s="104" t="n">
        <v>39.48</v>
      </c>
      <c r="F20" s="104" t="n">
        <v>41.4327</v>
      </c>
      <c r="G20" s="104" t="n">
        <v>42.6042</v>
      </c>
      <c r="H20" s="104" t="n">
        <v>16040.6</v>
      </c>
      <c r="I20" s="104" t="n">
        <v>17.716</v>
      </c>
      <c r="J20" s="86" t="n">
        <f aca="false">H20/3600</f>
        <v>4.45572222222222</v>
      </c>
      <c r="L20" s="103" t="n">
        <v>2480.6152</v>
      </c>
      <c r="M20" s="104" t="n">
        <v>39.4797</v>
      </c>
      <c r="N20" s="104" t="n">
        <v>41.4366</v>
      </c>
      <c r="O20" s="104" t="n">
        <v>42.6077</v>
      </c>
      <c r="P20" s="104" t="n">
        <v>16119.1</v>
      </c>
      <c r="Q20" s="104" t="n">
        <v>17.931</v>
      </c>
      <c r="R20" s="86" t="n">
        <f aca="false">P20/3600</f>
        <v>4.47752777777778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1183.4832</v>
      </c>
      <c r="E21" s="104" t="n">
        <v>36.95</v>
      </c>
      <c r="F21" s="104" t="n">
        <v>40.1603</v>
      </c>
      <c r="G21" s="104" t="n">
        <v>41.3632</v>
      </c>
      <c r="H21" s="104" t="n">
        <v>14957.4</v>
      </c>
      <c r="I21" s="104" t="n">
        <v>14.757</v>
      </c>
      <c r="J21" s="86" t="n">
        <f aca="false">H21/3600</f>
        <v>4.15483333333333</v>
      </c>
      <c r="L21" s="103" t="n">
        <v>1183.008</v>
      </c>
      <c r="M21" s="104" t="n">
        <v>36.9471</v>
      </c>
      <c r="N21" s="104" t="n">
        <v>40.1734</v>
      </c>
      <c r="O21" s="104" t="n">
        <v>41.363</v>
      </c>
      <c r="P21" s="104" t="n">
        <v>15008.5</v>
      </c>
      <c r="Q21" s="104" t="n">
        <v>14.738</v>
      </c>
      <c r="R21" s="86" t="n">
        <f aca="false">P21/3600</f>
        <v>4.16902777777778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564.9312</v>
      </c>
      <c r="E22" s="106" t="n">
        <v>34.3314</v>
      </c>
      <c r="F22" s="106" t="n">
        <v>39.3275</v>
      </c>
      <c r="G22" s="106" t="n">
        <v>40.6287</v>
      </c>
      <c r="H22" s="106" t="n">
        <v>14049.4</v>
      </c>
      <c r="I22" s="106" t="n">
        <v>12.604</v>
      </c>
      <c r="J22" s="92" t="n">
        <f aca="false">H22/3600</f>
        <v>3.90261111111111</v>
      </c>
      <c r="L22" s="105" t="n">
        <v>565.6392</v>
      </c>
      <c r="M22" s="106" t="n">
        <v>34.3397</v>
      </c>
      <c r="N22" s="106" t="n">
        <v>39.3156</v>
      </c>
      <c r="O22" s="106" t="n">
        <v>40.6148</v>
      </c>
      <c r="P22" s="106" t="n">
        <v>14086.3</v>
      </c>
      <c r="Q22" s="106" t="n">
        <v>12.916</v>
      </c>
      <c r="R22" s="92" t="n">
        <f aca="false">P22/3600</f>
        <v>3.91286111111111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7842.7952</v>
      </c>
      <c r="E23" s="102" t="n">
        <v>39.648</v>
      </c>
      <c r="F23" s="102" t="n">
        <v>41.6693</v>
      </c>
      <c r="G23" s="102" t="n">
        <v>42.7317</v>
      </c>
      <c r="H23" s="102" t="n">
        <v>15412.3</v>
      </c>
      <c r="I23" s="102" t="n">
        <v>25.97</v>
      </c>
      <c r="J23" s="81" t="n">
        <f aca="false">H23/3600</f>
        <v>4.28119444444444</v>
      </c>
      <c r="L23" s="101" t="n">
        <v>7847.1888</v>
      </c>
      <c r="M23" s="102" t="n">
        <v>39.6497</v>
      </c>
      <c r="N23" s="102" t="n">
        <v>41.6661</v>
      </c>
      <c r="O23" s="102" t="n">
        <v>42.7346</v>
      </c>
      <c r="P23" s="102" t="n">
        <v>15516</v>
      </c>
      <c r="Q23" s="102" t="n">
        <v>25.914</v>
      </c>
      <c r="R23" s="81" t="n">
        <f aca="false">P23/3600</f>
        <v>4.31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185.036</v>
      </c>
      <c r="E24" s="104" t="n">
        <v>36.7966</v>
      </c>
      <c r="F24" s="104" t="n">
        <v>39.5792</v>
      </c>
      <c r="G24" s="104" t="n">
        <v>40.5718</v>
      </c>
      <c r="H24" s="104" t="n">
        <v>14213.4</v>
      </c>
      <c r="I24" s="104" t="n">
        <v>18.411</v>
      </c>
      <c r="J24" s="86" t="n">
        <f aca="false">H24/3600</f>
        <v>3.94816666666667</v>
      </c>
      <c r="L24" s="103" t="n">
        <v>3186.248</v>
      </c>
      <c r="M24" s="104" t="n">
        <v>36.7947</v>
      </c>
      <c r="N24" s="104" t="n">
        <v>39.5784</v>
      </c>
      <c r="O24" s="104" t="n">
        <v>40.5784</v>
      </c>
      <c r="P24" s="104" t="n">
        <v>14195.5</v>
      </c>
      <c r="Q24" s="104" t="n">
        <v>18.494</v>
      </c>
      <c r="R24" s="86" t="n">
        <f aca="false">P24/3600</f>
        <v>3.94319444444444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348.1664</v>
      </c>
      <c r="E25" s="104" t="n">
        <v>34.0495</v>
      </c>
      <c r="F25" s="104" t="n">
        <v>37.9869</v>
      </c>
      <c r="G25" s="104" t="n">
        <v>39.2383</v>
      </c>
      <c r="H25" s="104" t="n">
        <v>13359.9</v>
      </c>
      <c r="I25" s="104" t="n">
        <v>14.363</v>
      </c>
      <c r="J25" s="86" t="n">
        <f aca="false">H25/3600</f>
        <v>3.71108333333333</v>
      </c>
      <c r="L25" s="103" t="n">
        <v>1348.6648</v>
      </c>
      <c r="M25" s="104" t="n">
        <v>34.0505</v>
      </c>
      <c r="N25" s="104" t="n">
        <v>37.9859</v>
      </c>
      <c r="O25" s="104" t="n">
        <v>39.2313</v>
      </c>
      <c r="P25" s="104" t="n">
        <v>13375.1</v>
      </c>
      <c r="Q25" s="104" t="n">
        <v>14.39</v>
      </c>
      <c r="R25" s="86" t="n">
        <f aca="false">P25/3600</f>
        <v>3.71530555555556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579.0952</v>
      </c>
      <c r="E26" s="106" t="n">
        <v>31.5066</v>
      </c>
      <c r="F26" s="106" t="n">
        <v>36.9139</v>
      </c>
      <c r="G26" s="106" t="n">
        <v>38.5004</v>
      </c>
      <c r="H26" s="106" t="n">
        <v>12738.1</v>
      </c>
      <c r="I26" s="106" t="n">
        <v>11.851</v>
      </c>
      <c r="J26" s="92" t="n">
        <f aca="false">H26/3600</f>
        <v>3.53836111111111</v>
      </c>
      <c r="L26" s="105" t="n">
        <v>579.2592</v>
      </c>
      <c r="M26" s="106" t="n">
        <v>31.5094</v>
      </c>
      <c r="N26" s="106" t="n">
        <v>36.9313</v>
      </c>
      <c r="O26" s="106" t="n">
        <v>38.4978</v>
      </c>
      <c r="P26" s="106" t="n">
        <v>12787.3</v>
      </c>
      <c r="Q26" s="106" t="n">
        <v>12.422</v>
      </c>
      <c r="R26" s="92" t="n">
        <f aca="false">P26/3600</f>
        <v>3.55202777777778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9763.9808</v>
      </c>
      <c r="E27" s="102" t="n">
        <v>38.5385</v>
      </c>
      <c r="F27" s="102" t="n">
        <v>39.8826</v>
      </c>
      <c r="G27" s="102" t="n">
        <v>43.0118</v>
      </c>
      <c r="H27" s="102" t="n">
        <v>32693.1</v>
      </c>
      <c r="I27" s="102" t="n">
        <v>53.835</v>
      </c>
      <c r="J27" s="81" t="n">
        <f aca="false">H27/3600</f>
        <v>9.08141666666667</v>
      </c>
      <c r="L27" s="101" t="n">
        <v>19770.62</v>
      </c>
      <c r="M27" s="102" t="n">
        <v>38.5388</v>
      </c>
      <c r="N27" s="102" t="n">
        <v>39.8833</v>
      </c>
      <c r="O27" s="102" t="n">
        <v>43.0083</v>
      </c>
      <c r="P27" s="102" t="n">
        <v>32682.8</v>
      </c>
      <c r="Q27" s="102" t="n">
        <v>57.386</v>
      </c>
      <c r="R27" s="81" t="n">
        <f aca="false">P27/3600</f>
        <v>9.07855555555556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6021.6616</v>
      </c>
      <c r="E28" s="104" t="n">
        <v>36.6</v>
      </c>
      <c r="F28" s="104" t="n">
        <v>38.7155</v>
      </c>
      <c r="G28" s="104" t="n">
        <v>41.0804</v>
      </c>
      <c r="H28" s="104" t="n">
        <v>28696.2</v>
      </c>
      <c r="I28" s="104" t="n">
        <v>36.533</v>
      </c>
      <c r="J28" s="86" t="n">
        <f aca="false">H28/3600</f>
        <v>7.97116666666667</v>
      </c>
      <c r="L28" s="103" t="n">
        <v>6025.1176</v>
      </c>
      <c r="M28" s="104" t="n">
        <v>36.6001</v>
      </c>
      <c r="N28" s="104" t="n">
        <v>38.7169</v>
      </c>
      <c r="O28" s="104" t="n">
        <v>41.0889</v>
      </c>
      <c r="P28" s="104" t="n">
        <v>28739.2</v>
      </c>
      <c r="Q28" s="104" t="n">
        <v>36.214</v>
      </c>
      <c r="R28" s="86" t="n">
        <f aca="false">P28/3600</f>
        <v>7.98311111111111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693.224</v>
      </c>
      <c r="E29" s="104" t="n">
        <v>34.4347</v>
      </c>
      <c r="F29" s="104" t="n">
        <v>37.8086</v>
      </c>
      <c r="G29" s="104" t="n">
        <v>39.5481</v>
      </c>
      <c r="H29" s="104" t="n">
        <v>27120.9</v>
      </c>
      <c r="I29" s="104" t="n">
        <v>31.187</v>
      </c>
      <c r="J29" s="86" t="n">
        <f aca="false">H29/3600</f>
        <v>7.53358333333333</v>
      </c>
      <c r="L29" s="103" t="n">
        <v>2692.3808</v>
      </c>
      <c r="M29" s="104" t="n">
        <v>34.4373</v>
      </c>
      <c r="N29" s="104" t="n">
        <v>37.8211</v>
      </c>
      <c r="O29" s="104" t="n">
        <v>39.5337</v>
      </c>
      <c r="P29" s="104" t="n">
        <v>27037.2</v>
      </c>
      <c r="Q29" s="104" t="n">
        <v>30.416</v>
      </c>
      <c r="R29" s="86" t="n">
        <f aca="false">P29/3600</f>
        <v>7.51033333333333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311.3944</v>
      </c>
      <c r="E30" s="106" t="n">
        <v>32.1337</v>
      </c>
      <c r="F30" s="106" t="n">
        <v>37.0858</v>
      </c>
      <c r="G30" s="106" t="n">
        <v>38.3754</v>
      </c>
      <c r="H30" s="106" t="n">
        <v>25710.9</v>
      </c>
      <c r="I30" s="106" t="n">
        <v>26.348</v>
      </c>
      <c r="J30" s="92" t="n">
        <f aca="false">H30/3600</f>
        <v>7.14191666666667</v>
      </c>
      <c r="L30" s="105" t="n">
        <v>1313.0872</v>
      </c>
      <c r="M30" s="106" t="n">
        <v>32.1306</v>
      </c>
      <c r="N30" s="106" t="n">
        <v>37.1074</v>
      </c>
      <c r="O30" s="106" t="n">
        <v>38.3895</v>
      </c>
      <c r="P30" s="106" t="n">
        <v>25738</v>
      </c>
      <c r="Q30" s="106" t="n">
        <v>30.019</v>
      </c>
      <c r="R30" s="92" t="n">
        <f aca="false">P30/3600</f>
        <v>7.14944444444445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20770.14</v>
      </c>
      <c r="E31" s="102" t="n">
        <v>39.2596</v>
      </c>
      <c r="F31" s="102" t="n">
        <v>43.3942</v>
      </c>
      <c r="G31" s="102" t="n">
        <v>44.4824</v>
      </c>
      <c r="H31" s="102" t="n">
        <v>39161.3</v>
      </c>
      <c r="I31" s="102" t="n">
        <v>60.876</v>
      </c>
      <c r="J31" s="81" t="n">
        <f aca="false">H31/3600</f>
        <v>10.8781388888889</v>
      </c>
      <c r="L31" s="101" t="n">
        <v>20781.336</v>
      </c>
      <c r="M31" s="102" t="n">
        <v>39.2592</v>
      </c>
      <c r="N31" s="102" t="n">
        <v>43.3935</v>
      </c>
      <c r="O31" s="102" t="n">
        <v>44.4776</v>
      </c>
      <c r="P31" s="102" t="n">
        <v>39246.5</v>
      </c>
      <c r="Q31" s="102" t="n">
        <v>55.04</v>
      </c>
      <c r="R31" s="81" t="n">
        <f aca="false">P31/3600</f>
        <v>10.9018055555556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7308.4472</v>
      </c>
      <c r="E32" s="104" t="n">
        <v>37.3988</v>
      </c>
      <c r="F32" s="104" t="n">
        <v>41.9819</v>
      </c>
      <c r="G32" s="104" t="n">
        <v>42.4249</v>
      </c>
      <c r="H32" s="104" t="n">
        <v>35216.4</v>
      </c>
      <c r="I32" s="104" t="n">
        <v>40.899</v>
      </c>
      <c r="J32" s="86" t="n">
        <f aca="false">H32/3600</f>
        <v>9.78233333333333</v>
      </c>
      <c r="L32" s="103" t="n">
        <v>7318.232</v>
      </c>
      <c r="M32" s="104" t="n">
        <v>37.3955</v>
      </c>
      <c r="N32" s="104" t="n">
        <v>41.9862</v>
      </c>
      <c r="O32" s="104" t="n">
        <v>42.4124</v>
      </c>
      <c r="P32" s="104" t="n">
        <v>35124.5</v>
      </c>
      <c r="Q32" s="104" t="n">
        <v>42.654</v>
      </c>
      <c r="R32" s="86" t="n">
        <f aca="false">P32/3600</f>
        <v>9.75680555555556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3359.1344</v>
      </c>
      <c r="E33" s="104" t="n">
        <v>35.4205</v>
      </c>
      <c r="F33" s="104" t="n">
        <v>40.6691</v>
      </c>
      <c r="G33" s="104" t="n">
        <v>40.5762</v>
      </c>
      <c r="H33" s="104" t="n">
        <v>32236.3</v>
      </c>
      <c r="I33" s="104" t="n">
        <v>32.872</v>
      </c>
      <c r="J33" s="86" t="n">
        <f aca="false">H33/3600</f>
        <v>8.95452777777778</v>
      </c>
      <c r="L33" s="103" t="n">
        <v>3359.9032</v>
      </c>
      <c r="M33" s="104" t="n">
        <v>35.4192</v>
      </c>
      <c r="N33" s="104" t="n">
        <v>40.6649</v>
      </c>
      <c r="O33" s="104" t="n">
        <v>40.5735</v>
      </c>
      <c r="P33" s="104" t="n">
        <v>32476.8</v>
      </c>
      <c r="Q33" s="104" t="n">
        <v>32.452</v>
      </c>
      <c r="R33" s="86" t="n">
        <f aca="false">P33/3600</f>
        <v>9.02133333333333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1668.848</v>
      </c>
      <c r="E34" s="106" t="n">
        <v>33.25</v>
      </c>
      <c r="F34" s="106" t="n">
        <v>39.6472</v>
      </c>
      <c r="G34" s="106" t="n">
        <v>39.2074</v>
      </c>
      <c r="H34" s="106" t="n">
        <v>30036.9</v>
      </c>
      <c r="I34" s="106" t="n">
        <v>27.928</v>
      </c>
      <c r="J34" s="92" t="n">
        <f aca="false">H34/3600</f>
        <v>8.34358333333333</v>
      </c>
      <c r="L34" s="105" t="n">
        <v>1668.1408</v>
      </c>
      <c r="M34" s="106" t="n">
        <v>33.2466</v>
      </c>
      <c r="N34" s="106" t="n">
        <v>39.6541</v>
      </c>
      <c r="O34" s="106" t="n">
        <v>39.1874</v>
      </c>
      <c r="P34" s="106" t="n">
        <v>30131.4</v>
      </c>
      <c r="Q34" s="106" t="n">
        <v>27.935</v>
      </c>
      <c r="R34" s="92" t="n">
        <f aca="false">P34/3600</f>
        <v>8.36983333333333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46503.0072</v>
      </c>
      <c r="E35" s="102" t="n">
        <v>37.7405</v>
      </c>
      <c r="F35" s="102" t="n">
        <v>41.7766</v>
      </c>
      <c r="G35" s="102" t="n">
        <v>43.8692</v>
      </c>
      <c r="H35" s="102" t="n">
        <v>40804.4</v>
      </c>
      <c r="I35" s="102" t="n">
        <v>85.897</v>
      </c>
      <c r="J35" s="81" t="n">
        <f aca="false">H35/3600</f>
        <v>11.3345555555556</v>
      </c>
      <c r="L35" s="101" t="n">
        <v>46513.4128</v>
      </c>
      <c r="M35" s="102" t="n">
        <v>37.7405</v>
      </c>
      <c r="N35" s="102" t="n">
        <v>41.7769</v>
      </c>
      <c r="O35" s="102" t="n">
        <v>43.8725</v>
      </c>
      <c r="P35" s="102" t="n">
        <v>41177.9</v>
      </c>
      <c r="Q35" s="102" t="n">
        <v>86.234</v>
      </c>
      <c r="R35" s="81" t="n">
        <f aca="false">P35/3600</f>
        <v>11.4383055555556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7080.732</v>
      </c>
      <c r="E36" s="104" t="n">
        <v>35.2339</v>
      </c>
      <c r="F36" s="104" t="n">
        <v>40.2719</v>
      </c>
      <c r="G36" s="104" t="n">
        <v>42.6364</v>
      </c>
      <c r="H36" s="104" t="n">
        <v>33278.5</v>
      </c>
      <c r="I36" s="104" t="n">
        <v>42.83</v>
      </c>
      <c r="J36" s="86" t="n">
        <f aca="false">H36/3600</f>
        <v>9.24402777777778</v>
      </c>
      <c r="L36" s="103" t="n">
        <v>7079.0712</v>
      </c>
      <c r="M36" s="104" t="n">
        <v>35.2334</v>
      </c>
      <c r="N36" s="104" t="n">
        <v>40.2743</v>
      </c>
      <c r="O36" s="104" t="n">
        <v>42.6352</v>
      </c>
      <c r="P36" s="104" t="n">
        <v>33426.6</v>
      </c>
      <c r="Q36" s="104" t="n">
        <v>48.215</v>
      </c>
      <c r="R36" s="86" t="n">
        <f aca="false">P36/3600</f>
        <v>9.28516666666667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2014.8344</v>
      </c>
      <c r="E37" s="104" t="n">
        <v>33.4397</v>
      </c>
      <c r="F37" s="104" t="n">
        <v>39.0303</v>
      </c>
      <c r="G37" s="104" t="n">
        <v>41.5864</v>
      </c>
      <c r="H37" s="104" t="n">
        <v>31343.1</v>
      </c>
      <c r="I37" s="104" t="n">
        <v>32.374</v>
      </c>
      <c r="J37" s="86" t="n">
        <f aca="false">H37/3600</f>
        <v>8.70641666666667</v>
      </c>
      <c r="L37" s="103" t="n">
        <v>2014.5496</v>
      </c>
      <c r="M37" s="104" t="n">
        <v>33.4406</v>
      </c>
      <c r="N37" s="104" t="n">
        <v>39.0382</v>
      </c>
      <c r="O37" s="104" t="n">
        <v>41.5871</v>
      </c>
      <c r="P37" s="104" t="n">
        <v>31294.9</v>
      </c>
      <c r="Q37" s="104" t="n">
        <v>31.931</v>
      </c>
      <c r="R37" s="86" t="n">
        <f aca="false">P37/3600</f>
        <v>8.69302777777778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764.2624</v>
      </c>
      <c r="E38" s="106" t="n">
        <v>31.2044</v>
      </c>
      <c r="F38" s="106" t="n">
        <v>38.1654</v>
      </c>
      <c r="G38" s="106" t="n">
        <v>40.8522</v>
      </c>
      <c r="H38" s="106" t="n">
        <v>30217.2</v>
      </c>
      <c r="I38" s="106" t="n">
        <v>27.488</v>
      </c>
      <c r="J38" s="92" t="n">
        <f aca="false">H38/3600</f>
        <v>8.39366666666667</v>
      </c>
      <c r="L38" s="105" t="n">
        <v>765.0448</v>
      </c>
      <c r="M38" s="106" t="n">
        <v>31.1973</v>
      </c>
      <c r="N38" s="106" t="n">
        <v>38.1693</v>
      </c>
      <c r="O38" s="106" t="n">
        <v>40.8418</v>
      </c>
      <c r="P38" s="106" t="n">
        <v>30323.2</v>
      </c>
      <c r="Q38" s="106" t="n">
        <v>27.415</v>
      </c>
      <c r="R38" s="92" t="n">
        <f aca="false">P38/3600</f>
        <v>8.42311111111111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3796.528</v>
      </c>
      <c r="E39" s="102" t="n">
        <v>40.062</v>
      </c>
      <c r="F39" s="102" t="n">
        <v>42.0393</v>
      </c>
      <c r="G39" s="102" t="n">
        <v>42.4506</v>
      </c>
      <c r="H39" s="102" t="n">
        <v>8458.08</v>
      </c>
      <c r="I39" s="102" t="n">
        <v>14.39</v>
      </c>
      <c r="J39" s="81" t="n">
        <f aca="false">H39/3600</f>
        <v>2.34946666666667</v>
      </c>
      <c r="L39" s="101" t="n">
        <v>3799.3864</v>
      </c>
      <c r="M39" s="102" t="n">
        <v>40.0624</v>
      </c>
      <c r="N39" s="102" t="n">
        <v>42.039</v>
      </c>
      <c r="O39" s="102" t="n">
        <v>42.4383</v>
      </c>
      <c r="P39" s="102" t="n">
        <v>8449.66</v>
      </c>
      <c r="Q39" s="102" t="n">
        <v>14.805</v>
      </c>
      <c r="R39" s="81" t="n">
        <f aca="false">P39/3600</f>
        <v>2.34712777777778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823.5984</v>
      </c>
      <c r="E40" s="104" t="n">
        <v>36.9105</v>
      </c>
      <c r="F40" s="104" t="n">
        <v>39.5671</v>
      </c>
      <c r="G40" s="104" t="n">
        <v>39.675</v>
      </c>
      <c r="H40" s="104" t="n">
        <v>7821.83</v>
      </c>
      <c r="I40" s="104" t="n">
        <v>12.157</v>
      </c>
      <c r="J40" s="86" t="n">
        <f aca="false">H40/3600</f>
        <v>2.17273055555556</v>
      </c>
      <c r="L40" s="103" t="n">
        <v>1822.3672</v>
      </c>
      <c r="M40" s="104" t="n">
        <v>36.9055</v>
      </c>
      <c r="N40" s="104" t="n">
        <v>39.5581</v>
      </c>
      <c r="O40" s="104" t="n">
        <v>39.6985</v>
      </c>
      <c r="P40" s="104" t="n">
        <v>7817.95</v>
      </c>
      <c r="Q40" s="104" t="n">
        <v>12.099</v>
      </c>
      <c r="R40" s="86" t="n">
        <f aca="false">P40/3600</f>
        <v>2.17165277777778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861.7392</v>
      </c>
      <c r="E41" s="104" t="n">
        <v>33.9539</v>
      </c>
      <c r="F41" s="104" t="n">
        <v>37.7539</v>
      </c>
      <c r="G41" s="104" t="n">
        <v>37.5735</v>
      </c>
      <c r="H41" s="104" t="n">
        <v>7269.45</v>
      </c>
      <c r="I41" s="104" t="n">
        <v>9.61</v>
      </c>
      <c r="J41" s="86" t="n">
        <f aca="false">H41/3600</f>
        <v>2.01929166666667</v>
      </c>
      <c r="L41" s="103" t="n">
        <v>862.468</v>
      </c>
      <c r="M41" s="104" t="n">
        <v>33.9543</v>
      </c>
      <c r="N41" s="104" t="n">
        <v>37.7348</v>
      </c>
      <c r="O41" s="104" t="n">
        <v>37.5979</v>
      </c>
      <c r="P41" s="104" t="n">
        <v>7248.49</v>
      </c>
      <c r="Q41" s="104" t="n">
        <v>9.653</v>
      </c>
      <c r="R41" s="86" t="n">
        <f aca="false">P41/3600</f>
        <v>2.01346944444444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427.4</v>
      </c>
      <c r="E42" s="106" t="n">
        <v>31.3756</v>
      </c>
      <c r="F42" s="106" t="n">
        <v>36.4282</v>
      </c>
      <c r="G42" s="106" t="n">
        <v>36.0893</v>
      </c>
      <c r="H42" s="106" t="n">
        <v>6824.52</v>
      </c>
      <c r="I42" s="106" t="n">
        <v>8.202</v>
      </c>
      <c r="J42" s="92" t="n">
        <f aca="false">H42/3600</f>
        <v>1.8957</v>
      </c>
      <c r="L42" s="105" t="n">
        <v>427.2352</v>
      </c>
      <c r="M42" s="106" t="n">
        <v>31.3685</v>
      </c>
      <c r="N42" s="106" t="n">
        <v>36.4103</v>
      </c>
      <c r="O42" s="106" t="n">
        <v>36.0924</v>
      </c>
      <c r="P42" s="106" t="n">
        <v>6805.24</v>
      </c>
      <c r="Q42" s="106" t="n">
        <v>8.23</v>
      </c>
      <c r="R42" s="92" t="n">
        <f aca="false">P42/3600</f>
        <v>1.89034444444444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4230.8056</v>
      </c>
      <c r="E43" s="102" t="n">
        <v>39.8156</v>
      </c>
      <c r="F43" s="102" t="n">
        <v>42.7004</v>
      </c>
      <c r="G43" s="102" t="n">
        <v>43.9367</v>
      </c>
      <c r="H43" s="102" t="n">
        <v>9817.14</v>
      </c>
      <c r="I43" s="102" t="n">
        <v>17.072</v>
      </c>
      <c r="J43" s="81" t="n">
        <f aca="false">H43/3600</f>
        <v>2.72698333333333</v>
      </c>
      <c r="L43" s="101" t="n">
        <v>4235.1832</v>
      </c>
      <c r="M43" s="102" t="n">
        <v>39.8153</v>
      </c>
      <c r="N43" s="102" t="n">
        <v>42.707</v>
      </c>
      <c r="O43" s="102" t="n">
        <v>43.942</v>
      </c>
      <c r="P43" s="102" t="n">
        <v>9881.59</v>
      </c>
      <c r="Q43" s="102" t="n">
        <v>16.936</v>
      </c>
      <c r="R43" s="81" t="n">
        <f aca="false">P43/3600</f>
        <v>2.74488611111111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913.6328</v>
      </c>
      <c r="E44" s="104" t="n">
        <v>36.9786</v>
      </c>
      <c r="F44" s="104" t="n">
        <v>40.597</v>
      </c>
      <c r="G44" s="104" t="n">
        <v>41.5618</v>
      </c>
      <c r="H44" s="104" t="n">
        <v>9086.08</v>
      </c>
      <c r="I44" s="104" t="n">
        <v>13.663</v>
      </c>
      <c r="J44" s="86" t="n">
        <f aca="false">H44/3600</f>
        <v>2.52391111111111</v>
      </c>
      <c r="L44" s="103" t="n">
        <v>1914.948</v>
      </c>
      <c r="M44" s="104" t="n">
        <v>36.9757</v>
      </c>
      <c r="N44" s="104" t="n">
        <v>40.5903</v>
      </c>
      <c r="O44" s="104" t="n">
        <v>41.5686</v>
      </c>
      <c r="P44" s="104" t="n">
        <v>9124.76</v>
      </c>
      <c r="Q44" s="104" t="n">
        <v>13.302</v>
      </c>
      <c r="R44" s="86" t="n">
        <f aca="false">P44/3600</f>
        <v>2.53465555555556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922.4376</v>
      </c>
      <c r="E45" s="104" t="n">
        <v>34.0386</v>
      </c>
      <c r="F45" s="104" t="n">
        <v>38.8787</v>
      </c>
      <c r="G45" s="104" t="n">
        <v>39.7234</v>
      </c>
      <c r="H45" s="104" t="n">
        <v>8552.87</v>
      </c>
      <c r="I45" s="104" t="n">
        <v>11.372</v>
      </c>
      <c r="J45" s="86" t="n">
        <f aca="false">H45/3600</f>
        <v>2.37579722222222</v>
      </c>
      <c r="L45" s="103" t="n">
        <v>921.3424</v>
      </c>
      <c r="M45" s="104" t="n">
        <v>34.0385</v>
      </c>
      <c r="N45" s="104" t="n">
        <v>38.8582</v>
      </c>
      <c r="O45" s="104" t="n">
        <v>39.7035</v>
      </c>
      <c r="P45" s="104" t="n">
        <v>8600.43</v>
      </c>
      <c r="Q45" s="104" t="n">
        <v>11.21</v>
      </c>
      <c r="R45" s="86" t="n">
        <f aca="false">P45/3600</f>
        <v>2.38900833333333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466.0208</v>
      </c>
      <c r="E46" s="106" t="n">
        <v>31.1722</v>
      </c>
      <c r="F46" s="106" t="n">
        <v>37.7114</v>
      </c>
      <c r="G46" s="106" t="n">
        <v>38.3902</v>
      </c>
      <c r="H46" s="106" t="n">
        <v>8173.5</v>
      </c>
      <c r="I46" s="106" t="n">
        <v>9.738</v>
      </c>
      <c r="J46" s="92" t="n">
        <f aca="false">H46/3600</f>
        <v>2.27041666666667</v>
      </c>
      <c r="L46" s="105" t="n">
        <v>465.212</v>
      </c>
      <c r="M46" s="106" t="n">
        <v>31.1748</v>
      </c>
      <c r="N46" s="106" t="n">
        <v>37.6561</v>
      </c>
      <c r="O46" s="106" t="n">
        <v>38.3637</v>
      </c>
      <c r="P46" s="106" t="n">
        <v>8208.7</v>
      </c>
      <c r="Q46" s="106" t="n">
        <v>9.872</v>
      </c>
      <c r="R46" s="92" t="n">
        <f aca="false">P46/3600</f>
        <v>2.28019444444444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8078.8192</v>
      </c>
      <c r="E47" s="102" t="n">
        <v>37.9601</v>
      </c>
      <c r="F47" s="102" t="n">
        <v>40.4862</v>
      </c>
      <c r="G47" s="102" t="n">
        <v>41.3571</v>
      </c>
      <c r="H47" s="102" t="n">
        <v>8838.42</v>
      </c>
      <c r="I47" s="102" t="n">
        <v>20.414</v>
      </c>
      <c r="J47" s="81" t="n">
        <f aca="false">H47/3600</f>
        <v>2.45511666666667</v>
      </c>
      <c r="L47" s="101" t="n">
        <v>8080.8824</v>
      </c>
      <c r="M47" s="102" t="n">
        <v>37.96</v>
      </c>
      <c r="N47" s="102" t="n">
        <v>40.4898</v>
      </c>
      <c r="O47" s="102" t="n">
        <v>41.3483</v>
      </c>
      <c r="P47" s="102" t="n">
        <v>8867.66</v>
      </c>
      <c r="Q47" s="102" t="n">
        <v>20.054</v>
      </c>
      <c r="R47" s="81" t="n">
        <f aca="false">P47/3600</f>
        <v>2.46323888888889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3498.3576</v>
      </c>
      <c r="E48" s="104" t="n">
        <v>34.2308</v>
      </c>
      <c r="F48" s="104" t="n">
        <v>37.9193</v>
      </c>
      <c r="G48" s="104" t="n">
        <v>38.7362</v>
      </c>
      <c r="H48" s="104" t="n">
        <v>7923.68</v>
      </c>
      <c r="I48" s="104" t="n">
        <v>14.835</v>
      </c>
      <c r="J48" s="86" t="n">
        <f aca="false">H48/3600</f>
        <v>2.20102222222222</v>
      </c>
      <c r="L48" s="103" t="n">
        <v>3498.4376</v>
      </c>
      <c r="M48" s="104" t="n">
        <v>34.2288</v>
      </c>
      <c r="N48" s="104" t="n">
        <v>37.9259</v>
      </c>
      <c r="O48" s="104" t="n">
        <v>38.7337</v>
      </c>
      <c r="P48" s="104" t="n">
        <v>7927.58</v>
      </c>
      <c r="Q48" s="104" t="n">
        <v>14.772</v>
      </c>
      <c r="R48" s="86" t="n">
        <f aca="false">P48/3600</f>
        <v>2.20210555555556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536.7984</v>
      </c>
      <c r="E49" s="104" t="n">
        <v>30.8487</v>
      </c>
      <c r="F49" s="104" t="n">
        <v>36.0579</v>
      </c>
      <c r="G49" s="104" t="n">
        <v>36.815</v>
      </c>
      <c r="H49" s="104" t="n">
        <v>7314.66</v>
      </c>
      <c r="I49" s="104" t="n">
        <v>11.631</v>
      </c>
      <c r="J49" s="86" t="n">
        <f aca="false">H49/3600</f>
        <v>2.03185</v>
      </c>
      <c r="L49" s="103" t="n">
        <v>1537.672</v>
      </c>
      <c r="M49" s="104" t="n">
        <v>30.8447</v>
      </c>
      <c r="N49" s="104" t="n">
        <v>36.0474</v>
      </c>
      <c r="O49" s="104" t="n">
        <v>36.8259</v>
      </c>
      <c r="P49" s="104" t="n">
        <v>7314.05</v>
      </c>
      <c r="Q49" s="104" t="n">
        <v>11.493</v>
      </c>
      <c r="R49" s="86" t="n">
        <f aca="false">P49/3600</f>
        <v>2.03168055555556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648.5912</v>
      </c>
      <c r="E50" s="106" t="n">
        <v>27.6629</v>
      </c>
      <c r="F50" s="106" t="n">
        <v>34.7602</v>
      </c>
      <c r="G50" s="106" t="n">
        <v>35.4626</v>
      </c>
      <c r="H50" s="106" t="n">
        <v>6882.41</v>
      </c>
      <c r="I50" s="106" t="n">
        <v>9.301</v>
      </c>
      <c r="J50" s="92" t="n">
        <f aca="false">H50/3600</f>
        <v>1.91178055555556</v>
      </c>
      <c r="L50" s="105" t="n">
        <v>648.9408</v>
      </c>
      <c r="M50" s="106" t="n">
        <v>27.6667</v>
      </c>
      <c r="N50" s="106" t="n">
        <v>34.7309</v>
      </c>
      <c r="O50" s="106" t="n">
        <v>35.4795</v>
      </c>
      <c r="P50" s="106" t="n">
        <v>6878.09</v>
      </c>
      <c r="Q50" s="106" t="n">
        <v>9.173</v>
      </c>
      <c r="R50" s="92" t="n">
        <f aca="false">P50/3600</f>
        <v>1.91058055555556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5533.9232</v>
      </c>
      <c r="E51" s="102" t="n">
        <v>39.3589</v>
      </c>
      <c r="F51" s="102" t="n">
        <v>41.0865</v>
      </c>
      <c r="G51" s="102" t="n">
        <v>42.411</v>
      </c>
      <c r="H51" s="102" t="n">
        <v>6737.51</v>
      </c>
      <c r="I51" s="102" t="n">
        <v>12.711</v>
      </c>
      <c r="J51" s="81" t="n">
        <f aca="false">H51/3600</f>
        <v>1.87153055555556</v>
      </c>
      <c r="L51" s="101" t="n">
        <v>5534.9984</v>
      </c>
      <c r="M51" s="102" t="n">
        <v>39.3605</v>
      </c>
      <c r="N51" s="102" t="n">
        <v>41.0839</v>
      </c>
      <c r="O51" s="102" t="n">
        <v>42.4138</v>
      </c>
      <c r="P51" s="102" t="n">
        <v>6737.13</v>
      </c>
      <c r="Q51" s="102" t="n">
        <v>12.49</v>
      </c>
      <c r="R51" s="81" t="n">
        <f aca="false">P51/3600</f>
        <v>1.871425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2274.332</v>
      </c>
      <c r="E52" s="104" t="n">
        <v>35.9261</v>
      </c>
      <c r="F52" s="104" t="n">
        <v>38.5401</v>
      </c>
      <c r="G52" s="104" t="n">
        <v>40.0779</v>
      </c>
      <c r="H52" s="104" t="n">
        <v>6061.63</v>
      </c>
      <c r="I52" s="104" t="n">
        <v>9.504</v>
      </c>
      <c r="J52" s="86" t="n">
        <f aca="false">H52/3600</f>
        <v>1.68378611111111</v>
      </c>
      <c r="L52" s="103" t="n">
        <v>2273.7344</v>
      </c>
      <c r="M52" s="104" t="n">
        <v>35.9198</v>
      </c>
      <c r="N52" s="104" t="n">
        <v>38.5353</v>
      </c>
      <c r="O52" s="104" t="n">
        <v>40.0798</v>
      </c>
      <c r="P52" s="104" t="n">
        <v>6061.16</v>
      </c>
      <c r="Q52" s="104" t="n">
        <v>9.321</v>
      </c>
      <c r="R52" s="86" t="n">
        <f aca="false">P52/3600</f>
        <v>1.68365555555556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1017.092</v>
      </c>
      <c r="E53" s="104" t="n">
        <v>32.8013</v>
      </c>
      <c r="F53" s="104" t="n">
        <v>36.6482</v>
      </c>
      <c r="G53" s="104" t="n">
        <v>38.2686</v>
      </c>
      <c r="H53" s="104" t="n">
        <v>5492.52</v>
      </c>
      <c r="I53" s="104" t="n">
        <v>7.285</v>
      </c>
      <c r="J53" s="86" t="n">
        <f aca="false">H53/3600</f>
        <v>1.5257</v>
      </c>
      <c r="L53" s="103" t="n">
        <v>1016.748</v>
      </c>
      <c r="M53" s="104" t="n">
        <v>32.8005</v>
      </c>
      <c r="N53" s="104" t="n">
        <v>36.6521</v>
      </c>
      <c r="O53" s="104" t="n">
        <v>38.2774</v>
      </c>
      <c r="P53" s="104" t="n">
        <v>5482.63</v>
      </c>
      <c r="Q53" s="104" t="n">
        <v>7.298</v>
      </c>
      <c r="R53" s="86" t="n">
        <f aca="false">P53/3600</f>
        <v>1.52295277777778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462.9632</v>
      </c>
      <c r="E54" s="106" t="n">
        <v>29.9906</v>
      </c>
      <c r="F54" s="106" t="n">
        <v>35.3976</v>
      </c>
      <c r="G54" s="106" t="n">
        <v>37.0049</v>
      </c>
      <c r="H54" s="106" t="n">
        <v>5039.43</v>
      </c>
      <c r="I54" s="106" t="n">
        <v>6.112</v>
      </c>
      <c r="J54" s="92" t="n">
        <f aca="false">H54/3600</f>
        <v>1.39984166666667</v>
      </c>
      <c r="L54" s="105" t="n">
        <v>462.5416</v>
      </c>
      <c r="M54" s="106" t="n">
        <v>29.9857</v>
      </c>
      <c r="N54" s="106" t="n">
        <v>35.4059</v>
      </c>
      <c r="O54" s="106" t="n">
        <v>37.0089</v>
      </c>
      <c r="P54" s="106" t="n">
        <v>5041.21</v>
      </c>
      <c r="Q54" s="106" t="n">
        <v>6.088</v>
      </c>
      <c r="R54" s="92" t="n">
        <f aca="false">P54/3600</f>
        <v>1.40033611111111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1741.9224</v>
      </c>
      <c r="E55" s="102" t="n">
        <v>40.4024</v>
      </c>
      <c r="F55" s="102" t="n">
        <v>42.9664</v>
      </c>
      <c r="G55" s="102" t="n">
        <v>42.333</v>
      </c>
      <c r="H55" s="102" t="n">
        <v>2254.87</v>
      </c>
      <c r="I55" s="102" t="n">
        <v>4.407</v>
      </c>
      <c r="J55" s="81" t="n">
        <f aca="false">H55/3600</f>
        <v>0.626352777777778</v>
      </c>
      <c r="L55" s="101" t="n">
        <v>1741.9056</v>
      </c>
      <c r="M55" s="102" t="n">
        <v>40.4041</v>
      </c>
      <c r="N55" s="102" t="n">
        <v>42.9594</v>
      </c>
      <c r="O55" s="102" t="n">
        <v>42.3366</v>
      </c>
      <c r="P55" s="102" t="n">
        <v>2267.34</v>
      </c>
      <c r="Q55" s="102" t="n">
        <v>4.403</v>
      </c>
      <c r="R55" s="81" t="n">
        <f aca="false">P55/3600</f>
        <v>0.629816666666667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886.6424</v>
      </c>
      <c r="E56" s="104" t="n">
        <v>36.7389</v>
      </c>
      <c r="F56" s="104" t="n">
        <v>40.3759</v>
      </c>
      <c r="G56" s="104" t="n">
        <v>39.3485</v>
      </c>
      <c r="H56" s="104" t="n">
        <v>2086.04</v>
      </c>
      <c r="I56" s="104" t="n">
        <v>3.586</v>
      </c>
      <c r="J56" s="86" t="n">
        <f aca="false">H56/3600</f>
        <v>0.579455555555556</v>
      </c>
      <c r="L56" s="103" t="n">
        <v>888.0528</v>
      </c>
      <c r="M56" s="104" t="n">
        <v>36.7339</v>
      </c>
      <c r="N56" s="104" t="n">
        <v>40.3961</v>
      </c>
      <c r="O56" s="104" t="n">
        <v>39.3685</v>
      </c>
      <c r="P56" s="104" t="n">
        <v>2100.94</v>
      </c>
      <c r="Q56" s="104" t="n">
        <v>3.585</v>
      </c>
      <c r="R56" s="86" t="n">
        <f aca="false">P56/3600</f>
        <v>0.583594444444444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429.5984</v>
      </c>
      <c r="E57" s="104" t="n">
        <v>33.2804</v>
      </c>
      <c r="F57" s="104" t="n">
        <v>38.3902</v>
      </c>
      <c r="G57" s="104" t="n">
        <v>37.0736</v>
      </c>
      <c r="H57" s="104" t="n">
        <v>1923.66</v>
      </c>
      <c r="I57" s="104" t="n">
        <v>2.943</v>
      </c>
      <c r="J57" s="86" t="n">
        <f aca="false">H57/3600</f>
        <v>0.53435</v>
      </c>
      <c r="L57" s="103" t="n">
        <v>430.0592</v>
      </c>
      <c r="M57" s="104" t="n">
        <v>33.2955</v>
      </c>
      <c r="N57" s="104" t="n">
        <v>38.4058</v>
      </c>
      <c r="O57" s="104" t="n">
        <v>37.0948</v>
      </c>
      <c r="P57" s="104" t="n">
        <v>1930.57</v>
      </c>
      <c r="Q57" s="104" t="n">
        <v>2.94</v>
      </c>
      <c r="R57" s="86" t="n">
        <f aca="false">P57/3600</f>
        <v>0.536269444444445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213.288</v>
      </c>
      <c r="E58" s="106" t="n">
        <v>30.3823</v>
      </c>
      <c r="F58" s="106" t="n">
        <v>37.0158</v>
      </c>
      <c r="G58" s="106" t="n">
        <v>35.4776</v>
      </c>
      <c r="H58" s="106" t="n">
        <v>1791.51</v>
      </c>
      <c r="I58" s="106" t="n">
        <v>2.486</v>
      </c>
      <c r="J58" s="92" t="n">
        <f aca="false">H58/3600</f>
        <v>0.497641666666667</v>
      </c>
      <c r="L58" s="105" t="n">
        <v>213.2584</v>
      </c>
      <c r="M58" s="106" t="n">
        <v>30.3836</v>
      </c>
      <c r="N58" s="106" t="n">
        <v>37.0135</v>
      </c>
      <c r="O58" s="106" t="n">
        <v>35.4765</v>
      </c>
      <c r="P58" s="106" t="n">
        <v>1799.27</v>
      </c>
      <c r="Q58" s="106" t="n">
        <v>2.505</v>
      </c>
      <c r="R58" s="92" t="n">
        <f aca="false">P58/3600</f>
        <v>0.499797222222222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2138.3384</v>
      </c>
      <c r="E59" s="102" t="n">
        <v>37.834</v>
      </c>
      <c r="F59" s="102" t="n">
        <v>42.2733</v>
      </c>
      <c r="G59" s="102" t="n">
        <v>43.1605</v>
      </c>
      <c r="H59" s="102" t="n">
        <v>2380.73</v>
      </c>
      <c r="I59" s="102" t="n">
        <v>6.043</v>
      </c>
      <c r="J59" s="81" t="n">
        <f aca="false">H59/3600</f>
        <v>0.661313888888889</v>
      </c>
      <c r="L59" s="101" t="n">
        <v>2138.7288</v>
      </c>
      <c r="M59" s="102" t="n">
        <v>37.8349</v>
      </c>
      <c r="N59" s="102" t="n">
        <v>42.2809</v>
      </c>
      <c r="O59" s="102" t="n">
        <v>43.1722</v>
      </c>
      <c r="P59" s="102" t="n">
        <v>2398.32</v>
      </c>
      <c r="Q59" s="102" t="n">
        <v>6.029</v>
      </c>
      <c r="R59" s="81" t="n">
        <f aca="false">P59/3600</f>
        <v>0.6662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745.0296</v>
      </c>
      <c r="E60" s="104" t="n">
        <v>34.0921</v>
      </c>
      <c r="F60" s="104" t="n">
        <v>40.4045</v>
      </c>
      <c r="G60" s="104" t="n">
        <v>41.1319</v>
      </c>
      <c r="H60" s="104" t="n">
        <v>2104.55</v>
      </c>
      <c r="I60" s="104" t="n">
        <v>4.161</v>
      </c>
      <c r="J60" s="86" t="n">
        <f aca="false">H60/3600</f>
        <v>0.584597222222222</v>
      </c>
      <c r="L60" s="103" t="n">
        <v>744.6848</v>
      </c>
      <c r="M60" s="104" t="n">
        <v>34.0866</v>
      </c>
      <c r="N60" s="104" t="n">
        <v>40.3573</v>
      </c>
      <c r="O60" s="104" t="n">
        <v>41.1152</v>
      </c>
      <c r="P60" s="104" t="n">
        <v>2116.12</v>
      </c>
      <c r="Q60" s="104" t="n">
        <v>4.17</v>
      </c>
      <c r="R60" s="86" t="n">
        <f aca="false">P60/3600</f>
        <v>0.587811111111111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301.5056</v>
      </c>
      <c r="E61" s="104" t="n">
        <v>31.0213</v>
      </c>
      <c r="F61" s="104" t="n">
        <v>39.0426</v>
      </c>
      <c r="G61" s="104" t="n">
        <v>39.7967</v>
      </c>
      <c r="H61" s="104" t="n">
        <v>1967.2</v>
      </c>
      <c r="I61" s="104" t="n">
        <v>3.07</v>
      </c>
      <c r="J61" s="86" t="n">
        <f aca="false">H61/3600</f>
        <v>0.546444444444445</v>
      </c>
      <c r="L61" s="103" t="n">
        <v>300.6448</v>
      </c>
      <c r="M61" s="104" t="n">
        <v>31.0263</v>
      </c>
      <c r="N61" s="104" t="n">
        <v>38.9958</v>
      </c>
      <c r="O61" s="104" t="n">
        <v>39.7355</v>
      </c>
      <c r="P61" s="104" t="n">
        <v>1970.54</v>
      </c>
      <c r="Q61" s="104" t="n">
        <v>3.045</v>
      </c>
      <c r="R61" s="86" t="n">
        <f aca="false">P61/3600</f>
        <v>0.547372222222222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126.5008</v>
      </c>
      <c r="E62" s="106" t="n">
        <v>28.003</v>
      </c>
      <c r="F62" s="106" t="n">
        <v>38.0879</v>
      </c>
      <c r="G62" s="106" t="n">
        <v>38.779</v>
      </c>
      <c r="H62" s="106" t="n">
        <v>1883.58</v>
      </c>
      <c r="I62" s="106" t="n">
        <v>2.591</v>
      </c>
      <c r="J62" s="92" t="n">
        <f aca="false">H62/3600</f>
        <v>0.523216666666667</v>
      </c>
      <c r="L62" s="105" t="n">
        <v>126.4504</v>
      </c>
      <c r="M62" s="106" t="n">
        <v>27.9962</v>
      </c>
      <c r="N62" s="106" t="n">
        <v>38.0703</v>
      </c>
      <c r="O62" s="106" t="n">
        <v>38.839</v>
      </c>
      <c r="P62" s="106" t="n">
        <v>1885.54</v>
      </c>
      <c r="Q62" s="106" t="n">
        <v>2.593</v>
      </c>
      <c r="R62" s="92" t="n">
        <f aca="false">P62/3600</f>
        <v>0.523761111111111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904.6832</v>
      </c>
      <c r="E63" s="102" t="n">
        <v>37.6109</v>
      </c>
      <c r="F63" s="102" t="n">
        <v>40.1295</v>
      </c>
      <c r="G63" s="102" t="n">
        <v>40.7947</v>
      </c>
      <c r="H63" s="102" t="n">
        <v>1991.44</v>
      </c>
      <c r="I63" s="102" t="n">
        <v>4.906</v>
      </c>
      <c r="J63" s="81" t="n">
        <f aca="false">H63/3600</f>
        <v>0.553177777777778</v>
      </c>
      <c r="L63" s="101" t="n">
        <v>1903.4016</v>
      </c>
      <c r="M63" s="102" t="n">
        <v>37.6095</v>
      </c>
      <c r="N63" s="102" t="n">
        <v>40.1378</v>
      </c>
      <c r="O63" s="102" t="n">
        <v>40.7917</v>
      </c>
      <c r="P63" s="102" t="n">
        <v>2006.4</v>
      </c>
      <c r="Q63" s="102" t="n">
        <v>4.788</v>
      </c>
      <c r="R63" s="81" t="n">
        <f aca="false">P63/3600</f>
        <v>0.557333333333333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822.344</v>
      </c>
      <c r="E64" s="104" t="n">
        <v>33.9899</v>
      </c>
      <c r="F64" s="104" t="n">
        <v>37.5172</v>
      </c>
      <c r="G64" s="104" t="n">
        <v>38.1407</v>
      </c>
      <c r="H64" s="104" t="n">
        <v>1787.73</v>
      </c>
      <c r="I64" s="104" t="n">
        <v>3.51</v>
      </c>
      <c r="J64" s="86" t="n">
        <f aca="false">H64/3600</f>
        <v>0.496591666666667</v>
      </c>
      <c r="L64" s="103" t="n">
        <v>822.6376</v>
      </c>
      <c r="M64" s="104" t="n">
        <v>33.9927</v>
      </c>
      <c r="N64" s="104" t="n">
        <v>37.5268</v>
      </c>
      <c r="O64" s="104" t="n">
        <v>38.1083</v>
      </c>
      <c r="P64" s="104" t="n">
        <v>1792.29</v>
      </c>
      <c r="Q64" s="104" t="n">
        <v>3.56</v>
      </c>
      <c r="R64" s="86" t="n">
        <f aca="false">P64/3600</f>
        <v>0.497858333333333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353.5048</v>
      </c>
      <c r="E65" s="104" t="n">
        <v>30.6362</v>
      </c>
      <c r="F65" s="104" t="n">
        <v>35.5935</v>
      </c>
      <c r="G65" s="104" t="n">
        <v>36.1827</v>
      </c>
      <c r="H65" s="104" t="n">
        <v>1648.09</v>
      </c>
      <c r="I65" s="104" t="n">
        <v>2.684</v>
      </c>
      <c r="J65" s="86" t="n">
        <f aca="false">H65/3600</f>
        <v>0.457802777777778</v>
      </c>
      <c r="L65" s="103" t="n">
        <v>353.4592</v>
      </c>
      <c r="M65" s="104" t="n">
        <v>30.6381</v>
      </c>
      <c r="N65" s="104" t="n">
        <v>35.5531</v>
      </c>
      <c r="O65" s="104" t="n">
        <v>36.1768</v>
      </c>
      <c r="P65" s="104" t="n">
        <v>1650.64</v>
      </c>
      <c r="Q65" s="104" t="n">
        <v>2.601</v>
      </c>
      <c r="R65" s="86" t="n">
        <f aca="false">P65/3600</f>
        <v>0.458511111111111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149.164</v>
      </c>
      <c r="E66" s="106" t="n">
        <v>27.6401</v>
      </c>
      <c r="F66" s="106" t="n">
        <v>34.2336</v>
      </c>
      <c r="G66" s="106" t="n">
        <v>34.8286</v>
      </c>
      <c r="H66" s="106" t="n">
        <v>1551.24</v>
      </c>
      <c r="I66" s="106" t="n">
        <v>2.132</v>
      </c>
      <c r="J66" s="92" t="n">
        <f aca="false">H66/3600</f>
        <v>0.4309</v>
      </c>
      <c r="L66" s="105" t="n">
        <v>149.1104</v>
      </c>
      <c r="M66" s="106" t="n">
        <v>27.633</v>
      </c>
      <c r="N66" s="106" t="n">
        <v>34.2296</v>
      </c>
      <c r="O66" s="106" t="n">
        <v>34.8193</v>
      </c>
      <c r="P66" s="106" t="n">
        <v>1556.71</v>
      </c>
      <c r="Q66" s="106" t="n">
        <v>2.13</v>
      </c>
      <c r="R66" s="92" t="n">
        <f aca="false">P66/3600</f>
        <v>0.432419444444444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1324.6144</v>
      </c>
      <c r="E67" s="102" t="n">
        <v>39.3515</v>
      </c>
      <c r="F67" s="102" t="n">
        <v>40.778</v>
      </c>
      <c r="G67" s="102" t="n">
        <v>41.7786</v>
      </c>
      <c r="H67" s="102" t="n">
        <v>1541.7</v>
      </c>
      <c r="I67" s="102" t="n">
        <v>3.294</v>
      </c>
      <c r="J67" s="81" t="n">
        <f aca="false">H67/3600</f>
        <v>0.42825</v>
      </c>
      <c r="L67" s="101" t="n">
        <v>1326.3488</v>
      </c>
      <c r="M67" s="102" t="n">
        <v>39.355</v>
      </c>
      <c r="N67" s="102" t="n">
        <v>40.7798</v>
      </c>
      <c r="O67" s="102" t="n">
        <v>41.7824</v>
      </c>
      <c r="P67" s="102" t="n">
        <v>1551.32</v>
      </c>
      <c r="Q67" s="102" t="n">
        <v>3.261</v>
      </c>
      <c r="R67" s="81" t="n">
        <f aca="false">P67/3600</f>
        <v>0.430922222222222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643.8816</v>
      </c>
      <c r="E68" s="104" t="n">
        <v>35.5019</v>
      </c>
      <c r="F68" s="104" t="n">
        <v>38.0011</v>
      </c>
      <c r="G68" s="104" t="n">
        <v>39.1245</v>
      </c>
      <c r="H68" s="104" t="n">
        <v>1405.8</v>
      </c>
      <c r="I68" s="104" t="n">
        <v>2.555</v>
      </c>
      <c r="J68" s="86" t="n">
        <f aca="false">H68/3600</f>
        <v>0.3905</v>
      </c>
      <c r="L68" s="103" t="n">
        <v>644.3224</v>
      </c>
      <c r="M68" s="104" t="n">
        <v>35.5042</v>
      </c>
      <c r="N68" s="104" t="n">
        <v>38.0047</v>
      </c>
      <c r="O68" s="104" t="n">
        <v>39.1318</v>
      </c>
      <c r="P68" s="104" t="n">
        <v>1412.48</v>
      </c>
      <c r="Q68" s="104" t="n">
        <v>2.548</v>
      </c>
      <c r="R68" s="86" t="n">
        <f aca="false">P68/3600</f>
        <v>0.392355555555556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301.4704</v>
      </c>
      <c r="E69" s="104" t="n">
        <v>31.9782</v>
      </c>
      <c r="F69" s="104" t="n">
        <v>36.0542</v>
      </c>
      <c r="G69" s="104" t="n">
        <v>37.1292</v>
      </c>
      <c r="H69" s="104" t="n">
        <v>1275.67</v>
      </c>
      <c r="I69" s="104" t="n">
        <v>1.995</v>
      </c>
      <c r="J69" s="86" t="n">
        <f aca="false">H69/3600</f>
        <v>0.354352777777778</v>
      </c>
      <c r="L69" s="103" t="n">
        <v>301.6432</v>
      </c>
      <c r="M69" s="104" t="n">
        <v>31.9834</v>
      </c>
      <c r="N69" s="104" t="n">
        <v>36.0659</v>
      </c>
      <c r="O69" s="104" t="n">
        <v>37.1478</v>
      </c>
      <c r="P69" s="104" t="n">
        <v>1273.69</v>
      </c>
      <c r="Q69" s="104" t="n">
        <v>1.999</v>
      </c>
      <c r="R69" s="86" t="n">
        <f aca="false">P69/3600</f>
        <v>0.353802777777778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144.0824</v>
      </c>
      <c r="E70" s="106" t="n">
        <v>29.1798</v>
      </c>
      <c r="F70" s="106" t="n">
        <v>34.6633</v>
      </c>
      <c r="G70" s="106" t="n">
        <v>35.7109</v>
      </c>
      <c r="H70" s="106" t="n">
        <v>1164.77</v>
      </c>
      <c r="I70" s="106" t="n">
        <v>1.62</v>
      </c>
      <c r="J70" s="92" t="n">
        <f aca="false">H70/3600</f>
        <v>0.323547222222222</v>
      </c>
      <c r="L70" s="105" t="n">
        <v>143.5888</v>
      </c>
      <c r="M70" s="106" t="n">
        <v>29.1782</v>
      </c>
      <c r="N70" s="106" t="n">
        <v>34.666</v>
      </c>
      <c r="O70" s="106" t="n">
        <v>35.6941</v>
      </c>
      <c r="P70" s="106" t="n">
        <v>1160.51</v>
      </c>
      <c r="Q70" s="106" t="n">
        <v>1.62</v>
      </c>
      <c r="R70" s="92" t="n">
        <f aca="false">P70/3600</f>
        <v>0.322363888888889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98</v>
      </c>
      <c r="B71" s="7" t="s">
        <v>83</v>
      </c>
      <c r="C71" s="7" t="n">
        <v>22</v>
      </c>
      <c r="D71" s="101" t="n">
        <v>2037.8632</v>
      </c>
      <c r="E71" s="102" t="n">
        <v>43.2115</v>
      </c>
      <c r="F71" s="102" t="n">
        <v>46.3615</v>
      </c>
      <c r="G71" s="102" t="n">
        <v>47.3262</v>
      </c>
      <c r="H71" s="102" t="n">
        <v>17399.8</v>
      </c>
      <c r="I71" s="102" t="n">
        <v>23.924</v>
      </c>
      <c r="J71" s="81" t="n">
        <f aca="false">H71/3600</f>
        <v>4.83327777777778</v>
      </c>
      <c r="L71" s="101" t="n">
        <v>2038.7568</v>
      </c>
      <c r="M71" s="102" t="n">
        <v>43.2143</v>
      </c>
      <c r="N71" s="102" t="n">
        <v>46.3655</v>
      </c>
      <c r="O71" s="102" t="n">
        <v>47.3049</v>
      </c>
      <c r="P71" s="102" t="n">
        <v>17412.6</v>
      </c>
      <c r="Q71" s="102" t="n">
        <v>23.329</v>
      </c>
      <c r="R71" s="81" t="n">
        <f aca="false">P71/3600</f>
        <v>4.83683333333333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9</v>
      </c>
      <c r="B72" s="11"/>
      <c r="C72" s="11" t="n">
        <v>27</v>
      </c>
      <c r="D72" s="103" t="n">
        <v>753.4992</v>
      </c>
      <c r="E72" s="104" t="n">
        <v>40.9749</v>
      </c>
      <c r="F72" s="104" t="n">
        <v>45.117</v>
      </c>
      <c r="G72" s="104" t="n">
        <v>45.7192</v>
      </c>
      <c r="H72" s="104" t="n">
        <v>16635.1</v>
      </c>
      <c r="I72" s="104" t="n">
        <v>21.693</v>
      </c>
      <c r="J72" s="86" t="n">
        <f aca="false">H72/3600</f>
        <v>4.62086111111111</v>
      </c>
      <c r="L72" s="103" t="n">
        <v>752.7632</v>
      </c>
      <c r="M72" s="104" t="n">
        <v>40.9644</v>
      </c>
      <c r="N72" s="104" t="n">
        <v>45.1336</v>
      </c>
      <c r="O72" s="104" t="n">
        <v>45.731</v>
      </c>
      <c r="P72" s="104" t="n">
        <v>16629.2</v>
      </c>
      <c r="Q72" s="104" t="n">
        <v>19.26</v>
      </c>
      <c r="R72" s="86" t="n">
        <f aca="false">P72/3600</f>
        <v>4.61922222222222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11"/>
      <c r="B73" s="11"/>
      <c r="C73" s="11" t="n">
        <v>32</v>
      </c>
      <c r="D73" s="103" t="n">
        <v>357.8752</v>
      </c>
      <c r="E73" s="104" t="n">
        <v>38.4923</v>
      </c>
      <c r="F73" s="104" t="n">
        <v>43.8142</v>
      </c>
      <c r="G73" s="104" t="n">
        <v>44.171</v>
      </c>
      <c r="H73" s="104" t="n">
        <v>16208</v>
      </c>
      <c r="I73" s="104" t="n">
        <v>17.583</v>
      </c>
      <c r="J73" s="86" t="n">
        <f aca="false">H73/3600</f>
        <v>4.50222222222222</v>
      </c>
      <c r="L73" s="103" t="n">
        <v>358.3664</v>
      </c>
      <c r="M73" s="104" t="n">
        <v>38.4866</v>
      </c>
      <c r="N73" s="104" t="n">
        <v>43.776</v>
      </c>
      <c r="O73" s="104" t="n">
        <v>44.1418</v>
      </c>
      <c r="P73" s="104" t="n">
        <v>16237.5</v>
      </c>
      <c r="Q73" s="104" t="n">
        <v>17.341</v>
      </c>
      <c r="R73" s="86" t="n">
        <f aca="false">P73/3600</f>
        <v>4.51041666666667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11"/>
      <c r="B74" s="16"/>
      <c r="C74" s="16" t="n">
        <v>37</v>
      </c>
      <c r="D74" s="105" t="n">
        <v>187.8096</v>
      </c>
      <c r="E74" s="106" t="n">
        <v>35.7714</v>
      </c>
      <c r="F74" s="106" t="n">
        <v>42.7585</v>
      </c>
      <c r="G74" s="106" t="n">
        <v>42.9885</v>
      </c>
      <c r="H74" s="106" t="n">
        <v>15964.1</v>
      </c>
      <c r="I74" s="106" t="n">
        <v>16.457</v>
      </c>
      <c r="J74" s="92" t="n">
        <f aca="false">H74/3600</f>
        <v>4.43447222222222</v>
      </c>
      <c r="L74" s="105" t="n">
        <v>187.9712</v>
      </c>
      <c r="M74" s="106" t="n">
        <v>35.7638</v>
      </c>
      <c r="N74" s="106" t="n">
        <v>42.8334</v>
      </c>
      <c r="O74" s="106" t="n">
        <v>42.968</v>
      </c>
      <c r="P74" s="106" t="n">
        <v>15987.1</v>
      </c>
      <c r="Q74" s="106" t="n">
        <v>16.032</v>
      </c>
      <c r="R74" s="92" t="n">
        <f aca="false">P74/3600</f>
        <v>4.44086111111111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84</v>
      </c>
      <c r="C75" s="7" t="n">
        <v>22</v>
      </c>
      <c r="D75" s="101" t="n">
        <v>2712.5984</v>
      </c>
      <c r="E75" s="102" t="n">
        <v>42.9439</v>
      </c>
      <c r="F75" s="102" t="n">
        <v>47.8059</v>
      </c>
      <c r="G75" s="102" t="n">
        <v>47.4519</v>
      </c>
      <c r="H75" s="102" t="n">
        <v>17558</v>
      </c>
      <c r="I75" s="102" t="n">
        <v>24.185</v>
      </c>
      <c r="J75" s="81" t="n">
        <f aca="false">H75/3600</f>
        <v>4.87722222222222</v>
      </c>
      <c r="L75" s="101" t="n">
        <v>2716.8512</v>
      </c>
      <c r="M75" s="102" t="n">
        <v>42.942</v>
      </c>
      <c r="N75" s="102" t="n">
        <v>47.8082</v>
      </c>
      <c r="O75" s="102" t="n">
        <v>47.4614</v>
      </c>
      <c r="P75" s="102" t="n">
        <v>17563.4</v>
      </c>
      <c r="Q75" s="102" t="n">
        <v>24.451</v>
      </c>
      <c r="R75" s="81" t="n">
        <f aca="false">P75/3600</f>
        <v>4.87872222222222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3" t="n">
        <v>892.584</v>
      </c>
      <c r="E76" s="104" t="n">
        <v>40.5334</v>
      </c>
      <c r="F76" s="104" t="n">
        <v>46.3897</v>
      </c>
      <c r="G76" s="104" t="n">
        <v>45.6167</v>
      </c>
      <c r="H76" s="104" t="n">
        <v>16710.8</v>
      </c>
      <c r="I76" s="104" t="n">
        <v>21.001</v>
      </c>
      <c r="J76" s="86" t="n">
        <f aca="false">H76/3600</f>
        <v>4.64188888888889</v>
      </c>
      <c r="L76" s="103" t="n">
        <v>891.6464</v>
      </c>
      <c r="M76" s="104" t="n">
        <v>40.5327</v>
      </c>
      <c r="N76" s="104" t="n">
        <v>46.3197</v>
      </c>
      <c r="O76" s="104" t="n">
        <v>45.5889</v>
      </c>
      <c r="P76" s="104" t="n">
        <v>16770.1</v>
      </c>
      <c r="Q76" s="104" t="n">
        <v>19.601</v>
      </c>
      <c r="R76" s="86" t="n">
        <f aca="false">P76/3600</f>
        <v>4.65836111111111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11"/>
      <c r="B77" s="11"/>
      <c r="C77" s="11" t="n">
        <v>32</v>
      </c>
      <c r="D77" s="103" t="n">
        <v>413.6528</v>
      </c>
      <c r="E77" s="104" t="n">
        <v>37.8981</v>
      </c>
      <c r="F77" s="104" t="n">
        <v>45.2254</v>
      </c>
      <c r="G77" s="104" t="n">
        <v>43.8663</v>
      </c>
      <c r="H77" s="104" t="n">
        <v>16206.7</v>
      </c>
      <c r="I77" s="104" t="n">
        <v>17.83</v>
      </c>
      <c r="J77" s="86" t="n">
        <f aca="false">H77/3600</f>
        <v>4.50186111111111</v>
      </c>
      <c r="L77" s="103" t="n">
        <v>414.3288</v>
      </c>
      <c r="M77" s="104" t="n">
        <v>37.9106</v>
      </c>
      <c r="N77" s="104" t="n">
        <v>45.2253</v>
      </c>
      <c r="O77" s="104" t="n">
        <v>43.9558</v>
      </c>
      <c r="P77" s="104" t="n">
        <v>16216.2</v>
      </c>
      <c r="Q77" s="104" t="n">
        <v>17.492</v>
      </c>
      <c r="R77" s="86" t="n">
        <f aca="false">P77/3600</f>
        <v>4.5045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11"/>
      <c r="B78" s="16"/>
      <c r="C78" s="16" t="n">
        <v>37</v>
      </c>
      <c r="D78" s="105" t="n">
        <v>219.0392</v>
      </c>
      <c r="E78" s="106" t="n">
        <v>34.9985</v>
      </c>
      <c r="F78" s="106" t="n">
        <v>44.4183</v>
      </c>
      <c r="G78" s="106" t="n">
        <v>42.6203</v>
      </c>
      <c r="H78" s="106" t="n">
        <v>15924.6</v>
      </c>
      <c r="I78" s="106" t="n">
        <v>16.272</v>
      </c>
      <c r="J78" s="92" t="n">
        <f aca="false">H78/3600</f>
        <v>4.4235</v>
      </c>
      <c r="L78" s="105" t="n">
        <v>219.1288</v>
      </c>
      <c r="M78" s="106" t="n">
        <v>35.0246</v>
      </c>
      <c r="N78" s="106" t="n">
        <v>44.37</v>
      </c>
      <c r="O78" s="106" t="n">
        <v>42.7067</v>
      </c>
      <c r="P78" s="106" t="n">
        <v>15934.1</v>
      </c>
      <c r="Q78" s="106" t="n">
        <v>16.135</v>
      </c>
      <c r="R78" s="92" t="n">
        <f aca="false">P78/3600</f>
        <v>4.42613888888889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85</v>
      </c>
      <c r="C79" s="7" t="n">
        <v>22</v>
      </c>
      <c r="D79" s="101" t="n">
        <v>2319.3616</v>
      </c>
      <c r="E79" s="102" t="n">
        <v>42.9295</v>
      </c>
      <c r="F79" s="102" t="n">
        <v>47.5245</v>
      </c>
      <c r="G79" s="102" t="n">
        <v>47.7013</v>
      </c>
      <c r="H79" s="102" t="n">
        <v>17739</v>
      </c>
      <c r="I79" s="102" t="n">
        <v>23.941</v>
      </c>
      <c r="J79" s="81" t="n">
        <f aca="false">H79/3600</f>
        <v>4.9275</v>
      </c>
      <c r="L79" s="101" t="n">
        <v>2319.8936</v>
      </c>
      <c r="M79" s="102" t="n">
        <v>42.9287</v>
      </c>
      <c r="N79" s="102" t="n">
        <v>47.5278</v>
      </c>
      <c r="O79" s="102" t="n">
        <v>47.7396</v>
      </c>
      <c r="P79" s="102" t="n">
        <v>17754.8</v>
      </c>
      <c r="Q79" s="102" t="n">
        <v>23.445</v>
      </c>
      <c r="R79" s="81" t="n">
        <f aca="false">P79/3600</f>
        <v>4.93188888888889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3" t="n">
        <v>745.0928</v>
      </c>
      <c r="E80" s="104" t="n">
        <v>40.5607</v>
      </c>
      <c r="F80" s="104" t="n">
        <v>45.796</v>
      </c>
      <c r="G80" s="104" t="n">
        <v>45.9157</v>
      </c>
      <c r="H80" s="104" t="n">
        <v>16844.1</v>
      </c>
      <c r="I80" s="104" t="n">
        <v>19.572</v>
      </c>
      <c r="J80" s="86" t="n">
        <f aca="false">H80/3600</f>
        <v>4.67891666666667</v>
      </c>
      <c r="L80" s="103" t="n">
        <v>745.6224</v>
      </c>
      <c r="M80" s="104" t="n">
        <v>40.5636</v>
      </c>
      <c r="N80" s="104" t="n">
        <v>45.7835</v>
      </c>
      <c r="O80" s="104" t="n">
        <v>45.9107</v>
      </c>
      <c r="P80" s="104" t="n">
        <v>16870.1</v>
      </c>
      <c r="Q80" s="104" t="n">
        <v>18.811</v>
      </c>
      <c r="R80" s="86" t="n">
        <f aca="false">P80/3600</f>
        <v>4.68613888888889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11"/>
      <c r="B81" s="11"/>
      <c r="C81" s="11" t="n">
        <v>32</v>
      </c>
      <c r="D81" s="103" t="n">
        <v>329.8216</v>
      </c>
      <c r="E81" s="104" t="n">
        <v>38.0712</v>
      </c>
      <c r="F81" s="104" t="n">
        <v>44.1448</v>
      </c>
      <c r="G81" s="104" t="n">
        <v>44.0873</v>
      </c>
      <c r="H81" s="104" t="n">
        <v>16315.1</v>
      </c>
      <c r="I81" s="104" t="n">
        <v>17.023</v>
      </c>
      <c r="J81" s="86" t="n">
        <f aca="false">H81/3600</f>
        <v>4.53197222222222</v>
      </c>
      <c r="L81" s="103" t="n">
        <v>329.876</v>
      </c>
      <c r="M81" s="104" t="n">
        <v>38.0638</v>
      </c>
      <c r="N81" s="104" t="n">
        <v>44.1897</v>
      </c>
      <c r="O81" s="104" t="n">
        <v>44.1606</v>
      </c>
      <c r="P81" s="104" t="n">
        <v>16318.6</v>
      </c>
      <c r="Q81" s="104" t="n">
        <v>17.172</v>
      </c>
      <c r="R81" s="86" t="n">
        <f aca="false">P81/3600</f>
        <v>4.53294444444444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6"/>
      <c r="B82" s="16"/>
      <c r="C82" s="16" t="n">
        <v>37</v>
      </c>
      <c r="D82" s="105" t="n">
        <v>167.5432</v>
      </c>
      <c r="E82" s="106" t="n">
        <v>35.4291</v>
      </c>
      <c r="F82" s="106" t="n">
        <v>43.0236</v>
      </c>
      <c r="G82" s="106" t="n">
        <v>42.9325</v>
      </c>
      <c r="H82" s="106" t="n">
        <v>15996.9</v>
      </c>
      <c r="I82" s="106" t="n">
        <v>16.096</v>
      </c>
      <c r="J82" s="92" t="n">
        <f aca="false">H82/3600</f>
        <v>4.44358333333333</v>
      </c>
      <c r="L82" s="105" t="n">
        <v>167.956</v>
      </c>
      <c r="M82" s="106" t="n">
        <v>35.4134</v>
      </c>
      <c r="N82" s="106" t="n">
        <v>43.0699</v>
      </c>
      <c r="O82" s="106" t="n">
        <v>42.8549</v>
      </c>
      <c r="P82" s="106" t="n">
        <v>15925.2</v>
      </c>
      <c r="Q82" s="106" t="n">
        <v>15.625</v>
      </c>
      <c r="R82" s="92" t="n">
        <f aca="false">P82/3600</f>
        <v>4.42366666666667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4024.7368</v>
      </c>
      <c r="E83" s="102" t="n">
        <v>40.1313</v>
      </c>
      <c r="F83" s="102" t="n">
        <v>41.7432</v>
      </c>
      <c r="G83" s="102" t="n">
        <v>42.1489</v>
      </c>
      <c r="H83" s="102" t="n">
        <v>7107.39</v>
      </c>
      <c r="I83" s="102" t="n">
        <v>12.734</v>
      </c>
      <c r="J83" s="81" t="n">
        <f aca="false">H83/3600</f>
        <v>1.974275</v>
      </c>
      <c r="L83" s="101" t="n">
        <v>4025.472</v>
      </c>
      <c r="M83" s="102" t="n">
        <v>40.1312</v>
      </c>
      <c r="N83" s="102" t="n">
        <v>41.7414</v>
      </c>
      <c r="O83" s="102" t="n">
        <v>42.1665</v>
      </c>
      <c r="P83" s="102" t="n">
        <v>7127.12</v>
      </c>
      <c r="Q83" s="102" t="n">
        <v>13.577</v>
      </c>
      <c r="R83" s="81" t="n">
        <f aca="false">P83/3600</f>
        <v>1.97975555555556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941.6776</v>
      </c>
      <c r="E84" s="104" t="n">
        <v>36.8493</v>
      </c>
      <c r="F84" s="104" t="n">
        <v>38.9534</v>
      </c>
      <c r="G84" s="104" t="n">
        <v>39.1863</v>
      </c>
      <c r="H84" s="104" t="n">
        <v>6554.96</v>
      </c>
      <c r="I84" s="104" t="n">
        <v>10.315</v>
      </c>
      <c r="J84" s="86" t="n">
        <f aca="false">H84/3600</f>
        <v>1.82082222222222</v>
      </c>
      <c r="L84" s="103" t="n">
        <v>1941.4008</v>
      </c>
      <c r="M84" s="104" t="n">
        <v>36.8468</v>
      </c>
      <c r="N84" s="104" t="n">
        <v>38.944</v>
      </c>
      <c r="O84" s="104" t="n">
        <v>39.1939</v>
      </c>
      <c r="P84" s="104" t="n">
        <v>6562.32</v>
      </c>
      <c r="Q84" s="104" t="n">
        <v>10.346</v>
      </c>
      <c r="R84" s="86" t="n">
        <f aca="false">P84/3600</f>
        <v>1.82286666666667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932.8584</v>
      </c>
      <c r="E85" s="104" t="n">
        <v>33.7677</v>
      </c>
      <c r="F85" s="104" t="n">
        <v>36.8789</v>
      </c>
      <c r="G85" s="104" t="n">
        <v>36.9313</v>
      </c>
      <c r="H85" s="104" t="n">
        <v>6093.34</v>
      </c>
      <c r="I85" s="104" t="n">
        <v>8.437</v>
      </c>
      <c r="J85" s="86" t="n">
        <f aca="false">H85/3600</f>
        <v>1.69259444444444</v>
      </c>
      <c r="L85" s="103" t="n">
        <v>932.9544</v>
      </c>
      <c r="M85" s="104" t="n">
        <v>33.7581</v>
      </c>
      <c r="N85" s="104" t="n">
        <v>36.8854</v>
      </c>
      <c r="O85" s="104" t="n">
        <v>36.9395</v>
      </c>
      <c r="P85" s="104" t="n">
        <v>6104.21</v>
      </c>
      <c r="Q85" s="104" t="n">
        <v>8.486</v>
      </c>
      <c r="R85" s="86" t="n">
        <f aca="false">P85/3600</f>
        <v>1.69561388888889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70.4232</v>
      </c>
      <c r="E86" s="106" t="n">
        <v>30.9729</v>
      </c>
      <c r="F86" s="106" t="n">
        <v>35.3616</v>
      </c>
      <c r="G86" s="106" t="n">
        <v>35.252</v>
      </c>
      <c r="H86" s="106" t="n">
        <v>5728.44</v>
      </c>
      <c r="I86" s="106" t="n">
        <v>7.328</v>
      </c>
      <c r="J86" s="92" t="n">
        <f aca="false">H86/3600</f>
        <v>1.59123333333333</v>
      </c>
      <c r="L86" s="105" t="n">
        <v>469.6792</v>
      </c>
      <c r="M86" s="106" t="n">
        <v>30.9824</v>
      </c>
      <c r="N86" s="106" t="n">
        <v>35.3684</v>
      </c>
      <c r="O86" s="106" t="n">
        <v>35.3271</v>
      </c>
      <c r="P86" s="106" t="n">
        <v>5737.82</v>
      </c>
      <c r="Q86" s="106" t="n">
        <v>7.321</v>
      </c>
      <c r="R86" s="92" t="n">
        <f aca="false">P86/3600</f>
        <v>1.59383888888889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5777.2646</v>
      </c>
      <c r="E87" s="102" t="n">
        <v>41.9438</v>
      </c>
      <c r="F87" s="102" t="n">
        <v>44.9296</v>
      </c>
      <c r="G87" s="102" t="n">
        <v>44.8614</v>
      </c>
      <c r="H87" s="102" t="n">
        <v>16064.5</v>
      </c>
      <c r="I87" s="102" t="n">
        <v>25.423</v>
      </c>
      <c r="J87" s="81" t="n">
        <f aca="false">H87/3600</f>
        <v>4.46236111111111</v>
      </c>
      <c r="L87" s="101" t="n">
        <v>5782.9435</v>
      </c>
      <c r="M87" s="102" t="n">
        <v>41.9389</v>
      </c>
      <c r="N87" s="102" t="n">
        <v>44.9396</v>
      </c>
      <c r="O87" s="102" t="n">
        <v>44.8722</v>
      </c>
      <c r="P87" s="102" t="n">
        <v>16052.7</v>
      </c>
      <c r="Q87" s="102" t="n">
        <v>25.216</v>
      </c>
      <c r="R87" s="81" t="n">
        <f aca="false">P87/3600</f>
        <v>4.45908333333333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2936.5872</v>
      </c>
      <c r="E88" s="104" t="n">
        <v>38.0852</v>
      </c>
      <c r="F88" s="104" t="n">
        <v>42.1203</v>
      </c>
      <c r="G88" s="104" t="n">
        <v>41.7134</v>
      </c>
      <c r="H88" s="104" t="n">
        <v>14454.4</v>
      </c>
      <c r="I88" s="104" t="n">
        <v>21.105</v>
      </c>
      <c r="J88" s="86" t="n">
        <f aca="false">H88/3600</f>
        <v>4.01511111111111</v>
      </c>
      <c r="L88" s="103" t="n">
        <v>2936.8128</v>
      </c>
      <c r="M88" s="104" t="n">
        <v>38.116</v>
      </c>
      <c r="N88" s="104" t="n">
        <v>42.1047</v>
      </c>
      <c r="O88" s="104" t="n">
        <v>41.7307</v>
      </c>
      <c r="P88" s="104" t="n">
        <v>14428.5</v>
      </c>
      <c r="Q88" s="104" t="n">
        <v>20.736</v>
      </c>
      <c r="R88" s="86" t="n">
        <f aca="false">P88/3600</f>
        <v>4.00791666666667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394.8939</v>
      </c>
      <c r="E89" s="104" t="n">
        <v>34.4525</v>
      </c>
      <c r="F89" s="104" t="n">
        <v>39.9792</v>
      </c>
      <c r="G89" s="104" t="n">
        <v>39.2825</v>
      </c>
      <c r="H89" s="104" t="n">
        <v>13024.3</v>
      </c>
      <c r="I89" s="104" t="n">
        <v>17.346</v>
      </c>
      <c r="J89" s="86" t="n">
        <f aca="false">H89/3600</f>
        <v>3.61786111111111</v>
      </c>
      <c r="L89" s="103" t="n">
        <v>1395.2429</v>
      </c>
      <c r="M89" s="104" t="n">
        <v>34.454</v>
      </c>
      <c r="N89" s="104" t="n">
        <v>39.9694</v>
      </c>
      <c r="O89" s="104" t="n">
        <v>39.2869</v>
      </c>
      <c r="P89" s="104" t="n">
        <v>12976.9</v>
      </c>
      <c r="Q89" s="104" t="n">
        <v>17.248</v>
      </c>
      <c r="R89" s="86" t="n">
        <f aca="false">P89/3600</f>
        <v>3.60469444444444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27.0931</v>
      </c>
      <c r="E90" s="106" t="n">
        <v>31.1949</v>
      </c>
      <c r="F90" s="106" t="n">
        <v>38.4586</v>
      </c>
      <c r="G90" s="106" t="n">
        <v>37.47</v>
      </c>
      <c r="H90" s="106" t="n">
        <v>11966.7</v>
      </c>
      <c r="I90" s="106" t="n">
        <v>14.766</v>
      </c>
      <c r="J90" s="92" t="n">
        <f aca="false">H90/3600</f>
        <v>3.32408333333333</v>
      </c>
      <c r="L90" s="105" t="n">
        <v>626.9784</v>
      </c>
      <c r="M90" s="106" t="n">
        <v>31.1853</v>
      </c>
      <c r="N90" s="106" t="n">
        <v>38.4726</v>
      </c>
      <c r="O90" s="106" t="n">
        <v>37.5269</v>
      </c>
      <c r="P90" s="106" t="n">
        <v>11925.9</v>
      </c>
      <c r="Q90" s="106" t="n">
        <v>14.632</v>
      </c>
      <c r="R90" s="92" t="n">
        <f aca="false">P90/3600</f>
        <v>3.31275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380.0488</v>
      </c>
      <c r="E91" s="102" t="n">
        <v>44.5509</v>
      </c>
      <c r="F91" s="102" t="n">
        <v>44.1218</v>
      </c>
      <c r="G91" s="102" t="n">
        <v>43.9736</v>
      </c>
      <c r="H91" s="102" t="n">
        <v>6596.65</v>
      </c>
      <c r="I91" s="102" t="n">
        <v>7.149</v>
      </c>
      <c r="J91" s="81" t="n">
        <f aca="false">H91/3600</f>
        <v>1.83240277777778</v>
      </c>
      <c r="L91" s="101" t="n">
        <v>380.8968</v>
      </c>
      <c r="M91" s="102" t="n">
        <v>44.5526</v>
      </c>
      <c r="N91" s="102" t="n">
        <v>44.1116</v>
      </c>
      <c r="O91" s="102" t="n">
        <v>43.9846</v>
      </c>
      <c r="P91" s="102" t="n">
        <v>6684.14</v>
      </c>
      <c r="Q91" s="102" t="n">
        <v>7.05</v>
      </c>
      <c r="R91" s="81" t="n">
        <f aca="false">P91/3600</f>
        <v>1.85670555555556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270.4104</v>
      </c>
      <c r="E92" s="104" t="n">
        <v>40.0642</v>
      </c>
      <c r="F92" s="104" t="n">
        <v>40.7702</v>
      </c>
      <c r="G92" s="104" t="n">
        <v>40.5658</v>
      </c>
      <c r="H92" s="104" t="n">
        <v>6511.8</v>
      </c>
      <c r="I92" s="104" t="n">
        <v>6.957</v>
      </c>
      <c r="J92" s="86" t="n">
        <f aca="false">H92/3600</f>
        <v>1.80883333333333</v>
      </c>
      <c r="L92" s="103" t="n">
        <v>270.9288</v>
      </c>
      <c r="M92" s="104" t="n">
        <v>40.0612</v>
      </c>
      <c r="N92" s="104" t="n">
        <v>40.7587</v>
      </c>
      <c r="O92" s="104" t="n">
        <v>40.5682</v>
      </c>
      <c r="P92" s="104" t="n">
        <v>6600.8</v>
      </c>
      <c r="Q92" s="104" t="n">
        <v>6.952</v>
      </c>
      <c r="R92" s="86" t="n">
        <f aca="false">P92/3600</f>
        <v>1.83355555555556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197.6688</v>
      </c>
      <c r="E93" s="104" t="n">
        <v>35.3608</v>
      </c>
      <c r="F93" s="104" t="n">
        <v>38.7354</v>
      </c>
      <c r="G93" s="104" t="n">
        <v>38.4566</v>
      </c>
      <c r="H93" s="104" t="n">
        <v>6450.74</v>
      </c>
      <c r="I93" s="104" t="n">
        <v>6.958</v>
      </c>
      <c r="J93" s="86" t="n">
        <f aca="false">H93/3600</f>
        <v>1.79187222222222</v>
      </c>
      <c r="L93" s="103" t="n">
        <v>197.1768</v>
      </c>
      <c r="M93" s="104" t="n">
        <v>35.37</v>
      </c>
      <c r="N93" s="104" t="n">
        <v>38.6665</v>
      </c>
      <c r="O93" s="104" t="n">
        <v>38.4669</v>
      </c>
      <c r="P93" s="104" t="n">
        <v>6543.04</v>
      </c>
      <c r="Q93" s="104" t="n">
        <v>6.89</v>
      </c>
      <c r="R93" s="86" t="n">
        <f aca="false">P93/3600</f>
        <v>1.81751111111111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2.9176</v>
      </c>
      <c r="E94" s="106" t="n">
        <v>30.8382</v>
      </c>
      <c r="F94" s="106" t="n">
        <v>37.3393</v>
      </c>
      <c r="G94" s="106" t="n">
        <v>37.0517</v>
      </c>
      <c r="H94" s="106" t="n">
        <v>6419.05</v>
      </c>
      <c r="I94" s="106" t="n">
        <v>6.859</v>
      </c>
      <c r="J94" s="92" t="n">
        <f aca="false">H94/3600</f>
        <v>1.78306944444444</v>
      </c>
      <c r="L94" s="105" t="n">
        <v>133.884</v>
      </c>
      <c r="M94" s="106" t="n">
        <v>30.8343</v>
      </c>
      <c r="N94" s="106" t="n">
        <v>37.3877</v>
      </c>
      <c r="O94" s="106" t="n">
        <v>36.9783</v>
      </c>
      <c r="P94" s="106" t="n">
        <v>6505</v>
      </c>
      <c r="Q94" s="106" t="n">
        <v>6.79</v>
      </c>
      <c r="R94" s="92" t="n">
        <f aca="false">P94/3600</f>
        <v>1.80694444444444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726.0515</v>
      </c>
      <c r="E95" s="102" t="n">
        <v>47.5622</v>
      </c>
      <c r="F95" s="102" t="n">
        <v>51.0014</v>
      </c>
      <c r="G95" s="102" t="n">
        <v>51.9143</v>
      </c>
      <c r="H95" s="102" t="n">
        <v>12481</v>
      </c>
      <c r="I95" s="102" t="n">
        <v>14.457</v>
      </c>
      <c r="J95" s="81" t="n">
        <f aca="false">H95/3600</f>
        <v>3.46694444444444</v>
      </c>
      <c r="L95" s="101" t="n">
        <v>726.8282</v>
      </c>
      <c r="M95" s="102" t="n">
        <v>47.5587</v>
      </c>
      <c r="N95" s="102" t="n">
        <v>50.9089</v>
      </c>
      <c r="O95" s="102" t="n">
        <v>51.9295</v>
      </c>
      <c r="P95" s="102" t="n">
        <v>12664.2</v>
      </c>
      <c r="Q95" s="102" t="n">
        <v>14.307</v>
      </c>
      <c r="R95" s="81" t="n">
        <f aca="false">P95/3600</f>
        <v>3.51783333333333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439.1165</v>
      </c>
      <c r="E96" s="104" t="n">
        <v>43.7876</v>
      </c>
      <c r="F96" s="104" t="n">
        <v>47.6462</v>
      </c>
      <c r="G96" s="104" t="n">
        <v>48.7765</v>
      </c>
      <c r="H96" s="104" t="n">
        <v>12168.1</v>
      </c>
      <c r="I96" s="104" t="n">
        <v>13.803</v>
      </c>
      <c r="J96" s="86" t="n">
        <f aca="false">H96/3600</f>
        <v>3.38002777777778</v>
      </c>
      <c r="L96" s="103" t="n">
        <v>439.9046</v>
      </c>
      <c r="M96" s="104" t="n">
        <v>43.7752</v>
      </c>
      <c r="N96" s="104" t="n">
        <v>47.6215</v>
      </c>
      <c r="O96" s="104" t="n">
        <v>48.7451</v>
      </c>
      <c r="P96" s="104" t="n">
        <v>12363.1</v>
      </c>
      <c r="Q96" s="104" t="n">
        <v>13.64</v>
      </c>
      <c r="R96" s="86" t="n">
        <f aca="false">P96/3600</f>
        <v>3.43419444444444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263.1245</v>
      </c>
      <c r="E97" s="104" t="n">
        <v>39.9831</v>
      </c>
      <c r="F97" s="104" t="n">
        <v>44.1919</v>
      </c>
      <c r="G97" s="104" t="n">
        <v>46.1831</v>
      </c>
      <c r="H97" s="104" t="n">
        <v>11949.6</v>
      </c>
      <c r="I97" s="104" t="n">
        <v>13.202</v>
      </c>
      <c r="J97" s="86" t="n">
        <f aca="false">H97/3600</f>
        <v>3.31933333333333</v>
      </c>
      <c r="L97" s="103" t="n">
        <v>262.8749</v>
      </c>
      <c r="M97" s="104" t="n">
        <v>39.9877</v>
      </c>
      <c r="N97" s="104" t="n">
        <v>44.1564</v>
      </c>
      <c r="O97" s="104" t="n">
        <v>46.2381</v>
      </c>
      <c r="P97" s="104" t="n">
        <v>12091.7</v>
      </c>
      <c r="Q97" s="104" t="n">
        <v>13.069</v>
      </c>
      <c r="R97" s="86" t="n">
        <f aca="false">P97/3600</f>
        <v>3.35880555555556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3.207</v>
      </c>
      <c r="E98" s="106" t="n">
        <v>36.2849</v>
      </c>
      <c r="F98" s="106" t="n">
        <v>42.9472</v>
      </c>
      <c r="G98" s="106" t="n">
        <v>44.1501</v>
      </c>
      <c r="H98" s="106" t="n">
        <v>11709.8</v>
      </c>
      <c r="I98" s="106" t="n">
        <v>12.687</v>
      </c>
      <c r="J98" s="92" t="n">
        <f aca="false">H98/3600</f>
        <v>3.25272222222222</v>
      </c>
      <c r="L98" s="105" t="n">
        <v>163.2995</v>
      </c>
      <c r="M98" s="106" t="n">
        <v>36.3013</v>
      </c>
      <c r="N98" s="106" t="n">
        <v>42.5876</v>
      </c>
      <c r="O98" s="106" t="n">
        <v>44.5276</v>
      </c>
      <c r="P98" s="106" t="n">
        <v>11879</v>
      </c>
      <c r="Q98" s="106" t="n">
        <v>12.621</v>
      </c>
      <c r="R98" s="92" t="n">
        <f aca="false">P98/3600</f>
        <v>3.29972222222222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11.836028293397</v>
      </c>
      <c r="J106" s="110" t="n">
        <f aca="false">GEOMEAN(J3:J98)</f>
        <v>0</v>
      </c>
      <c r="Q106" s="110" t="n">
        <f aca="false">GEOMEAN(Q3:Q98)</f>
        <v>11.7983986830785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0.9968207569815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364572222222222</v>
      </c>
      <c r="J108" s="110" t="n">
        <f aca="false">SUM(J3:J98)</f>
        <v>280.115383333333</v>
      </c>
      <c r="Q108" s="110" t="n">
        <f aca="false">SUM(Q3:Q98)/3600</f>
        <v>0.364321388888889</v>
      </c>
      <c r="R108" s="110" t="n">
        <f aca="false">SUM(R3:R98)</f>
        <v>280.82535</v>
      </c>
    </row>
    <row r="111" customFormat="false" ht="12.75" hidden="false" customHeight="false" outlineLevel="0" collapsed="false">
      <c r="B111" s="1" t="s">
        <v>105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19:I82)</f>
        <v>11.931865676038</v>
      </c>
      <c r="J113" s="110" t="n">
        <f aca="false">GEOMEAN(J19:J82)</f>
        <v>2.39598903749116</v>
      </c>
      <c r="Q113" s="110" t="n">
        <f aca="false">GEOMEAN(Q19:Q82)</f>
        <v>11.8920648068289</v>
      </c>
      <c r="R113" s="110" t="n">
        <f aca="false">GEOMEAN(R19:R82)</f>
        <v>2.40068172719293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0.996664321381938</v>
      </c>
      <c r="R114" s="111" t="n">
        <f aca="false">R113/J113</f>
        <v>1.00195856058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9" t="s">
        <v>11</v>
      </c>
      <c r="B19" s="99" t="s">
        <v>72</v>
      </c>
      <c r="C19" s="99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95</v>
      </c>
      <c r="B20" s="98"/>
      <c r="C20" s="98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98"/>
      <c r="B21" s="98"/>
      <c r="C21" s="98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98"/>
      <c r="B22" s="100"/>
      <c r="C22" s="10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98"/>
      <c r="B23" s="99" t="s">
        <v>75</v>
      </c>
      <c r="C23" s="99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98"/>
      <c r="B25" s="98"/>
      <c r="C25" s="98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98"/>
      <c r="B26" s="100"/>
      <c r="C26" s="10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98"/>
      <c r="B27" s="99" t="s">
        <v>64</v>
      </c>
      <c r="C27" s="99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98"/>
      <c r="B29" s="98"/>
      <c r="C29" s="98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98"/>
      <c r="B30" s="100"/>
      <c r="C30" s="10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98"/>
      <c r="B31" s="99" t="s">
        <v>53</v>
      </c>
      <c r="C31" s="99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98"/>
      <c r="B33" s="98"/>
      <c r="C33" s="98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98"/>
      <c r="B34" s="100"/>
      <c r="C34" s="10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98"/>
      <c r="B35" s="99" t="s">
        <v>62</v>
      </c>
      <c r="C35" s="99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98"/>
      <c r="B37" s="98"/>
      <c r="C37" s="98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00"/>
      <c r="B38" s="100"/>
      <c r="C38" s="10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98"/>
      <c r="B73" s="98"/>
      <c r="C73" s="98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98"/>
      <c r="B74" s="100"/>
      <c r="C74" s="10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98"/>
      <c r="B77" s="98"/>
      <c r="C77" s="98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98"/>
      <c r="B78" s="100"/>
      <c r="C78" s="10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98"/>
      <c r="B81" s="98"/>
      <c r="C81" s="98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00"/>
      <c r="B82" s="100"/>
      <c r="C82" s="10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105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e">
        <f aca="false">GEOMEAN(I19:I82)</f>
        <v>#NUM!</v>
      </c>
      <c r="J113" s="110" t="n">
        <f aca="false">GEOMEAN(J19:J82)</f>
        <v>0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103</v>
      </c>
      <c r="Q114" s="111" t="e">
        <f aca="false">Q113/I113</f>
        <v>#NUM!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79"/>
      <c r="E3" s="80"/>
      <c r="F3" s="80"/>
      <c r="G3" s="80"/>
      <c r="H3" s="80"/>
      <c r="I3" s="80"/>
      <c r="J3" s="81" t="n">
        <f aca="false">H3/3600</f>
        <v>0</v>
      </c>
      <c r="L3" s="79"/>
      <c r="M3" s="80"/>
      <c r="N3" s="80"/>
      <c r="O3" s="80"/>
      <c r="P3" s="80"/>
      <c r="Q3" s="80"/>
      <c r="R3" s="82" t="n">
        <f aca="false">P3/3600</f>
        <v>0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84"/>
      <c r="E4" s="85"/>
      <c r="F4" s="85"/>
      <c r="G4" s="85"/>
      <c r="H4" s="85"/>
      <c r="I4" s="85"/>
      <c r="J4" s="86" t="n">
        <f aca="false">H4/3600</f>
        <v>0</v>
      </c>
      <c r="L4" s="84"/>
      <c r="M4" s="85"/>
      <c r="N4" s="85"/>
      <c r="O4" s="85"/>
      <c r="P4" s="85"/>
      <c r="Q4" s="85"/>
      <c r="R4" s="87" t="n">
        <f aca="false">P4/3600</f>
        <v>0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98"/>
      <c r="B5" s="98"/>
      <c r="C5" s="98" t="n">
        <v>32</v>
      </c>
      <c r="D5" s="84"/>
      <c r="E5" s="85"/>
      <c r="F5" s="85"/>
      <c r="G5" s="85"/>
      <c r="H5" s="85"/>
      <c r="I5" s="85"/>
      <c r="J5" s="86" t="n">
        <f aca="false">H5/3600</f>
        <v>0</v>
      </c>
      <c r="L5" s="84"/>
      <c r="M5" s="85"/>
      <c r="N5" s="85"/>
      <c r="O5" s="85"/>
      <c r="P5" s="85"/>
      <c r="Q5" s="85"/>
      <c r="R5" s="87" t="n">
        <f aca="false">P5/3600</f>
        <v>0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98"/>
      <c r="B6" s="100"/>
      <c r="C6" s="100" t="n">
        <v>37</v>
      </c>
      <c r="D6" s="90"/>
      <c r="E6" s="91"/>
      <c r="F6" s="91"/>
      <c r="G6" s="91"/>
      <c r="H6" s="91"/>
      <c r="I6" s="91"/>
      <c r="J6" s="92" t="n">
        <f aca="false">H6/3600</f>
        <v>0</v>
      </c>
      <c r="L6" s="90"/>
      <c r="M6" s="91"/>
      <c r="N6" s="91"/>
      <c r="O6" s="91"/>
      <c r="P6" s="91"/>
      <c r="Q6" s="91"/>
      <c r="R6" s="93" t="n">
        <f aca="false">P6/3600</f>
        <v>0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79"/>
      <c r="E7" s="80"/>
      <c r="F7" s="80"/>
      <c r="G7" s="80"/>
      <c r="H7" s="80"/>
      <c r="I7" s="80"/>
      <c r="J7" s="81" t="n">
        <f aca="false">H7/3600</f>
        <v>0</v>
      </c>
      <c r="L7" s="79"/>
      <c r="M7" s="80"/>
      <c r="N7" s="80"/>
      <c r="O7" s="80"/>
      <c r="P7" s="80"/>
      <c r="Q7" s="80"/>
      <c r="R7" s="82" t="n">
        <f aca="false">P7/3600</f>
        <v>0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98"/>
      <c r="B8" s="98"/>
      <c r="C8" s="98" t="n">
        <v>27</v>
      </c>
      <c r="D8" s="84"/>
      <c r="E8" s="85"/>
      <c r="F8" s="85"/>
      <c r="G8" s="85"/>
      <c r="H8" s="85"/>
      <c r="I8" s="85"/>
      <c r="J8" s="86" t="n">
        <f aca="false">H8/3600</f>
        <v>0</v>
      </c>
      <c r="L8" s="84"/>
      <c r="M8" s="85"/>
      <c r="N8" s="85"/>
      <c r="O8" s="85"/>
      <c r="P8" s="85"/>
      <c r="Q8" s="85"/>
      <c r="R8" s="87" t="n">
        <f aca="false">P8/3600</f>
        <v>0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98"/>
      <c r="B9" s="98"/>
      <c r="C9" s="98" t="n">
        <v>32</v>
      </c>
      <c r="D9" s="84"/>
      <c r="E9" s="85"/>
      <c r="F9" s="85"/>
      <c r="G9" s="85"/>
      <c r="H9" s="85"/>
      <c r="I9" s="85"/>
      <c r="J9" s="86" t="n">
        <f aca="false">H9/3600</f>
        <v>0</v>
      </c>
      <c r="L9" s="84"/>
      <c r="M9" s="85"/>
      <c r="N9" s="85"/>
      <c r="O9" s="85"/>
      <c r="P9" s="85"/>
      <c r="Q9" s="85"/>
      <c r="R9" s="87" t="n">
        <f aca="false">P9/3600</f>
        <v>0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98"/>
      <c r="B10" s="100"/>
      <c r="C10" s="100" t="n">
        <v>37</v>
      </c>
      <c r="D10" s="90"/>
      <c r="E10" s="91"/>
      <c r="F10" s="91"/>
      <c r="G10" s="91"/>
      <c r="H10" s="91"/>
      <c r="I10" s="91"/>
      <c r="J10" s="92" t="n">
        <f aca="false">H10/3600</f>
        <v>0</v>
      </c>
      <c r="L10" s="90"/>
      <c r="M10" s="91"/>
      <c r="N10" s="91"/>
      <c r="O10" s="91"/>
      <c r="P10" s="91"/>
      <c r="Q10" s="91"/>
      <c r="R10" s="93" t="n">
        <f aca="false">P10/3600</f>
        <v>0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84"/>
      <c r="E12" s="85"/>
      <c r="F12" s="85"/>
      <c r="G12" s="85"/>
      <c r="H12" s="85"/>
      <c r="I12" s="85"/>
      <c r="J12" s="86" t="n">
        <f aca="false">H12/3600</f>
        <v>0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98"/>
      <c r="B13" s="98"/>
      <c r="C13" s="98" t="n">
        <v>32</v>
      </c>
      <c r="D13" s="84"/>
      <c r="E13" s="85"/>
      <c r="F13" s="85"/>
      <c r="G13" s="85"/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98"/>
      <c r="B14" s="100"/>
      <c r="C14" s="100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84"/>
      <c r="E16" s="85"/>
      <c r="F16" s="85"/>
      <c r="G16" s="85"/>
      <c r="H16" s="85"/>
      <c r="I16" s="85"/>
      <c r="J16" s="86" t="n">
        <f aca="false">H16/3600</f>
        <v>0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98"/>
      <c r="B17" s="98"/>
      <c r="C17" s="98" t="n">
        <v>32</v>
      </c>
      <c r="D17" s="84"/>
      <c r="E17" s="85"/>
      <c r="F17" s="85"/>
      <c r="G17" s="85"/>
      <c r="H17" s="85"/>
      <c r="I17" s="85"/>
      <c r="J17" s="86" t="n">
        <f aca="false">H17/3600</f>
        <v>0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00"/>
      <c r="B18" s="100"/>
      <c r="C18" s="100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99" t="s">
        <v>11</v>
      </c>
      <c r="B19" s="99" t="s">
        <v>72</v>
      </c>
      <c r="C19" s="99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95</v>
      </c>
      <c r="B20" s="98"/>
      <c r="C20" s="98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98"/>
      <c r="B21" s="98"/>
      <c r="C21" s="98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98"/>
      <c r="B22" s="100"/>
      <c r="C22" s="10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98"/>
      <c r="B23" s="99" t="s">
        <v>75</v>
      </c>
      <c r="C23" s="99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98"/>
      <c r="B25" s="98"/>
      <c r="C25" s="98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98"/>
      <c r="B26" s="100"/>
      <c r="C26" s="10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98"/>
      <c r="B27" s="99" t="s">
        <v>64</v>
      </c>
      <c r="C27" s="99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98"/>
      <c r="B29" s="98"/>
      <c r="C29" s="98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98"/>
      <c r="B30" s="100"/>
      <c r="C30" s="10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98"/>
      <c r="B31" s="99" t="s">
        <v>53</v>
      </c>
      <c r="C31" s="99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98"/>
      <c r="B33" s="98"/>
      <c r="C33" s="98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98"/>
      <c r="B34" s="100"/>
      <c r="C34" s="10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98"/>
      <c r="B35" s="99" t="s">
        <v>62</v>
      </c>
      <c r="C35" s="99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98"/>
      <c r="B37" s="98"/>
      <c r="C37" s="98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00"/>
      <c r="B38" s="100"/>
      <c r="C38" s="10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98"/>
      <c r="B73" s="98"/>
      <c r="C73" s="98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98"/>
      <c r="B74" s="100"/>
      <c r="C74" s="10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98"/>
      <c r="B77" s="98"/>
      <c r="C77" s="98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98"/>
      <c r="B78" s="100"/>
      <c r="C78" s="10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98"/>
      <c r="B81" s="98"/>
      <c r="C81" s="98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00"/>
      <c r="B82" s="100"/>
      <c r="C82" s="10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7" t="s">
        <v>35</v>
      </c>
      <c r="B3" s="7" t="s">
        <v>43</v>
      </c>
      <c r="C3" s="7" t="n">
        <v>22</v>
      </c>
      <c r="D3" s="101" t="n">
        <v>12993.5376</v>
      </c>
      <c r="E3" s="102" t="n">
        <v>41.9085</v>
      </c>
      <c r="F3" s="102" t="n">
        <v>41.6785</v>
      </c>
      <c r="G3" s="102" t="n">
        <v>44.4259</v>
      </c>
      <c r="H3" s="102" t="n">
        <v>16745.8</v>
      </c>
      <c r="I3" s="102" t="n">
        <v>33.525</v>
      </c>
      <c r="J3" s="81" t="n">
        <f aca="false">H3/3600</f>
        <v>4.65161111111111</v>
      </c>
      <c r="L3" s="79" t="n">
        <v>13009.3696</v>
      </c>
      <c r="M3" s="80" t="n">
        <v>41.9092</v>
      </c>
      <c r="N3" s="80" t="n">
        <v>41.6763</v>
      </c>
      <c r="O3" s="80" t="n">
        <v>44.4253</v>
      </c>
      <c r="P3" s="80" t="n">
        <v>17132.4</v>
      </c>
      <c r="Q3" s="80" t="n">
        <v>36.26</v>
      </c>
      <c r="R3" s="81" t="n">
        <f aca="false">P3/3600</f>
        <v>4.759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94</v>
      </c>
      <c r="B4" s="11"/>
      <c r="C4" s="11" t="n">
        <v>27</v>
      </c>
      <c r="D4" s="103" t="n">
        <v>5283.9488</v>
      </c>
      <c r="E4" s="104" t="n">
        <v>39.3942</v>
      </c>
      <c r="F4" s="104" t="n">
        <v>39.977</v>
      </c>
      <c r="G4" s="104" t="n">
        <v>42.4821</v>
      </c>
      <c r="H4" s="104" t="n">
        <v>14844.1</v>
      </c>
      <c r="I4" s="104" t="n">
        <v>32.232</v>
      </c>
      <c r="J4" s="86" t="n">
        <f aca="false">H4/3600</f>
        <v>4.12336111111111</v>
      </c>
      <c r="L4" s="84" t="n">
        <v>5287.7088</v>
      </c>
      <c r="M4" s="85" t="n">
        <v>39.3954</v>
      </c>
      <c r="N4" s="85" t="n">
        <v>39.9733</v>
      </c>
      <c r="O4" s="85" t="n">
        <v>42.474</v>
      </c>
      <c r="P4" s="85" t="n">
        <v>15093</v>
      </c>
      <c r="Q4" s="85" t="n">
        <v>29.921</v>
      </c>
      <c r="R4" s="86" t="n">
        <f aca="false">P4/3600</f>
        <v>4.1925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11"/>
      <c r="B5" s="11"/>
      <c r="C5" s="11" t="n">
        <v>32</v>
      </c>
      <c r="D5" s="103" t="n">
        <v>2544.488</v>
      </c>
      <c r="E5" s="104" t="n">
        <v>36.8208</v>
      </c>
      <c r="F5" s="104" t="n">
        <v>38.7015</v>
      </c>
      <c r="G5" s="104" t="n">
        <v>40.9502</v>
      </c>
      <c r="H5" s="104" t="n">
        <v>13828</v>
      </c>
      <c r="I5" s="104" t="n">
        <v>27.281</v>
      </c>
      <c r="J5" s="86" t="n">
        <f aca="false">H5/3600</f>
        <v>3.84111111111111</v>
      </c>
      <c r="L5" s="84" t="n">
        <v>2547.8144</v>
      </c>
      <c r="M5" s="85" t="n">
        <v>36.821</v>
      </c>
      <c r="N5" s="85" t="n">
        <v>38.7043</v>
      </c>
      <c r="O5" s="85" t="n">
        <v>40.9413</v>
      </c>
      <c r="P5" s="85" t="n">
        <v>13880.1</v>
      </c>
      <c r="Q5" s="85" t="n">
        <v>27.914</v>
      </c>
      <c r="R5" s="86" t="n">
        <f aca="false">P5/3600</f>
        <v>3.85558333333333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11"/>
      <c r="B6" s="16"/>
      <c r="C6" s="16" t="n">
        <v>37</v>
      </c>
      <c r="D6" s="105" t="n">
        <v>1324.672</v>
      </c>
      <c r="E6" s="106" t="n">
        <v>34.1418</v>
      </c>
      <c r="F6" s="106" t="n">
        <v>37.7305</v>
      </c>
      <c r="G6" s="106" t="n">
        <v>39.8693</v>
      </c>
      <c r="H6" s="106" t="n">
        <v>13123.3</v>
      </c>
      <c r="I6" s="106" t="n">
        <v>22.734</v>
      </c>
      <c r="J6" s="92" t="n">
        <f aca="false">H6/3600</f>
        <v>3.64536111111111</v>
      </c>
      <c r="L6" s="90" t="n">
        <v>1324.4928</v>
      </c>
      <c r="M6" s="91" t="n">
        <v>34.1396</v>
      </c>
      <c r="N6" s="91" t="n">
        <v>37.7302</v>
      </c>
      <c r="O6" s="91" t="n">
        <v>39.8634</v>
      </c>
      <c r="P6" s="91" t="n">
        <v>13168.2</v>
      </c>
      <c r="Q6" s="91" t="n">
        <v>22.952</v>
      </c>
      <c r="R6" s="92" t="n">
        <f aca="false">P6/3600</f>
        <v>3.65783333333333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77</v>
      </c>
      <c r="C7" s="7" t="n">
        <v>22</v>
      </c>
      <c r="D7" s="101" t="n">
        <v>32931.032</v>
      </c>
      <c r="E7" s="102" t="n">
        <v>40.4901</v>
      </c>
      <c r="F7" s="102" t="n">
        <v>45.2819</v>
      </c>
      <c r="G7" s="102" t="n">
        <v>44.8936</v>
      </c>
      <c r="H7" s="102" t="n">
        <v>23810.6</v>
      </c>
      <c r="I7" s="102" t="n">
        <v>48.608</v>
      </c>
      <c r="J7" s="81" t="n">
        <f aca="false">H7/3600</f>
        <v>6.61405555555556</v>
      </c>
      <c r="L7" s="79" t="n">
        <v>32930.6032</v>
      </c>
      <c r="M7" s="80" t="n">
        <v>40.4872</v>
      </c>
      <c r="N7" s="80" t="n">
        <v>45.2828</v>
      </c>
      <c r="O7" s="80" t="n">
        <v>44.8965</v>
      </c>
      <c r="P7" s="80" t="n">
        <v>24046.6</v>
      </c>
      <c r="Q7" s="80" t="n">
        <v>49.459</v>
      </c>
      <c r="R7" s="81" t="n">
        <f aca="false">P7/3600</f>
        <v>6.67961111111111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3" t="n">
        <v>15788.4032</v>
      </c>
      <c r="E8" s="104" t="n">
        <v>37.4971</v>
      </c>
      <c r="F8" s="104" t="n">
        <v>43.3572</v>
      </c>
      <c r="G8" s="104" t="n">
        <v>43.5318</v>
      </c>
      <c r="H8" s="104" t="n">
        <v>20898.9</v>
      </c>
      <c r="I8" s="104" t="n">
        <v>40.781</v>
      </c>
      <c r="J8" s="86" t="n">
        <f aca="false">H8/3600</f>
        <v>5.80525</v>
      </c>
      <c r="L8" s="84" t="n">
        <v>15786.6272</v>
      </c>
      <c r="M8" s="85" t="n">
        <v>37.4949</v>
      </c>
      <c r="N8" s="85" t="n">
        <v>43.3509</v>
      </c>
      <c r="O8" s="85" t="n">
        <v>43.5305</v>
      </c>
      <c r="P8" s="85" t="n">
        <v>21016.7</v>
      </c>
      <c r="Q8" s="85" t="n">
        <v>40.564</v>
      </c>
      <c r="R8" s="86" t="n">
        <f aca="false">P8/3600</f>
        <v>5.83797222222222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11"/>
      <c r="B9" s="11"/>
      <c r="C9" s="11" t="n">
        <v>32</v>
      </c>
      <c r="D9" s="103" t="n">
        <v>8291.4192</v>
      </c>
      <c r="E9" s="104" t="n">
        <v>34.5361</v>
      </c>
      <c r="F9" s="104" t="n">
        <v>41.7185</v>
      </c>
      <c r="G9" s="104" t="n">
        <v>42.2342</v>
      </c>
      <c r="H9" s="104" t="n">
        <v>18828</v>
      </c>
      <c r="I9" s="104" t="n">
        <v>34.058</v>
      </c>
      <c r="J9" s="86" t="n">
        <f aca="false">H9/3600</f>
        <v>5.23</v>
      </c>
      <c r="L9" s="84" t="n">
        <v>8291.3744</v>
      </c>
      <c r="M9" s="85" t="n">
        <v>34.536</v>
      </c>
      <c r="N9" s="85" t="n">
        <v>41.706</v>
      </c>
      <c r="O9" s="85" t="n">
        <v>42.2228</v>
      </c>
      <c r="P9" s="85" t="n">
        <v>18974.4</v>
      </c>
      <c r="Q9" s="85" t="n">
        <v>33.813</v>
      </c>
      <c r="R9" s="86" t="n">
        <f aca="false">P9/3600</f>
        <v>5.27066666666667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11"/>
      <c r="B10" s="16"/>
      <c r="C10" s="16" t="n">
        <v>37</v>
      </c>
      <c r="D10" s="105" t="n">
        <v>4641.2064</v>
      </c>
      <c r="E10" s="106" t="n">
        <v>31.7517</v>
      </c>
      <c r="F10" s="106" t="n">
        <v>40.468</v>
      </c>
      <c r="G10" s="106" t="n">
        <v>41.1812</v>
      </c>
      <c r="H10" s="106" t="n">
        <v>17496.1</v>
      </c>
      <c r="I10" s="106" t="n">
        <v>30.603</v>
      </c>
      <c r="J10" s="92" t="n">
        <f aca="false">H10/3600</f>
        <v>4.86002777777778</v>
      </c>
      <c r="L10" s="90" t="n">
        <v>4643.1792</v>
      </c>
      <c r="M10" s="91" t="n">
        <v>31.7552</v>
      </c>
      <c r="N10" s="91" t="n">
        <v>40.4576</v>
      </c>
      <c r="O10" s="91" t="n">
        <v>41.1895</v>
      </c>
      <c r="P10" s="91" t="n">
        <v>17492.4</v>
      </c>
      <c r="Q10" s="91" t="n">
        <v>30.902</v>
      </c>
      <c r="R10" s="92" t="n">
        <f aca="false">P10/3600</f>
        <v>4.859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11"/>
      <c r="B11" s="7" t="s">
        <v>74</v>
      </c>
      <c r="C11" s="7" t="n">
        <v>22</v>
      </c>
      <c r="D11" s="101" t="n">
        <v>217489.9296</v>
      </c>
      <c r="E11" s="102" t="n">
        <v>39.66</v>
      </c>
      <c r="F11" s="102" t="n">
        <v>39.8266</v>
      </c>
      <c r="G11" s="102" t="n">
        <v>38.1258</v>
      </c>
      <c r="H11" s="102" t="n">
        <v>65176.2</v>
      </c>
      <c r="I11" s="102" t="n">
        <v>116.197</v>
      </c>
      <c r="J11" s="81" t="n">
        <f aca="false">H11/3600</f>
        <v>18.1045</v>
      </c>
      <c r="L11" s="79" t="n">
        <v>217593.456</v>
      </c>
      <c r="M11" s="80" t="n">
        <v>39.6416</v>
      </c>
      <c r="N11" s="80" t="n">
        <v>39.8221</v>
      </c>
      <c r="O11" s="80" t="n">
        <v>38.1235</v>
      </c>
      <c r="P11" s="80" t="n">
        <v>65184</v>
      </c>
      <c r="Q11" s="80" t="n">
        <v>121.52</v>
      </c>
      <c r="R11" s="81" t="n">
        <f aca="false">P11/3600</f>
        <v>18.1066666666667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03" t="n">
        <v>94382.0896</v>
      </c>
      <c r="E12" s="104" t="n">
        <v>33.729</v>
      </c>
      <c r="F12" s="104" t="n">
        <v>38.4267</v>
      </c>
      <c r="G12" s="104" t="n">
        <v>36.7465</v>
      </c>
      <c r="H12" s="104" t="n">
        <v>54480.7</v>
      </c>
      <c r="I12" s="104" t="n">
        <v>102.562</v>
      </c>
      <c r="J12" s="86" t="n">
        <f aca="false">H12/3600</f>
        <v>15.1335277777778</v>
      </c>
      <c r="L12" s="84" t="n">
        <v>94367.7776</v>
      </c>
      <c r="M12" s="85" t="n">
        <v>33.7198</v>
      </c>
      <c r="N12" s="85" t="n">
        <v>38.4284</v>
      </c>
      <c r="O12" s="85" t="n">
        <v>36.7426</v>
      </c>
      <c r="P12" s="85" t="n">
        <v>54563.5</v>
      </c>
      <c r="Q12" s="85" t="n">
        <v>108.011</v>
      </c>
      <c r="R12" s="86" t="n">
        <f aca="false">P12/3600</f>
        <v>15.1565277777778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11"/>
      <c r="B13" s="11"/>
      <c r="C13" s="11" t="n">
        <v>32</v>
      </c>
      <c r="D13" s="103" t="n">
        <v>29504.9712</v>
      </c>
      <c r="E13" s="104" t="n">
        <v>29.7471</v>
      </c>
      <c r="F13" s="104" t="n">
        <v>37.4966</v>
      </c>
      <c r="G13" s="104" t="n">
        <v>35.7378</v>
      </c>
      <c r="H13" s="104" t="n">
        <v>40516.2</v>
      </c>
      <c r="I13" s="104" t="n">
        <v>78.56</v>
      </c>
      <c r="J13" s="86" t="n">
        <f aca="false">H13/3600</f>
        <v>11.2545</v>
      </c>
      <c r="L13" s="84" t="n">
        <v>29497.8704</v>
      </c>
      <c r="M13" s="85" t="n">
        <v>29.7452</v>
      </c>
      <c r="N13" s="85" t="n">
        <v>37.4896</v>
      </c>
      <c r="O13" s="85" t="n">
        <v>35.7357</v>
      </c>
      <c r="P13" s="85" t="n">
        <v>40732.5</v>
      </c>
      <c r="Q13" s="85" t="n">
        <v>81.55</v>
      </c>
      <c r="R13" s="86" t="n">
        <f aca="false">P13/3600</f>
        <v>11.3145833333333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11"/>
      <c r="B14" s="16"/>
      <c r="C14" s="16" t="n">
        <v>37</v>
      </c>
      <c r="D14" s="105" t="n">
        <v>7174.3184</v>
      </c>
      <c r="E14" s="106" t="n">
        <v>28.0836</v>
      </c>
      <c r="F14" s="106" t="n">
        <v>36.7358</v>
      </c>
      <c r="G14" s="106" t="n">
        <v>34.9001</v>
      </c>
      <c r="H14" s="106" t="n">
        <v>32450.2</v>
      </c>
      <c r="I14" s="106" t="n">
        <v>55.243</v>
      </c>
      <c r="J14" s="92" t="n">
        <f aca="false">H14/3600</f>
        <v>9.01394444444444</v>
      </c>
      <c r="L14" s="90" t="n">
        <v>7179.6192</v>
      </c>
      <c r="M14" s="91" t="n">
        <v>28.0829</v>
      </c>
      <c r="N14" s="91" t="n">
        <v>36.7295</v>
      </c>
      <c r="O14" s="91" t="n">
        <v>34.8972</v>
      </c>
      <c r="P14" s="91" t="n">
        <v>32441.3</v>
      </c>
      <c r="Q14" s="91" t="n">
        <v>60.898</v>
      </c>
      <c r="R14" s="92" t="n">
        <f aca="false">P14/3600</f>
        <v>9.01147222222222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11"/>
      <c r="B15" s="7" t="s">
        <v>82</v>
      </c>
      <c r="C15" s="7" t="n">
        <v>22</v>
      </c>
      <c r="D15" s="101" t="n">
        <v>23295.6064</v>
      </c>
      <c r="E15" s="102" t="n">
        <v>41.6541</v>
      </c>
      <c r="F15" s="102" t="n">
        <v>46.9131</v>
      </c>
      <c r="G15" s="102" t="n">
        <v>46.533</v>
      </c>
      <c r="H15" s="102" t="n">
        <v>42754.4</v>
      </c>
      <c r="I15" s="102" t="n">
        <v>67.277</v>
      </c>
      <c r="J15" s="81" t="n">
        <f aca="false">H15/3600</f>
        <v>11.8762222222222</v>
      </c>
      <c r="L15" s="79" t="n">
        <v>23296.72</v>
      </c>
      <c r="M15" s="80" t="n">
        <v>41.6536</v>
      </c>
      <c r="N15" s="80" t="n">
        <v>46.9142</v>
      </c>
      <c r="O15" s="80" t="n">
        <v>46.533</v>
      </c>
      <c r="P15" s="80" t="n">
        <v>42897</v>
      </c>
      <c r="Q15" s="80" t="n">
        <v>65.522</v>
      </c>
      <c r="R15" s="81" t="n">
        <f aca="false">P15/3600</f>
        <v>11.9158333333333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03" t="n">
        <v>5953.2672</v>
      </c>
      <c r="E16" s="104" t="n">
        <v>40.2416</v>
      </c>
      <c r="F16" s="104" t="n">
        <v>46.1536</v>
      </c>
      <c r="G16" s="104" t="n">
        <v>45.9772</v>
      </c>
      <c r="H16" s="104" t="n">
        <v>35115</v>
      </c>
      <c r="I16" s="104" t="n">
        <v>59.19</v>
      </c>
      <c r="J16" s="86" t="n">
        <f aca="false">H16/3600</f>
        <v>9.75416666666667</v>
      </c>
      <c r="L16" s="84" t="n">
        <v>5960.256</v>
      </c>
      <c r="M16" s="85" t="n">
        <v>40.2398</v>
      </c>
      <c r="N16" s="85" t="n">
        <v>46.1526</v>
      </c>
      <c r="O16" s="85" t="n">
        <v>45.9655</v>
      </c>
      <c r="P16" s="85" t="n">
        <v>35324.2</v>
      </c>
      <c r="Q16" s="85" t="n">
        <v>52.441</v>
      </c>
      <c r="R16" s="86" t="n">
        <f aca="false">P16/3600</f>
        <v>9.81227777777778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11"/>
      <c r="B17" s="11"/>
      <c r="C17" s="11" t="n">
        <v>32</v>
      </c>
      <c r="D17" s="103" t="n">
        <v>2484.4496</v>
      </c>
      <c r="E17" s="104" t="n">
        <v>38.9485</v>
      </c>
      <c r="F17" s="104" t="n">
        <v>45.5254</v>
      </c>
      <c r="G17" s="104" t="n">
        <v>45.5058</v>
      </c>
      <c r="H17" s="104" t="n">
        <v>31785.3</v>
      </c>
      <c r="I17" s="104" t="n">
        <v>50.682</v>
      </c>
      <c r="J17" s="86" t="n">
        <f aca="false">H17/3600</f>
        <v>8.82925</v>
      </c>
      <c r="L17" s="84" t="n">
        <v>2502.4128</v>
      </c>
      <c r="M17" s="85" t="n">
        <v>38.9418</v>
      </c>
      <c r="N17" s="85" t="n">
        <v>45.5136</v>
      </c>
      <c r="O17" s="85" t="n">
        <v>45.488</v>
      </c>
      <c r="P17" s="85" t="n">
        <v>32099.5</v>
      </c>
      <c r="Q17" s="85" t="n">
        <v>45.325</v>
      </c>
      <c r="R17" s="86" t="n">
        <f aca="false">P17/3600</f>
        <v>8.91652777777778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6"/>
      <c r="B18" s="16"/>
      <c r="C18" s="16" t="n">
        <v>37</v>
      </c>
      <c r="D18" s="105" t="n">
        <v>1192.0848</v>
      </c>
      <c r="E18" s="106" t="n">
        <v>37.2192</v>
      </c>
      <c r="F18" s="106" t="n">
        <v>45.0682</v>
      </c>
      <c r="G18" s="106" t="n">
        <v>45.1751</v>
      </c>
      <c r="H18" s="106" t="n">
        <v>29565.3</v>
      </c>
      <c r="I18" s="106" t="n">
        <v>38.782</v>
      </c>
      <c r="J18" s="92" t="n">
        <f aca="false">H18/3600</f>
        <v>8.21258333333333</v>
      </c>
      <c r="L18" s="90" t="n">
        <v>1196.0432</v>
      </c>
      <c r="M18" s="91" t="n">
        <v>37.2097</v>
      </c>
      <c r="N18" s="91" t="n">
        <v>45.0545</v>
      </c>
      <c r="O18" s="91" t="n">
        <v>45.1565</v>
      </c>
      <c r="P18" s="91" t="n">
        <v>30516.9</v>
      </c>
      <c r="Q18" s="91" t="n">
        <v>38.262</v>
      </c>
      <c r="R18" s="92" t="n">
        <f aca="false">P18/3600</f>
        <v>8.47691666666667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4756.968</v>
      </c>
      <c r="E19" s="102" t="n">
        <v>41.8655</v>
      </c>
      <c r="F19" s="102" t="n">
        <v>43.7646</v>
      </c>
      <c r="G19" s="102" t="n">
        <v>45.5859</v>
      </c>
      <c r="H19" s="102" t="n">
        <v>16029.9</v>
      </c>
      <c r="I19" s="102" t="n">
        <v>29.391</v>
      </c>
      <c r="J19" s="81" t="n">
        <f aca="false">H19/3600</f>
        <v>4.45275</v>
      </c>
      <c r="L19" s="101" t="n">
        <v>4760.2504</v>
      </c>
      <c r="M19" s="102" t="n">
        <v>41.8635</v>
      </c>
      <c r="N19" s="102" t="n">
        <v>43.762</v>
      </c>
      <c r="O19" s="102" t="n">
        <v>45.5829</v>
      </c>
      <c r="P19" s="102" t="n">
        <v>16165</v>
      </c>
      <c r="Q19" s="102" t="n">
        <v>29.284</v>
      </c>
      <c r="R19" s="81" t="n">
        <f aca="false">P19/3600</f>
        <v>4.49027777777778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2197.112</v>
      </c>
      <c r="E20" s="104" t="n">
        <v>39.9831</v>
      </c>
      <c r="F20" s="104" t="n">
        <v>42.4221</v>
      </c>
      <c r="G20" s="104" t="n">
        <v>43.6351</v>
      </c>
      <c r="H20" s="104" t="n">
        <v>14290.5</v>
      </c>
      <c r="I20" s="104" t="n">
        <v>25.016</v>
      </c>
      <c r="J20" s="86" t="n">
        <f aca="false">H20/3600</f>
        <v>3.96958333333333</v>
      </c>
      <c r="L20" s="103" t="n">
        <v>2199.092</v>
      </c>
      <c r="M20" s="104" t="n">
        <v>39.9788</v>
      </c>
      <c r="N20" s="104" t="n">
        <v>42.4235</v>
      </c>
      <c r="O20" s="104" t="n">
        <v>43.6371</v>
      </c>
      <c r="P20" s="104" t="n">
        <v>14306.2</v>
      </c>
      <c r="Q20" s="104" t="n">
        <v>24.784</v>
      </c>
      <c r="R20" s="86" t="n">
        <f aca="false">P20/3600</f>
        <v>3.97394444444444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1079.5504</v>
      </c>
      <c r="E21" s="104" t="n">
        <v>37.6312</v>
      </c>
      <c r="F21" s="104" t="n">
        <v>41.2847</v>
      </c>
      <c r="G21" s="104" t="n">
        <v>42.2586</v>
      </c>
      <c r="H21" s="104" t="n">
        <v>13067.8</v>
      </c>
      <c r="I21" s="104" t="n">
        <v>21.906</v>
      </c>
      <c r="J21" s="86" t="n">
        <f aca="false">H21/3600</f>
        <v>3.62994444444444</v>
      </c>
      <c r="L21" s="103" t="n">
        <v>1079.948</v>
      </c>
      <c r="M21" s="104" t="n">
        <v>37.6245</v>
      </c>
      <c r="N21" s="104" t="n">
        <v>41.28</v>
      </c>
      <c r="O21" s="104" t="n">
        <v>42.2568</v>
      </c>
      <c r="P21" s="104" t="n">
        <v>13052.9</v>
      </c>
      <c r="Q21" s="104" t="n">
        <v>21.613</v>
      </c>
      <c r="R21" s="86" t="n">
        <f aca="false">P21/3600</f>
        <v>3.62580555555556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546.8496</v>
      </c>
      <c r="E22" s="106" t="n">
        <v>35.2062</v>
      </c>
      <c r="F22" s="106" t="n">
        <v>40.4352</v>
      </c>
      <c r="G22" s="106" t="n">
        <v>41.4133</v>
      </c>
      <c r="H22" s="106" t="n">
        <v>12170.7</v>
      </c>
      <c r="I22" s="106" t="n">
        <v>18.173</v>
      </c>
      <c r="J22" s="92" t="n">
        <f aca="false">H22/3600</f>
        <v>3.38075</v>
      </c>
      <c r="L22" s="105" t="n">
        <v>546.4376</v>
      </c>
      <c r="M22" s="106" t="n">
        <v>35.2019</v>
      </c>
      <c r="N22" s="106" t="n">
        <v>40.4229</v>
      </c>
      <c r="O22" s="106" t="n">
        <v>41.4047</v>
      </c>
      <c r="P22" s="106" t="n">
        <v>12170.5</v>
      </c>
      <c r="Q22" s="106" t="n">
        <v>18.264</v>
      </c>
      <c r="R22" s="92" t="n">
        <f aca="false">P22/3600</f>
        <v>3.38069444444444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7644.4048</v>
      </c>
      <c r="E23" s="102" t="n">
        <v>40.2482</v>
      </c>
      <c r="F23" s="102" t="n">
        <v>42.6858</v>
      </c>
      <c r="G23" s="102" t="n">
        <v>44.0753</v>
      </c>
      <c r="H23" s="102" t="n">
        <v>15002.4</v>
      </c>
      <c r="I23" s="102" t="n">
        <v>30.719</v>
      </c>
      <c r="J23" s="81" t="n">
        <f aca="false">H23/3600</f>
        <v>4.16733333333333</v>
      </c>
      <c r="L23" s="101" t="n">
        <v>7645.0432</v>
      </c>
      <c r="M23" s="102" t="n">
        <v>40.2467</v>
      </c>
      <c r="N23" s="102" t="n">
        <v>42.685</v>
      </c>
      <c r="O23" s="102" t="n">
        <v>44.0785</v>
      </c>
      <c r="P23" s="102" t="n">
        <v>15136.5</v>
      </c>
      <c r="Q23" s="102" t="n">
        <v>30.745</v>
      </c>
      <c r="R23" s="81" t="n">
        <f aca="false">P23/3600</f>
        <v>4.20458333333333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344.88</v>
      </c>
      <c r="E24" s="104" t="n">
        <v>37.7219</v>
      </c>
      <c r="F24" s="104" t="n">
        <v>40.8837</v>
      </c>
      <c r="G24" s="104" t="n">
        <v>41.6836</v>
      </c>
      <c r="H24" s="104" t="n">
        <v>13124.8</v>
      </c>
      <c r="I24" s="104" t="n">
        <v>26.626</v>
      </c>
      <c r="J24" s="86" t="n">
        <f aca="false">H24/3600</f>
        <v>3.64577777777778</v>
      </c>
      <c r="L24" s="103" t="n">
        <v>3347.7552</v>
      </c>
      <c r="M24" s="104" t="n">
        <v>37.7212</v>
      </c>
      <c r="N24" s="104" t="n">
        <v>40.8897</v>
      </c>
      <c r="O24" s="104" t="n">
        <v>41.685</v>
      </c>
      <c r="P24" s="104" t="n">
        <v>13179.1</v>
      </c>
      <c r="Q24" s="104" t="n">
        <v>27.474</v>
      </c>
      <c r="R24" s="86" t="n">
        <f aca="false">P24/3600</f>
        <v>3.66086111111111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548.56</v>
      </c>
      <c r="E25" s="104" t="n">
        <v>35.0928</v>
      </c>
      <c r="F25" s="104" t="n">
        <v>39.3626</v>
      </c>
      <c r="G25" s="104" t="n">
        <v>40.067</v>
      </c>
      <c r="H25" s="104" t="n">
        <v>12029.9</v>
      </c>
      <c r="I25" s="104" t="n">
        <v>22.394</v>
      </c>
      <c r="J25" s="86" t="n">
        <f aca="false">H25/3600</f>
        <v>3.34163888888889</v>
      </c>
      <c r="L25" s="103" t="n">
        <v>1549.2552</v>
      </c>
      <c r="M25" s="104" t="n">
        <v>35.0934</v>
      </c>
      <c r="N25" s="104" t="n">
        <v>39.3687</v>
      </c>
      <c r="O25" s="104" t="n">
        <v>40.0564</v>
      </c>
      <c r="P25" s="104" t="n">
        <v>12333.3</v>
      </c>
      <c r="Q25" s="104" t="n">
        <v>23.255</v>
      </c>
      <c r="R25" s="86" t="n">
        <f aca="false">P25/3600</f>
        <v>3.42591666666667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722.5016</v>
      </c>
      <c r="E26" s="106" t="n">
        <v>32.556</v>
      </c>
      <c r="F26" s="106" t="n">
        <v>38.2267</v>
      </c>
      <c r="G26" s="106" t="n">
        <v>39.1857</v>
      </c>
      <c r="H26" s="106" t="n">
        <v>11354.4</v>
      </c>
      <c r="I26" s="106" t="n">
        <v>17.511</v>
      </c>
      <c r="J26" s="92" t="n">
        <f aca="false">H26/3600</f>
        <v>3.154</v>
      </c>
      <c r="L26" s="105" t="n">
        <v>723.4544</v>
      </c>
      <c r="M26" s="106" t="n">
        <v>32.5586</v>
      </c>
      <c r="N26" s="106" t="n">
        <v>38.2336</v>
      </c>
      <c r="O26" s="106" t="n">
        <v>39.1834</v>
      </c>
      <c r="P26" s="106" t="n">
        <v>11404.1</v>
      </c>
      <c r="Q26" s="106" t="n">
        <v>17.899</v>
      </c>
      <c r="R26" s="92" t="n">
        <f aca="false">P26/3600</f>
        <v>3.16780555555556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8081.6456</v>
      </c>
      <c r="E27" s="102" t="n">
        <v>38.6249</v>
      </c>
      <c r="F27" s="102" t="n">
        <v>40.1734</v>
      </c>
      <c r="G27" s="102" t="n">
        <v>43.8029</v>
      </c>
      <c r="H27" s="102" t="n">
        <v>34593.3</v>
      </c>
      <c r="I27" s="102" t="n">
        <v>61.136</v>
      </c>
      <c r="J27" s="81" t="n">
        <f aca="false">H27/3600</f>
        <v>9.60925</v>
      </c>
      <c r="L27" s="101" t="n">
        <v>18097.0688</v>
      </c>
      <c r="M27" s="102" t="n">
        <v>38.6252</v>
      </c>
      <c r="N27" s="102" t="n">
        <v>40.1727</v>
      </c>
      <c r="O27" s="102" t="n">
        <v>43.8027</v>
      </c>
      <c r="P27" s="102" t="n">
        <v>36211.6</v>
      </c>
      <c r="Q27" s="102" t="n">
        <v>59.037</v>
      </c>
      <c r="R27" s="81" t="n">
        <f aca="false">P27/3600</f>
        <v>10.0587777777778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5751.7984</v>
      </c>
      <c r="E28" s="104" t="n">
        <v>37.0149</v>
      </c>
      <c r="F28" s="104" t="n">
        <v>39.2371</v>
      </c>
      <c r="G28" s="104" t="n">
        <v>42.0863</v>
      </c>
      <c r="H28" s="104" t="n">
        <v>28271.9</v>
      </c>
      <c r="I28" s="104" t="n">
        <v>48.467</v>
      </c>
      <c r="J28" s="86" t="n">
        <f aca="false">H28/3600</f>
        <v>7.85330555555556</v>
      </c>
      <c r="L28" s="103" t="n">
        <v>5755.8504</v>
      </c>
      <c r="M28" s="104" t="n">
        <v>37.0129</v>
      </c>
      <c r="N28" s="104" t="n">
        <v>39.2346</v>
      </c>
      <c r="O28" s="104" t="n">
        <v>42.0902</v>
      </c>
      <c r="P28" s="104" t="n">
        <v>28467.8</v>
      </c>
      <c r="Q28" s="104" t="n">
        <v>46.837</v>
      </c>
      <c r="R28" s="86" t="n">
        <f aca="false">P28/3600</f>
        <v>7.90772222222222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703.8184</v>
      </c>
      <c r="E29" s="104" t="n">
        <v>35.1071</v>
      </c>
      <c r="F29" s="104" t="n">
        <v>38.4241</v>
      </c>
      <c r="G29" s="104" t="n">
        <v>40.5917</v>
      </c>
      <c r="H29" s="104" t="n">
        <v>25657.9</v>
      </c>
      <c r="I29" s="104" t="n">
        <v>43.409</v>
      </c>
      <c r="J29" s="86" t="n">
        <f aca="false">H29/3600</f>
        <v>7.12719444444445</v>
      </c>
      <c r="L29" s="103" t="n">
        <v>2703.3392</v>
      </c>
      <c r="M29" s="104" t="n">
        <v>35.1054</v>
      </c>
      <c r="N29" s="104" t="n">
        <v>38.4274</v>
      </c>
      <c r="O29" s="104" t="n">
        <v>40.5806</v>
      </c>
      <c r="P29" s="104" t="n">
        <v>25676</v>
      </c>
      <c r="Q29" s="104" t="n">
        <v>41.411</v>
      </c>
      <c r="R29" s="86" t="n">
        <f aca="false">P29/3600</f>
        <v>7.13222222222222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384.0608</v>
      </c>
      <c r="E30" s="106" t="n">
        <v>32.929</v>
      </c>
      <c r="F30" s="106" t="n">
        <v>37.7322</v>
      </c>
      <c r="G30" s="106" t="n">
        <v>39.4415</v>
      </c>
      <c r="H30" s="106" t="n">
        <v>24169.9</v>
      </c>
      <c r="I30" s="106" t="n">
        <v>41.28</v>
      </c>
      <c r="J30" s="92" t="n">
        <f aca="false">H30/3600</f>
        <v>6.71386111111111</v>
      </c>
      <c r="L30" s="105" t="n">
        <v>1385.1288</v>
      </c>
      <c r="M30" s="106" t="n">
        <v>32.9295</v>
      </c>
      <c r="N30" s="106" t="n">
        <v>37.7368</v>
      </c>
      <c r="O30" s="106" t="n">
        <v>39.4444</v>
      </c>
      <c r="P30" s="106" t="n">
        <v>24180.9</v>
      </c>
      <c r="Q30" s="106" t="n">
        <v>36.523</v>
      </c>
      <c r="R30" s="92" t="n">
        <f aca="false">P30/3600</f>
        <v>6.71691666666667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17213.7248</v>
      </c>
      <c r="E31" s="102" t="n">
        <v>39.3279</v>
      </c>
      <c r="F31" s="102" t="n">
        <v>44.0681</v>
      </c>
      <c r="G31" s="102" t="n">
        <v>45.4259</v>
      </c>
      <c r="H31" s="102" t="n">
        <v>39945.7</v>
      </c>
      <c r="I31" s="102" t="n">
        <v>68.24</v>
      </c>
      <c r="J31" s="81" t="n">
        <f aca="false">H31/3600</f>
        <v>11.0960277777778</v>
      </c>
      <c r="L31" s="101" t="n">
        <v>17243.2032</v>
      </c>
      <c r="M31" s="102" t="n">
        <v>39.328</v>
      </c>
      <c r="N31" s="102" t="n">
        <v>44.0653</v>
      </c>
      <c r="O31" s="102" t="n">
        <v>45.4244</v>
      </c>
      <c r="P31" s="102" t="n">
        <v>39904.9</v>
      </c>
      <c r="Q31" s="102" t="n">
        <v>66.009</v>
      </c>
      <c r="R31" s="81" t="n">
        <f aca="false">P31/3600</f>
        <v>11.0846944444444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6043.6272</v>
      </c>
      <c r="E32" s="104" t="n">
        <v>37.6574</v>
      </c>
      <c r="F32" s="104" t="n">
        <v>42.8291</v>
      </c>
      <c r="G32" s="104" t="n">
        <v>43.4531</v>
      </c>
      <c r="H32" s="104" t="n">
        <v>33844</v>
      </c>
      <c r="I32" s="104" t="n">
        <v>56.307</v>
      </c>
      <c r="J32" s="86" t="n">
        <f aca="false">H32/3600</f>
        <v>9.40111111111111</v>
      </c>
      <c r="L32" s="103" t="n">
        <v>6049.6184</v>
      </c>
      <c r="M32" s="104" t="n">
        <v>37.6548</v>
      </c>
      <c r="N32" s="104" t="n">
        <v>42.8314</v>
      </c>
      <c r="O32" s="104" t="n">
        <v>43.4475</v>
      </c>
      <c r="P32" s="104" t="n">
        <v>33834.1</v>
      </c>
      <c r="Q32" s="104" t="n">
        <v>54.056</v>
      </c>
      <c r="R32" s="86" t="n">
        <f aca="false">P32/3600</f>
        <v>9.39836111111111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2842.9352</v>
      </c>
      <c r="E33" s="104" t="n">
        <v>35.8244</v>
      </c>
      <c r="F33" s="104" t="n">
        <v>41.6149</v>
      </c>
      <c r="G33" s="104" t="n">
        <v>41.6284</v>
      </c>
      <c r="H33" s="104" t="n">
        <v>30515</v>
      </c>
      <c r="I33" s="104" t="n">
        <v>49.435</v>
      </c>
      <c r="J33" s="86" t="n">
        <f aca="false">H33/3600</f>
        <v>8.47638888888889</v>
      </c>
      <c r="L33" s="103" t="n">
        <v>2846.2768</v>
      </c>
      <c r="M33" s="104" t="n">
        <v>35.8199</v>
      </c>
      <c r="N33" s="104" t="n">
        <v>41.6153</v>
      </c>
      <c r="O33" s="104" t="n">
        <v>41.6213</v>
      </c>
      <c r="P33" s="104" t="n">
        <v>30759.2</v>
      </c>
      <c r="Q33" s="104" t="n">
        <v>48.726</v>
      </c>
      <c r="R33" s="86" t="n">
        <f aca="false">P33/3600</f>
        <v>8.54422222222222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1493.144</v>
      </c>
      <c r="E34" s="106" t="n">
        <v>33.849</v>
      </c>
      <c r="F34" s="106" t="n">
        <v>40.6479</v>
      </c>
      <c r="G34" s="106" t="n">
        <v>40.2795</v>
      </c>
      <c r="H34" s="106" t="n">
        <v>28440.2</v>
      </c>
      <c r="I34" s="106" t="n">
        <v>46.282</v>
      </c>
      <c r="J34" s="92" t="n">
        <f aca="false">H34/3600</f>
        <v>7.90005555555556</v>
      </c>
      <c r="L34" s="105" t="n">
        <v>1494.444</v>
      </c>
      <c r="M34" s="106" t="n">
        <v>33.8456</v>
      </c>
      <c r="N34" s="106" t="n">
        <v>40.6383</v>
      </c>
      <c r="O34" s="106" t="n">
        <v>40.2708</v>
      </c>
      <c r="P34" s="106" t="n">
        <v>28483.5</v>
      </c>
      <c r="Q34" s="106" t="n">
        <v>44.773</v>
      </c>
      <c r="R34" s="92" t="n">
        <f aca="false">P34/3600</f>
        <v>7.91208333333333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39574.2296</v>
      </c>
      <c r="E35" s="102" t="n">
        <v>37.574</v>
      </c>
      <c r="F35" s="102" t="n">
        <v>42.3422</v>
      </c>
      <c r="G35" s="102" t="n">
        <v>44.4998</v>
      </c>
      <c r="H35" s="102" t="n">
        <v>46376.6</v>
      </c>
      <c r="I35" s="102" t="n">
        <v>99.168</v>
      </c>
      <c r="J35" s="81" t="n">
        <f aca="false">H35/3600</f>
        <v>12.8823888888889</v>
      </c>
      <c r="L35" s="101" t="n">
        <v>39571.1672</v>
      </c>
      <c r="M35" s="102" t="n">
        <v>37.5733</v>
      </c>
      <c r="N35" s="102" t="n">
        <v>42.3432</v>
      </c>
      <c r="O35" s="102" t="n">
        <v>44.502</v>
      </c>
      <c r="P35" s="102" t="n">
        <v>46896.7</v>
      </c>
      <c r="Q35" s="102" t="n">
        <v>98.096</v>
      </c>
      <c r="R35" s="81" t="n">
        <f aca="false">P35/3600</f>
        <v>13.0268611111111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7230.8552</v>
      </c>
      <c r="E36" s="104" t="n">
        <v>35.4397</v>
      </c>
      <c r="F36" s="104" t="n">
        <v>41.0629</v>
      </c>
      <c r="G36" s="104" t="n">
        <v>43.3238</v>
      </c>
      <c r="H36" s="104" t="n">
        <v>34372</v>
      </c>
      <c r="I36" s="104" t="n">
        <v>62.735</v>
      </c>
      <c r="J36" s="86" t="n">
        <f aca="false">H36/3600</f>
        <v>9.54777777777778</v>
      </c>
      <c r="L36" s="103" t="n">
        <v>7230.0488</v>
      </c>
      <c r="M36" s="104" t="n">
        <v>35.4382</v>
      </c>
      <c r="N36" s="104" t="n">
        <v>41.0583</v>
      </c>
      <c r="O36" s="104" t="n">
        <v>43.3276</v>
      </c>
      <c r="P36" s="104" t="n">
        <v>34346</v>
      </c>
      <c r="Q36" s="104" t="n">
        <v>59.624</v>
      </c>
      <c r="R36" s="86" t="n">
        <f aca="false">P36/3600</f>
        <v>9.54055555555556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2257.5896</v>
      </c>
      <c r="E37" s="104" t="n">
        <v>34.0134</v>
      </c>
      <c r="F37" s="104" t="n">
        <v>39.8078</v>
      </c>
      <c r="G37" s="104" t="n">
        <v>42.2821</v>
      </c>
      <c r="H37" s="104" t="n">
        <v>30431.5</v>
      </c>
      <c r="I37" s="104" t="n">
        <v>51.499</v>
      </c>
      <c r="J37" s="86" t="n">
        <f aca="false">H37/3600</f>
        <v>8.45319444444444</v>
      </c>
      <c r="L37" s="103" t="n">
        <v>2261.9392</v>
      </c>
      <c r="M37" s="104" t="n">
        <v>34.0155</v>
      </c>
      <c r="N37" s="104" t="n">
        <v>39.7989</v>
      </c>
      <c r="O37" s="104" t="n">
        <v>42.2783</v>
      </c>
      <c r="P37" s="104" t="n">
        <v>30453.6</v>
      </c>
      <c r="Q37" s="104" t="n">
        <v>47.778</v>
      </c>
      <c r="R37" s="86" t="n">
        <f aca="false">P37/3600</f>
        <v>8.45933333333333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980.5656</v>
      </c>
      <c r="E38" s="106" t="n">
        <v>32.2229</v>
      </c>
      <c r="F38" s="106" t="n">
        <v>38.8452</v>
      </c>
      <c r="G38" s="106" t="n">
        <v>41.4687</v>
      </c>
      <c r="H38" s="106" t="n">
        <v>28853.9</v>
      </c>
      <c r="I38" s="106" t="n">
        <v>49.516</v>
      </c>
      <c r="J38" s="92" t="n">
        <f aca="false">H38/3600</f>
        <v>8.01497222222222</v>
      </c>
      <c r="L38" s="105" t="n">
        <v>981.2768</v>
      </c>
      <c r="M38" s="106" t="n">
        <v>32.2244</v>
      </c>
      <c r="N38" s="106" t="n">
        <v>38.8393</v>
      </c>
      <c r="O38" s="106" t="n">
        <v>41.4747</v>
      </c>
      <c r="P38" s="106" t="n">
        <v>28954</v>
      </c>
      <c r="Q38" s="106" t="n">
        <v>44.811</v>
      </c>
      <c r="R38" s="92" t="n">
        <f aca="false">P38/3600</f>
        <v>8.04277777777778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12"/>
      <c r="E71" s="113"/>
      <c r="F71" s="113"/>
      <c r="G71" s="113"/>
      <c r="H71" s="113"/>
      <c r="I71" s="113"/>
      <c r="J71" s="114" t="n">
        <f aca="false">H71/3600</f>
        <v>0</v>
      </c>
      <c r="K71" s="115"/>
      <c r="L71" s="112"/>
      <c r="M71" s="113"/>
      <c r="N71" s="113"/>
      <c r="O71" s="113"/>
      <c r="P71" s="113"/>
      <c r="Q71" s="113"/>
      <c r="R71" s="114" t="n">
        <f aca="false">P71/3600</f>
        <v>0</v>
      </c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20"/>
      <c r="E72" s="121"/>
      <c r="F72" s="121"/>
      <c r="G72" s="121"/>
      <c r="H72" s="121"/>
      <c r="I72" s="121"/>
      <c r="J72" s="122" t="n">
        <f aca="false">H72/3600</f>
        <v>0</v>
      </c>
      <c r="K72" s="115"/>
      <c r="L72" s="120"/>
      <c r="M72" s="121"/>
      <c r="N72" s="121"/>
      <c r="O72" s="121"/>
      <c r="P72" s="121"/>
      <c r="Q72" s="121"/>
      <c r="R72" s="122" t="n">
        <f aca="false">P72/3600</f>
        <v>0</v>
      </c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8"/>
      <c r="B73" s="98"/>
      <c r="C73" s="98" t="n">
        <v>32</v>
      </c>
      <c r="D73" s="120"/>
      <c r="E73" s="121"/>
      <c r="F73" s="121"/>
      <c r="G73" s="121"/>
      <c r="H73" s="121"/>
      <c r="I73" s="121"/>
      <c r="J73" s="122" t="n">
        <f aca="false">H73/3600</f>
        <v>0</v>
      </c>
      <c r="K73" s="115"/>
      <c r="L73" s="120"/>
      <c r="M73" s="121"/>
      <c r="N73" s="121"/>
      <c r="O73" s="121"/>
      <c r="P73" s="121"/>
      <c r="Q73" s="121"/>
      <c r="R73" s="122" t="n">
        <f aca="false">P73/3600</f>
        <v>0</v>
      </c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8"/>
      <c r="B74" s="100"/>
      <c r="C74" s="100" t="n">
        <v>37</v>
      </c>
      <c r="D74" s="126"/>
      <c r="E74" s="127"/>
      <c r="F74" s="127"/>
      <c r="G74" s="127"/>
      <c r="H74" s="127"/>
      <c r="I74" s="127"/>
      <c r="J74" s="128" t="n">
        <f aca="false">H74/3600</f>
        <v>0</v>
      </c>
      <c r="K74" s="115"/>
      <c r="L74" s="126"/>
      <c r="M74" s="127"/>
      <c r="N74" s="127"/>
      <c r="O74" s="127"/>
      <c r="P74" s="127"/>
      <c r="Q74" s="127"/>
      <c r="R74" s="128" t="n">
        <f aca="false">P74/3600</f>
        <v>0</v>
      </c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12"/>
      <c r="E75" s="113"/>
      <c r="F75" s="113"/>
      <c r="G75" s="113"/>
      <c r="H75" s="113"/>
      <c r="I75" s="113"/>
      <c r="J75" s="114" t="n">
        <f aca="false">H75/3600</f>
        <v>0</v>
      </c>
      <c r="K75" s="115"/>
      <c r="L75" s="112"/>
      <c r="M75" s="113"/>
      <c r="N75" s="113"/>
      <c r="O75" s="113"/>
      <c r="P75" s="113"/>
      <c r="Q75" s="113"/>
      <c r="R75" s="114" t="n">
        <f aca="false">P75/3600</f>
        <v>0</v>
      </c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8"/>
      <c r="B76" s="98"/>
      <c r="C76" s="98" t="n">
        <v>27</v>
      </c>
      <c r="D76" s="120"/>
      <c r="E76" s="121"/>
      <c r="F76" s="121"/>
      <c r="G76" s="121"/>
      <c r="H76" s="121"/>
      <c r="I76" s="121"/>
      <c r="J76" s="122" t="n">
        <f aca="false">H76/3600</f>
        <v>0</v>
      </c>
      <c r="K76" s="115"/>
      <c r="L76" s="120"/>
      <c r="M76" s="121"/>
      <c r="N76" s="121"/>
      <c r="O76" s="121"/>
      <c r="P76" s="121"/>
      <c r="Q76" s="121"/>
      <c r="R76" s="122" t="n">
        <f aca="false">P76/3600</f>
        <v>0</v>
      </c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8"/>
      <c r="B77" s="98"/>
      <c r="C77" s="98" t="n">
        <v>32</v>
      </c>
      <c r="D77" s="120"/>
      <c r="E77" s="121"/>
      <c r="F77" s="121"/>
      <c r="G77" s="121"/>
      <c r="H77" s="121"/>
      <c r="I77" s="121"/>
      <c r="J77" s="122" t="n">
        <f aca="false">H77/3600</f>
        <v>0</v>
      </c>
      <c r="K77" s="115"/>
      <c r="L77" s="120"/>
      <c r="M77" s="121"/>
      <c r="N77" s="121"/>
      <c r="O77" s="121"/>
      <c r="P77" s="121"/>
      <c r="Q77" s="121"/>
      <c r="R77" s="122" t="n">
        <f aca="false">P77/3600</f>
        <v>0</v>
      </c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8"/>
      <c r="B78" s="100"/>
      <c r="C78" s="100" t="n">
        <v>37</v>
      </c>
      <c r="D78" s="126"/>
      <c r="E78" s="127"/>
      <c r="F78" s="127"/>
      <c r="G78" s="127"/>
      <c r="H78" s="127"/>
      <c r="I78" s="127"/>
      <c r="J78" s="128" t="n">
        <f aca="false">H78/3600</f>
        <v>0</v>
      </c>
      <c r="K78" s="115"/>
      <c r="L78" s="126"/>
      <c r="M78" s="127"/>
      <c r="N78" s="127"/>
      <c r="O78" s="127"/>
      <c r="P78" s="127"/>
      <c r="Q78" s="127"/>
      <c r="R78" s="128" t="n">
        <f aca="false">P78/3600</f>
        <v>0</v>
      </c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12"/>
      <c r="E79" s="113"/>
      <c r="F79" s="113"/>
      <c r="G79" s="113"/>
      <c r="H79" s="113"/>
      <c r="I79" s="113"/>
      <c r="J79" s="114" t="n">
        <f aca="false">H79/3600</f>
        <v>0</v>
      </c>
      <c r="K79" s="115"/>
      <c r="L79" s="112"/>
      <c r="M79" s="113"/>
      <c r="N79" s="113"/>
      <c r="O79" s="113"/>
      <c r="P79" s="113"/>
      <c r="Q79" s="113"/>
      <c r="R79" s="114" t="n">
        <f aca="false">P79/3600</f>
        <v>0</v>
      </c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8"/>
      <c r="B80" s="98"/>
      <c r="C80" s="98" t="n">
        <v>27</v>
      </c>
      <c r="D80" s="120"/>
      <c r="E80" s="121"/>
      <c r="F80" s="121"/>
      <c r="G80" s="121"/>
      <c r="H80" s="121"/>
      <c r="I80" s="121"/>
      <c r="J80" s="122" t="n">
        <f aca="false">H80/3600</f>
        <v>0</v>
      </c>
      <c r="K80" s="115"/>
      <c r="L80" s="120"/>
      <c r="M80" s="121"/>
      <c r="N80" s="121"/>
      <c r="O80" s="121"/>
      <c r="P80" s="121"/>
      <c r="Q80" s="121"/>
      <c r="R80" s="122" t="n">
        <f aca="false">P80/3600</f>
        <v>0</v>
      </c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8"/>
      <c r="B81" s="98"/>
      <c r="C81" s="98" t="n">
        <v>32</v>
      </c>
      <c r="D81" s="120"/>
      <c r="E81" s="121"/>
      <c r="F81" s="121"/>
      <c r="G81" s="121"/>
      <c r="H81" s="121"/>
      <c r="I81" s="121"/>
      <c r="J81" s="122" t="n">
        <f aca="false">H81/3600</f>
        <v>0</v>
      </c>
      <c r="K81" s="115"/>
      <c r="L81" s="120"/>
      <c r="M81" s="121"/>
      <c r="N81" s="121"/>
      <c r="O81" s="121"/>
      <c r="P81" s="121"/>
      <c r="Q81" s="121"/>
      <c r="R81" s="122" t="n">
        <f aca="false">P81/3600</f>
        <v>0</v>
      </c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100"/>
      <c r="B82" s="100"/>
      <c r="C82" s="100" t="n">
        <v>37</v>
      </c>
      <c r="D82" s="126"/>
      <c r="E82" s="127"/>
      <c r="F82" s="127"/>
      <c r="G82" s="127"/>
      <c r="H82" s="127"/>
      <c r="I82" s="127"/>
      <c r="J82" s="128" t="n">
        <f aca="false">H82/3600</f>
        <v>0</v>
      </c>
      <c r="K82" s="115"/>
      <c r="L82" s="126"/>
      <c r="M82" s="127"/>
      <c r="N82" s="127"/>
      <c r="O82" s="127"/>
      <c r="P82" s="127"/>
      <c r="Q82" s="127"/>
      <c r="R82" s="128" t="n">
        <f aca="false">P82/3600</f>
        <v>0</v>
      </c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133" t="e">
        <f aca="false">AVERAGE(W3:W82)</f>
        <v>#VALUE!</v>
      </c>
      <c r="X105" s="133" t="e">
        <f aca="false">AVERAGE(X3:X82)</f>
        <v>#VALUE!</v>
      </c>
      <c r="Y105" s="134" t="e">
        <f aca="false">AVERAGE(Y3:Y82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42.4150354717227</v>
      </c>
      <c r="J106" s="110" t="n">
        <f aca="false">GEOMEAN(J3:J98)</f>
        <v>0</v>
      </c>
      <c r="Q106" s="110" t="n">
        <f aca="false">GEOMEAN(Q3:Q98)</f>
        <v>41.8104867127492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0.985746828872121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4743125</v>
      </c>
      <c r="J108" s="110" t="n">
        <f aca="false">SUM(J3:J98)</f>
        <v>267.766777777778</v>
      </c>
      <c r="Q108" s="110" t="n">
        <f aca="false">SUM(Q3:Q98)/3600</f>
        <v>0.468420277777778</v>
      </c>
      <c r="R108" s="110" t="n">
        <f aca="false">SUM(R3:R98)</f>
        <v>269.577388888889</v>
      </c>
    </row>
    <row r="111" customFormat="false" ht="12.75" hidden="false" customHeight="false" outlineLevel="0" collapsed="false">
      <c r="B111" s="1" t="s">
        <v>105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:T38)</f>
        <v>#VALUE!</v>
      </c>
      <c r="U112" s="59" t="e">
        <f aca="false">AVERAGE(U3:U38)</f>
        <v>#VALUE!</v>
      </c>
      <c r="V112" s="60" t="e">
        <f aca="false">AVERAGE(V3:V38)</f>
        <v>#VALUE!</v>
      </c>
      <c r="W112" s="59" t="e">
        <f aca="false">AVERAGE(W3:W38)</f>
        <v>#VALUE!</v>
      </c>
      <c r="X112" s="59" t="e">
        <f aca="false">AVERAGE(X3:X38)</f>
        <v>#VALUE!</v>
      </c>
      <c r="Y112" s="60" t="e">
        <f aca="false">AVERAGE(Y3:Y38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3:I38)</f>
        <v>42.4150354717227</v>
      </c>
      <c r="J113" s="110" t="n">
        <f aca="false">GEOMEAN(J3:J38)</f>
        <v>6.66215035476317</v>
      </c>
      <c r="Q113" s="110" t="n">
        <f aca="false">GEOMEAN(Q3:Q38)</f>
        <v>41.8104867127492</v>
      </c>
      <c r="R113" s="110" t="n">
        <f aca="false">GEOMEAN(R3:R38)</f>
        <v>6.70937836069084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0.985746828872121</v>
      </c>
      <c r="R114" s="111" t="n">
        <f aca="false">R113/J113</f>
        <v>1.007089003311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9" t="s">
        <v>11</v>
      </c>
      <c r="B19" s="99" t="s">
        <v>72</v>
      </c>
      <c r="C19" s="99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95</v>
      </c>
      <c r="B20" s="98"/>
      <c r="C20" s="98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98"/>
      <c r="B21" s="98"/>
      <c r="C21" s="98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98"/>
      <c r="B22" s="100"/>
      <c r="C22" s="10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98"/>
      <c r="B23" s="99" t="s">
        <v>75</v>
      </c>
      <c r="C23" s="99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98"/>
      <c r="B25" s="98"/>
      <c r="C25" s="98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98"/>
      <c r="B26" s="100"/>
      <c r="C26" s="10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98"/>
      <c r="B27" s="99" t="s">
        <v>64</v>
      </c>
      <c r="C27" s="99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98"/>
      <c r="B29" s="98"/>
      <c r="C29" s="98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98"/>
      <c r="B30" s="100"/>
      <c r="C30" s="10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98"/>
      <c r="B31" s="99" t="s">
        <v>53</v>
      </c>
      <c r="C31" s="99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98"/>
      <c r="B33" s="98"/>
      <c r="C33" s="98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98"/>
      <c r="B34" s="100"/>
      <c r="C34" s="10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98"/>
      <c r="B35" s="99" t="s">
        <v>62</v>
      </c>
      <c r="C35" s="99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98"/>
      <c r="B37" s="98"/>
      <c r="C37" s="98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00"/>
      <c r="B38" s="100"/>
      <c r="C38" s="10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98"/>
      <c r="B73" s="98"/>
      <c r="C73" s="98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98"/>
      <c r="B74" s="100"/>
      <c r="C74" s="10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98"/>
      <c r="B77" s="98"/>
      <c r="C77" s="98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98"/>
      <c r="B78" s="100"/>
      <c r="C78" s="10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98"/>
      <c r="B81" s="98"/>
      <c r="C81" s="98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00"/>
      <c r="B82" s="100"/>
      <c r="C82" s="10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9" t="s">
        <v>11</v>
      </c>
      <c r="B19" s="99" t="s">
        <v>72</v>
      </c>
      <c r="C19" s="99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95</v>
      </c>
      <c r="B20" s="98"/>
      <c r="C20" s="98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98"/>
      <c r="B21" s="98"/>
      <c r="C21" s="98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98"/>
      <c r="B22" s="100"/>
      <c r="C22" s="10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98"/>
      <c r="B23" s="99" t="s">
        <v>75</v>
      </c>
      <c r="C23" s="99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98"/>
      <c r="B25" s="98"/>
      <c r="C25" s="98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98"/>
      <c r="B26" s="100"/>
      <c r="C26" s="10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98"/>
      <c r="B27" s="99" t="s">
        <v>64</v>
      </c>
      <c r="C27" s="99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98"/>
      <c r="B29" s="98"/>
      <c r="C29" s="98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98"/>
      <c r="B30" s="100"/>
      <c r="C30" s="10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98"/>
      <c r="B31" s="99" t="s">
        <v>53</v>
      </c>
      <c r="C31" s="99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98"/>
      <c r="B33" s="98"/>
      <c r="C33" s="98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98"/>
      <c r="B34" s="100"/>
      <c r="C34" s="10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98"/>
      <c r="B35" s="99" t="s">
        <v>62</v>
      </c>
      <c r="C35" s="99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98"/>
      <c r="B37" s="98"/>
      <c r="C37" s="98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00"/>
      <c r="B38" s="100"/>
      <c r="C38" s="10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98"/>
      <c r="B73" s="98"/>
      <c r="C73" s="98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98"/>
      <c r="B74" s="100"/>
      <c r="C74" s="10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98"/>
      <c r="B77" s="98"/>
      <c r="C77" s="98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98"/>
      <c r="B78" s="100"/>
      <c r="C78" s="10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98"/>
      <c r="B81" s="98"/>
      <c r="C81" s="98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00"/>
      <c r="B82" s="100"/>
      <c r="C82" s="10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false" outlineLevel="0" collapsed="false">
      <c r="B4" s="7" t="s">
        <v>35</v>
      </c>
      <c r="C4" s="50" t="e">
        <f aca="false">'AI-HE'!T99</f>
        <v>#VALUE!</v>
      </c>
      <c r="D4" s="51" t="e">
        <f aca="false">'AI-HE'!U99</f>
        <v>#VALUE!</v>
      </c>
      <c r="E4" s="52" t="e">
        <f aca="false">'AI-HE'!V99</f>
        <v>#VALUE!</v>
      </c>
      <c r="F4" s="50" t="e">
        <f aca="false">'AI-LC'!T99</f>
        <v>#VALUE!</v>
      </c>
      <c r="G4" s="51" t="e">
        <f aca="false">'AI-LC'!U99</f>
        <v>#VALUE!</v>
      </c>
      <c r="H4" s="52" t="e">
        <f aca="false">'AI-LC'!V99</f>
        <v>#VALUE!</v>
      </c>
      <c r="I4" s="50" t="e">
        <f aca="false">'AI-HE10'!T99</f>
        <v>#VALUE!</v>
      </c>
      <c r="J4" s="51" t="e">
        <f aca="false">'AI-HE10'!U99</f>
        <v>#VALUE!</v>
      </c>
      <c r="K4" s="52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53" t="e">
        <f aca="false">'AI-HE'!T100</f>
        <v>#VALUE!</v>
      </c>
      <c r="D5" s="54" t="e">
        <f aca="false">'AI-HE'!U100</f>
        <v>#VALUE!</v>
      </c>
      <c r="E5" s="55" t="e">
        <f aca="false">'AI-HE'!V100</f>
        <v>#VALUE!</v>
      </c>
      <c r="F5" s="53" t="e">
        <f aca="false">'AI-LC'!T100</f>
        <v>#VALUE!</v>
      </c>
      <c r="G5" s="54" t="e">
        <f aca="false">'AI-LC'!U100</f>
        <v>#VALUE!</v>
      </c>
      <c r="H5" s="55" t="e">
        <f aca="false">'AI-LC'!V100</f>
        <v>#VALUE!</v>
      </c>
      <c r="I5" s="53" t="e">
        <f aca="false">'AI-HE10'!T100</f>
        <v>#VALUE!</v>
      </c>
      <c r="J5" s="54" t="e">
        <f aca="false">'AI-HE10'!U100</f>
        <v>#VALUE!</v>
      </c>
      <c r="K5" s="55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53" t="e">
        <f aca="false">'AI-HE'!T101</f>
        <v>#VALUE!</v>
      </c>
      <c r="D6" s="54" t="e">
        <f aca="false">'AI-HE'!U101</f>
        <v>#VALUE!</v>
      </c>
      <c r="E6" s="55" t="e">
        <f aca="false">'AI-HE'!V101</f>
        <v>#VALUE!</v>
      </c>
      <c r="F6" s="53" t="e">
        <f aca="false">'AI-LC'!T101</f>
        <v>#VALUE!</v>
      </c>
      <c r="G6" s="54" t="e">
        <f aca="false">'AI-LC'!U101</f>
        <v>#VALUE!</v>
      </c>
      <c r="H6" s="55" t="e">
        <f aca="false">'AI-LC'!V101</f>
        <v>#VALUE!</v>
      </c>
      <c r="I6" s="53" t="e">
        <f aca="false">'AI-HE10'!T101</f>
        <v>#VALUE!</v>
      </c>
      <c r="J6" s="54" t="e">
        <f aca="false">'AI-HE10'!U101</f>
        <v>#VALUE!</v>
      </c>
      <c r="K6" s="55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53" t="e">
        <f aca="false">'AI-HE'!T102</f>
        <v>#VALUE!</v>
      </c>
      <c r="D7" s="54" t="e">
        <f aca="false">'AI-HE'!U102</f>
        <v>#VALUE!</v>
      </c>
      <c r="E7" s="55" t="e">
        <f aca="false">'AI-HE'!V102</f>
        <v>#VALUE!</v>
      </c>
      <c r="F7" s="53" t="e">
        <f aca="false">'AI-LC'!T102</f>
        <v>#VALUE!</v>
      </c>
      <c r="G7" s="54" t="e">
        <f aca="false">'AI-LC'!U102</f>
        <v>#VALUE!</v>
      </c>
      <c r="H7" s="55" t="e">
        <f aca="false">'AI-LC'!V102</f>
        <v>#VALUE!</v>
      </c>
      <c r="I7" s="53" t="e">
        <f aca="false">'AI-HE10'!T102</f>
        <v>#VALUE!</v>
      </c>
      <c r="J7" s="54" t="e">
        <f aca="false">'AI-HE10'!U102</f>
        <v>#VALUE!</v>
      </c>
      <c r="K7" s="55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53" t="e">
        <f aca="false">'AI-HE'!T103</f>
        <v>#VALUE!</v>
      </c>
      <c r="D8" s="54" t="e">
        <f aca="false">'AI-HE'!U103</f>
        <v>#VALUE!</v>
      </c>
      <c r="E8" s="55" t="e">
        <f aca="false">'AI-HE'!V103</f>
        <v>#VALUE!</v>
      </c>
      <c r="F8" s="53" t="e">
        <f aca="false">'AI-LC'!T103</f>
        <v>#VALUE!</v>
      </c>
      <c r="G8" s="54" t="e">
        <f aca="false">'AI-LC'!U103</f>
        <v>#VALUE!</v>
      </c>
      <c r="H8" s="55" t="e">
        <f aca="false">'AI-LC'!V103</f>
        <v>#VALUE!</v>
      </c>
      <c r="I8" s="53" t="e">
        <f aca="false">'AI-HE10'!T103</f>
        <v>#VALUE!</v>
      </c>
      <c r="J8" s="54" t="e">
        <f aca="false">'AI-HE10'!U103</f>
        <v>#VALUE!</v>
      </c>
      <c r="K8" s="55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53" t="e">
        <f aca="false">'AI-HE'!T104</f>
        <v>#VALUE!</v>
      </c>
      <c r="D9" s="54" t="e">
        <f aca="false">'AI-HE'!U104</f>
        <v>#VALUE!</v>
      </c>
      <c r="E9" s="55" t="e">
        <f aca="false">'AI-HE'!V104</f>
        <v>#VALUE!</v>
      </c>
      <c r="F9" s="53" t="e">
        <f aca="false">'AI-LC'!T104</f>
        <v>#VALUE!</v>
      </c>
      <c r="G9" s="54" t="e">
        <f aca="false">'AI-LC'!U104</f>
        <v>#VALUE!</v>
      </c>
      <c r="H9" s="55" t="e">
        <f aca="false">'AI-LC'!V104</f>
        <v>#VALUE!</v>
      </c>
      <c r="I9" s="53" t="e">
        <f aca="false">'AI-HE10'!T104</f>
        <v>#VALUE!</v>
      </c>
      <c r="J9" s="54" t="e">
        <f aca="false">'AI-HE10'!U104</f>
        <v>#VALUE!</v>
      </c>
      <c r="K9" s="55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51" t="e">
        <f aca="false">'AI-HE'!T105</f>
        <v>#VALUE!</v>
      </c>
      <c r="D10" s="51" t="e">
        <f aca="false">'AI-HE'!U105</f>
        <v>#VALUE!</v>
      </c>
      <c r="E10" s="52" t="e">
        <f aca="false">'AI-HE'!V105</f>
        <v>#VALUE!</v>
      </c>
      <c r="F10" s="51" t="e">
        <f aca="false">'AI-LC'!T105</f>
        <v>#VALUE!</v>
      </c>
      <c r="G10" s="51" t="e">
        <f aca="false">'AI-LC'!U105</f>
        <v>#VALUE!</v>
      </c>
      <c r="H10" s="52" t="e">
        <f aca="false">'AI-LC'!V105</f>
        <v>#VALUE!</v>
      </c>
      <c r="I10" s="51" t="e">
        <f aca="false">'AI-HE10'!T105</f>
        <v>#VALUE!</v>
      </c>
      <c r="J10" s="51" t="e">
        <f aca="false">'AI-HE10'!U105</f>
        <v>#VALUE!</v>
      </c>
      <c r="K10" s="52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56" t="e">
        <f aca="false">'AI-HE'!W105</f>
        <v>#VALUE!</v>
      </c>
      <c r="D11" s="56" t="e">
        <f aca="false">'AI-HE'!X105</f>
        <v>#VALUE!</v>
      </c>
      <c r="E11" s="57" t="e">
        <f aca="false">'AI-HE'!Y105</f>
        <v>#VALUE!</v>
      </c>
      <c r="F11" s="56" t="e">
        <f aca="false">'AI-LC'!W105</f>
        <v>#VALUE!</v>
      </c>
      <c r="G11" s="56" t="e">
        <f aca="false">'AI-LC'!X105</f>
        <v>#VALUE!</v>
      </c>
      <c r="H11" s="57" t="e">
        <f aca="false">'AI-LC'!Y105</f>
        <v>#VALUE!</v>
      </c>
      <c r="I11" s="56" t="e">
        <f aca="false">'AI-HE10'!W105</f>
        <v>#VALUE!</v>
      </c>
      <c r="J11" s="56" t="e">
        <f aca="false">'AI-HE10'!X105</f>
        <v>#VALUE!</v>
      </c>
      <c r="K11" s="57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59435310519</v>
      </c>
      <c r="D13" s="24"/>
      <c r="E13" s="24"/>
      <c r="F13" s="24" t="n">
        <f aca="false">'AI-LC'!Q107</f>
        <v>1.0032169466942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50" t="e">
        <f aca="false">'RA-HE'!T99</f>
        <v>#VALUE!</v>
      </c>
      <c r="D17" s="51" t="e">
        <f aca="false">'RA-HE'!U99</f>
        <v>#VALUE!</v>
      </c>
      <c r="E17" s="52" t="e">
        <f aca="false">'RA-HE'!V99</f>
        <v>#VALUE!</v>
      </c>
      <c r="F17" s="50" t="e">
        <f aca="false">'RA-LC'!T99</f>
        <v>#VALUE!</v>
      </c>
      <c r="G17" s="51" t="e">
        <f aca="false">'RA-LC'!U99</f>
        <v>#VALUE!</v>
      </c>
      <c r="H17" s="52" t="e">
        <f aca="false">'RA-LC'!V99</f>
        <v>#VALUE!</v>
      </c>
      <c r="I17" s="50" t="e">
        <f aca="false">'RA-HE10'!T99</f>
        <v>#VALUE!</v>
      </c>
      <c r="J17" s="51" t="e">
        <f aca="false">'RA-HE10'!U99</f>
        <v>#VALUE!</v>
      </c>
      <c r="K17" s="52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53" t="e">
        <f aca="false">'RA-HE'!T100</f>
        <v>#VALUE!</v>
      </c>
      <c r="D18" s="54" t="e">
        <f aca="false">'RA-HE'!U100</f>
        <v>#VALUE!</v>
      </c>
      <c r="E18" s="55" t="e">
        <f aca="false">'RA-HE'!V100</f>
        <v>#VALUE!</v>
      </c>
      <c r="F18" s="53" t="e">
        <f aca="false">'RA-LC'!T100</f>
        <v>#VALUE!</v>
      </c>
      <c r="G18" s="54" t="e">
        <f aca="false">'RA-LC'!U100</f>
        <v>#VALUE!</v>
      </c>
      <c r="H18" s="55" t="e">
        <f aca="false">'RA-LC'!V100</f>
        <v>#VALUE!</v>
      </c>
      <c r="I18" s="53" t="e">
        <f aca="false">'RA-HE10'!T100</f>
        <v>#VALUE!</v>
      </c>
      <c r="J18" s="54" t="e">
        <f aca="false">'RA-HE10'!U100</f>
        <v>#VALUE!</v>
      </c>
      <c r="K18" s="55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53" t="e">
        <f aca="false">'RA-HE'!T101</f>
        <v>#VALUE!</v>
      </c>
      <c r="D19" s="54" t="e">
        <f aca="false">'RA-HE'!U101</f>
        <v>#VALUE!</v>
      </c>
      <c r="E19" s="55" t="e">
        <f aca="false">'RA-HE'!V101</f>
        <v>#VALUE!</v>
      </c>
      <c r="F19" s="53" t="e">
        <f aca="false">'RA-LC'!T101</f>
        <v>#VALUE!</v>
      </c>
      <c r="G19" s="54" t="e">
        <f aca="false">'RA-LC'!U101</f>
        <v>#VALUE!</v>
      </c>
      <c r="H19" s="55" t="e">
        <f aca="false">'RA-LC'!V101</f>
        <v>#VALUE!</v>
      </c>
      <c r="I19" s="53" t="e">
        <f aca="false">'RA-HE10'!T101</f>
        <v>#VALUE!</v>
      </c>
      <c r="J19" s="54" t="e">
        <f aca="false">'RA-HE10'!U101</f>
        <v>#VALUE!</v>
      </c>
      <c r="K19" s="55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53" t="e">
        <f aca="false">'RA-HE'!T102</f>
        <v>#VALUE!</v>
      </c>
      <c r="D20" s="54" t="e">
        <f aca="false">'RA-HE'!U102</f>
        <v>#VALUE!</v>
      </c>
      <c r="E20" s="55" t="e">
        <f aca="false">'RA-HE'!V102</f>
        <v>#VALUE!</v>
      </c>
      <c r="F20" s="53" t="e">
        <f aca="false">'RA-LC'!T102</f>
        <v>#VALUE!</v>
      </c>
      <c r="G20" s="54" t="e">
        <f aca="false">'RA-LC'!U102</f>
        <v>#VALUE!</v>
      </c>
      <c r="H20" s="55" t="e">
        <f aca="false">'RA-LC'!V102</f>
        <v>#VALUE!</v>
      </c>
      <c r="I20" s="53" t="e">
        <f aca="false">'RA-HE10'!T102</f>
        <v>#VALUE!</v>
      </c>
      <c r="J20" s="54" t="e">
        <f aca="false">'RA-HE10'!U102</f>
        <v>#VALUE!</v>
      </c>
      <c r="K20" s="55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58" t="e">
        <f aca="false">'RA-HE'!T104</f>
        <v>#VALUE!</v>
      </c>
      <c r="D22" s="59" t="e">
        <f aca="false">'RA-HE'!U104</f>
        <v>#VALUE!</v>
      </c>
      <c r="E22" s="60" t="e">
        <f aca="false">'RA-HE'!V104</f>
        <v>#VALUE!</v>
      </c>
      <c r="F22" s="58" t="e">
        <f aca="false">'RA-LC'!T104</f>
        <v>#VALUE!</v>
      </c>
      <c r="G22" s="59" t="e">
        <f aca="false">'RA-LC'!U104</f>
        <v>#VALUE!</v>
      </c>
      <c r="H22" s="60" t="e">
        <f aca="false">'RA-LC'!V104</f>
        <v>#VALUE!</v>
      </c>
      <c r="I22" s="58" t="e">
        <f aca="false">'RA-HE10'!T104</f>
        <v>#VALUE!</v>
      </c>
      <c r="J22" s="59" t="e">
        <f aca="false">'RA-HE10'!U104</f>
        <v>#VALUE!</v>
      </c>
      <c r="K22" s="60" t="e">
        <f aca="false">'RA-HE10'!V104</f>
        <v>#VALUE!</v>
      </c>
    </row>
    <row r="23" customFormat="false" ht="12" hidden="false" customHeight="false" outlineLevel="0" collapsed="false">
      <c r="B23" s="61" t="s">
        <v>15</v>
      </c>
      <c r="C23" s="54" t="e">
        <f aca="false">'RA-HE'!T105</f>
        <v>#VALUE!</v>
      </c>
      <c r="D23" s="54" t="e">
        <f aca="false">'RA-HE'!U105</f>
        <v>#VALUE!</v>
      </c>
      <c r="E23" s="55" t="e">
        <f aca="false">'RA-HE'!V105</f>
        <v>#VALUE!</v>
      </c>
      <c r="F23" s="54" t="e">
        <f aca="false">'RA-LC'!T105</f>
        <v>#VALUE!</v>
      </c>
      <c r="G23" s="54" t="e">
        <f aca="false">'RA-LC'!U105</f>
        <v>#VALUE!</v>
      </c>
      <c r="H23" s="55" t="e">
        <f aca="false">'RA-LC'!V105</f>
        <v>#VALUE!</v>
      </c>
      <c r="I23" s="54" t="e">
        <f aca="false">'RA-HE10'!T105</f>
        <v>#VALUE!</v>
      </c>
      <c r="J23" s="54" t="e">
        <f aca="false">'RA-HE10'!U105</f>
        <v>#VALUE!</v>
      </c>
      <c r="K23" s="55" t="e">
        <f aca="false">'RA-HE10'!V105</f>
        <v>#VALUE!</v>
      </c>
    </row>
    <row r="24" customFormat="false" ht="12.75" hidden="false" customHeight="false" outlineLevel="0" collapsed="false">
      <c r="B24" s="16"/>
      <c r="C24" s="56" t="e">
        <f aca="false">'RA-HE'!W105</f>
        <v>#VALUE!</v>
      </c>
      <c r="D24" s="56" t="e">
        <f aca="false">'RA-HE'!X105</f>
        <v>#VALUE!</v>
      </c>
      <c r="E24" s="57" t="e">
        <f aca="false">'RA-HE'!Y105</f>
        <v>#VALUE!</v>
      </c>
      <c r="F24" s="56" t="e">
        <f aca="false">'RA-LC'!W105</f>
        <v>#VALUE!</v>
      </c>
      <c r="G24" s="56" t="e">
        <f aca="false">'RA-LC'!X105</f>
        <v>#VALUE!</v>
      </c>
      <c r="H24" s="57" t="e">
        <f aca="false">'RA-LC'!Y105</f>
        <v>#VALUE!</v>
      </c>
      <c r="I24" s="56" t="e">
        <f aca="false">'RA-HE10'!W105</f>
        <v>#VALUE!</v>
      </c>
      <c r="J24" s="56" t="e">
        <f aca="false">'RA-HE10'!X105</f>
        <v>#VALUE!</v>
      </c>
      <c r="K24" s="57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436786231712</v>
      </c>
      <c r="D26" s="24"/>
      <c r="E26" s="24"/>
      <c r="F26" s="24" t="n">
        <f aca="false">'RA-LC'!Q107</f>
        <v>1.00083317920957</v>
      </c>
      <c r="G26" s="24"/>
      <c r="H26" s="24"/>
      <c r="I26" s="24" t="n">
        <f aca="false">'RA-HE10'!Q107</f>
        <v>0.9857468288721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62"/>
      <c r="D30" s="63"/>
      <c r="E30" s="64"/>
      <c r="F30" s="62"/>
      <c r="G30" s="63"/>
      <c r="H30" s="64"/>
      <c r="I30" s="62"/>
      <c r="J30" s="63"/>
      <c r="K30" s="64"/>
    </row>
    <row r="31" customFormat="false" ht="12" hidden="false" customHeight="false" outlineLevel="0" collapsed="false">
      <c r="B31" s="11" t="s">
        <v>11</v>
      </c>
      <c r="C31" s="53" t="e">
        <f aca="false">'LB-HE'!T100</f>
        <v>#VALUE!</v>
      </c>
      <c r="D31" s="54" t="e">
        <f aca="false">'LB-HE'!U100</f>
        <v>#VALUE!</v>
      </c>
      <c r="E31" s="55" t="e">
        <f aca="false">'LB-HE'!V100</f>
        <v>#VALUE!</v>
      </c>
      <c r="F31" s="53" t="e">
        <f aca="false">'LB-LC'!T100</f>
        <v>#VALUE!</v>
      </c>
      <c r="G31" s="54" t="e">
        <f aca="false">'LB-LC'!U100</f>
        <v>#VALUE!</v>
      </c>
      <c r="H31" s="55" t="e">
        <f aca="false">'LB-LC'!V100</f>
        <v>#VALUE!</v>
      </c>
      <c r="I31" s="53" t="e">
        <f aca="false">'LB-HE10'!T100</f>
        <v>#VALUE!</v>
      </c>
      <c r="J31" s="54" t="e">
        <f aca="false">'LB-HE10'!U100</f>
        <v>#VALUE!</v>
      </c>
      <c r="K31" s="55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53" t="e">
        <f aca="false">'LB-HE'!T101</f>
        <v>#VALUE!</v>
      </c>
      <c r="D32" s="54" t="e">
        <f aca="false">'LB-HE'!U101</f>
        <v>#VALUE!</v>
      </c>
      <c r="E32" s="55" t="e">
        <f aca="false">'LB-HE'!V101</f>
        <v>#VALUE!</v>
      </c>
      <c r="F32" s="53" t="e">
        <f aca="false">'LB-LC'!T101</f>
        <v>#VALUE!</v>
      </c>
      <c r="G32" s="54" t="e">
        <f aca="false">'LB-LC'!U101</f>
        <v>#VALUE!</v>
      </c>
      <c r="H32" s="55" t="e">
        <f aca="false">'LB-LC'!V101</f>
        <v>#VALUE!</v>
      </c>
      <c r="I32" s="53" t="e">
        <f aca="false">'LB-HE10'!T101</f>
        <v>#VALUE!</v>
      </c>
      <c r="J32" s="54" t="e">
        <f aca="false">'LB-HE10'!U101</f>
        <v>#VALUE!</v>
      </c>
      <c r="K32" s="55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53" t="e">
        <f aca="false">'LB-HE'!T102</f>
        <v>#VALUE!</v>
      </c>
      <c r="D33" s="54" t="e">
        <f aca="false">'LB-HE'!U102</f>
        <v>#VALUE!</v>
      </c>
      <c r="E33" s="55" t="e">
        <f aca="false">'LB-HE'!V102</f>
        <v>#VALUE!</v>
      </c>
      <c r="F33" s="53" t="e">
        <f aca="false">'LB-LC'!T102</f>
        <v>#VALUE!</v>
      </c>
      <c r="G33" s="54" t="e">
        <f aca="false">'LB-LC'!U102</f>
        <v>#VALUE!</v>
      </c>
      <c r="H33" s="55" t="e">
        <f aca="false">'LB-LC'!V102</f>
        <v>#VALUE!</v>
      </c>
      <c r="I33" s="53" t="e">
        <f aca="false">'LB-HE10'!T102</f>
        <v>#VALUE!</v>
      </c>
      <c r="J33" s="54" t="e">
        <f aca="false">'LB-HE10'!U102</f>
        <v>#VALUE!</v>
      </c>
      <c r="K33" s="55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53" t="e">
        <f aca="false">'LB-HE'!T103</f>
        <v>#VALUE!</v>
      </c>
      <c r="D34" s="54" t="e">
        <f aca="false">'LB-HE'!U103</f>
        <v>#VALUE!</v>
      </c>
      <c r="E34" s="55" t="e">
        <f aca="false">'LB-HE'!V103</f>
        <v>#VALUE!</v>
      </c>
      <c r="F34" s="53" t="e">
        <f aca="false">'LB-LC'!T103</f>
        <v>#VALUE!</v>
      </c>
      <c r="G34" s="54" t="e">
        <f aca="false">'LB-LC'!U103</f>
        <v>#VALUE!</v>
      </c>
      <c r="H34" s="55" t="e">
        <f aca="false">'LB-LC'!V103</f>
        <v>#VALUE!</v>
      </c>
      <c r="I34" s="53" t="e">
        <f aca="false">'LB-HE10'!T103</f>
        <v>#VALUE!</v>
      </c>
      <c r="J34" s="54" t="e">
        <f aca="false">'LB-HE10'!U103</f>
        <v>#VALUE!</v>
      </c>
      <c r="K34" s="55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58" t="e">
        <f aca="false">'LB-HE'!T104</f>
        <v>#VALUE!</v>
      </c>
      <c r="D35" s="59" t="e">
        <f aca="false">'LB-HE'!U104</f>
        <v>#VALUE!</v>
      </c>
      <c r="E35" s="60" t="e">
        <f aca="false">'LB-HE'!V104</f>
        <v>#VALUE!</v>
      </c>
      <c r="F35" s="58" t="e">
        <f aca="false">'LB-LC'!T104</f>
        <v>#VALUE!</v>
      </c>
      <c r="G35" s="59" t="e">
        <f aca="false">'LB-LC'!U104</f>
        <v>#VALUE!</v>
      </c>
      <c r="H35" s="60" t="e">
        <f aca="false">'LB-LC'!V104</f>
        <v>#VALUE!</v>
      </c>
      <c r="I35" s="58" t="e">
        <f aca="false">'LB-HE10'!T104</f>
        <v>#VALUE!</v>
      </c>
      <c r="J35" s="59" t="e">
        <f aca="false">'LB-HE10'!U104</f>
        <v>#VALUE!</v>
      </c>
      <c r="K35" s="60" t="e">
        <f aca="false">'LB-HE10'!V104</f>
        <v>#VALUE!</v>
      </c>
    </row>
    <row r="36" customFormat="false" ht="12" hidden="false" customHeight="false" outlineLevel="0" collapsed="false">
      <c r="B36" s="61" t="s">
        <v>15</v>
      </c>
      <c r="C36" s="54" t="e">
        <f aca="false">'LB-HE'!T105</f>
        <v>#VALUE!</v>
      </c>
      <c r="D36" s="54" t="e">
        <f aca="false">'LB-HE'!U105</f>
        <v>#VALUE!</v>
      </c>
      <c r="E36" s="55" t="e">
        <f aca="false">'LB-HE'!V105</f>
        <v>#VALUE!</v>
      </c>
      <c r="F36" s="54" t="e">
        <f aca="false">'LB-LC'!T105</f>
        <v>#VALUE!</v>
      </c>
      <c r="G36" s="54" t="e">
        <f aca="false">'LB-LC'!U105</f>
        <v>#VALUE!</v>
      </c>
      <c r="H36" s="55" t="e">
        <f aca="false">'LB-LC'!V105</f>
        <v>#VALUE!</v>
      </c>
      <c r="I36" s="54" t="e">
        <f aca="false">'LB-HE10'!T105</f>
        <v>#VALUE!</v>
      </c>
      <c r="J36" s="54" t="e">
        <f aca="false">'LB-HE10'!U105</f>
        <v>#VALUE!</v>
      </c>
      <c r="K36" s="55" t="e">
        <f aca="false">'LB-HE10'!V105</f>
        <v>#VALUE!</v>
      </c>
    </row>
    <row r="37" customFormat="false" ht="12.75" hidden="false" customHeight="false" outlineLevel="0" collapsed="false">
      <c r="B37" s="16"/>
      <c r="C37" s="56" t="e">
        <f aca="false">'LB-HE'!W105</f>
        <v>#VALUE!</v>
      </c>
      <c r="D37" s="56" t="e">
        <f aca="false">'LB-HE'!X105</f>
        <v>#VALUE!</v>
      </c>
      <c r="E37" s="57" t="e">
        <f aca="false">'LB-HE'!Y105</f>
        <v>#VALUE!</v>
      </c>
      <c r="F37" s="56" t="e">
        <f aca="false">'LB-LC'!W105</f>
        <v>#VALUE!</v>
      </c>
      <c r="G37" s="56" t="e">
        <f aca="false">'LB-LC'!X105</f>
        <v>#VALUE!</v>
      </c>
      <c r="H37" s="57" t="e">
        <f aca="false">'LB-LC'!Y105</f>
        <v>#VALUE!</v>
      </c>
      <c r="I37" s="56" t="e">
        <f aca="false">'LB-HE10'!W105</f>
        <v>#VALUE!</v>
      </c>
      <c r="J37" s="56" t="e">
        <f aca="false">'LB-HE10'!X105</f>
        <v>#VALUE!</v>
      </c>
      <c r="K37" s="57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645755218713</v>
      </c>
      <c r="D39" s="24"/>
      <c r="E39" s="24"/>
      <c r="F39" s="24" t="n">
        <f aca="false">'LB-LC'!Q107</f>
        <v>0.996820756981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62"/>
      <c r="D43" s="63"/>
      <c r="E43" s="64"/>
      <c r="F43" s="62"/>
      <c r="G43" s="63"/>
      <c r="H43" s="64"/>
      <c r="I43" s="62"/>
      <c r="J43" s="63"/>
      <c r="K43" s="64"/>
    </row>
    <row r="44" customFormat="false" ht="12" hidden="false" customHeight="false" outlineLevel="0" collapsed="false">
      <c r="B44" s="11" t="s">
        <v>11</v>
      </c>
      <c r="C44" s="53" t="e">
        <f aca="false">'LP-HE'!T100</f>
        <v>#VALUE!</v>
      </c>
      <c r="D44" s="54" t="e">
        <f aca="false">'LP-HE'!U100</f>
        <v>#VALUE!</v>
      </c>
      <c r="E44" s="55" t="e">
        <f aca="false">'LP-HE'!V100</f>
        <v>#VALUE!</v>
      </c>
      <c r="F44" s="53" t="e">
        <f aca="false">'LP-LC'!T100</f>
        <v>#VALUE!</v>
      </c>
      <c r="G44" s="54" t="e">
        <f aca="false">'LP-LC'!U100</f>
        <v>#VALUE!</v>
      </c>
      <c r="H44" s="55" t="e">
        <f aca="false">'LP-LC'!V100</f>
        <v>#VALUE!</v>
      </c>
      <c r="I44" s="53" t="e">
        <f aca="false">'LP-HE10'!T100</f>
        <v>#VALUE!</v>
      </c>
      <c r="J44" s="54" t="e">
        <f aca="false">'LP-HE10'!U100</f>
        <v>#VALUE!</v>
      </c>
      <c r="K44" s="55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53" t="e">
        <f aca="false">'LP-HE'!T101</f>
        <v>#VALUE!</v>
      </c>
      <c r="D45" s="54" t="e">
        <f aca="false">'LP-HE'!U101</f>
        <v>#VALUE!</v>
      </c>
      <c r="E45" s="55" t="e">
        <f aca="false">'LP-HE'!V101</f>
        <v>#VALUE!</v>
      </c>
      <c r="F45" s="53" t="e">
        <f aca="false">'LP-LC'!T101</f>
        <v>#VALUE!</v>
      </c>
      <c r="G45" s="54" t="e">
        <f aca="false">'LP-LC'!U101</f>
        <v>#VALUE!</v>
      </c>
      <c r="H45" s="55" t="e">
        <f aca="false">'LP-LC'!V101</f>
        <v>#VALUE!</v>
      </c>
      <c r="I45" s="53" t="e">
        <f aca="false">'LP-HE10'!T101</f>
        <v>#VALUE!</v>
      </c>
      <c r="J45" s="54" t="e">
        <f aca="false">'LP-HE10'!U101</f>
        <v>#VALUE!</v>
      </c>
      <c r="K45" s="55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53" t="e">
        <f aca="false">'LP-HE'!T102</f>
        <v>#VALUE!</v>
      </c>
      <c r="D46" s="54" t="e">
        <f aca="false">'LP-HE'!U102</f>
        <v>#VALUE!</v>
      </c>
      <c r="E46" s="55" t="e">
        <f aca="false">'LP-HE'!V102</f>
        <v>#VALUE!</v>
      </c>
      <c r="F46" s="53" t="e">
        <f aca="false">'LP-LC'!T102</f>
        <v>#VALUE!</v>
      </c>
      <c r="G46" s="54" t="e">
        <f aca="false">'LP-LC'!U102</f>
        <v>#VALUE!</v>
      </c>
      <c r="H46" s="55" t="e">
        <f aca="false">'LP-LC'!V102</f>
        <v>#VALUE!</v>
      </c>
      <c r="I46" s="53" t="e">
        <f aca="false">'LP-HE10'!T102</f>
        <v>#VALUE!</v>
      </c>
      <c r="J46" s="54" t="e">
        <f aca="false">'LP-HE10'!U102</f>
        <v>#VALUE!</v>
      </c>
      <c r="K46" s="55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53" t="e">
        <f aca="false">'LP-HE'!T103</f>
        <v>#VALUE!</v>
      </c>
      <c r="D47" s="54" t="e">
        <f aca="false">'LP-HE'!U103</f>
        <v>#VALUE!</v>
      </c>
      <c r="E47" s="55" t="e">
        <f aca="false">'LP-HE'!V103</f>
        <v>#VALUE!</v>
      </c>
      <c r="F47" s="53" t="e">
        <f aca="false">'LP-LC'!T103</f>
        <v>#VALUE!</v>
      </c>
      <c r="G47" s="54" t="e">
        <f aca="false">'LP-LC'!U103</f>
        <v>#VALUE!</v>
      </c>
      <c r="H47" s="55" t="e">
        <f aca="false">'LP-LC'!V103</f>
        <v>#VALUE!</v>
      </c>
      <c r="I47" s="53" t="e">
        <f aca="false">'LP-HE10'!T103</f>
        <v>#VALUE!</v>
      </c>
      <c r="J47" s="54" t="e">
        <f aca="false">'LP-HE10'!U103</f>
        <v>#VALUE!</v>
      </c>
      <c r="K47" s="55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58" t="e">
        <f aca="false">'LP-HE'!T104</f>
        <v>#VALUE!</v>
      </c>
      <c r="D48" s="59" t="e">
        <f aca="false">'LP-HE'!U104</f>
        <v>#VALUE!</v>
      </c>
      <c r="E48" s="60" t="e">
        <f aca="false">'LP-HE'!V104</f>
        <v>#VALUE!</v>
      </c>
      <c r="F48" s="58" t="e">
        <f aca="false">'LP-LC'!T104</f>
        <v>#VALUE!</v>
      </c>
      <c r="G48" s="59" t="e">
        <f aca="false">'LP-LC'!U104</f>
        <v>#VALUE!</v>
      </c>
      <c r="H48" s="60" t="e">
        <f aca="false">'LP-LC'!V104</f>
        <v>#VALUE!</v>
      </c>
      <c r="I48" s="58" t="e">
        <f aca="false">'LP-HE10'!T104</f>
        <v>#VALUE!</v>
      </c>
      <c r="J48" s="59" t="e">
        <f aca="false">'LP-HE10'!U104</f>
        <v>#VALUE!</v>
      </c>
      <c r="K48" s="60" t="e">
        <f aca="false">'LP-HE10'!V104</f>
        <v>#VALUE!</v>
      </c>
    </row>
    <row r="49" customFormat="false" ht="12" hidden="false" customHeight="false" outlineLevel="0" collapsed="false">
      <c r="B49" s="61" t="s">
        <v>15</v>
      </c>
      <c r="C49" s="54" t="e">
        <f aca="false">'LP-HE'!T105</f>
        <v>#VALUE!</v>
      </c>
      <c r="D49" s="54" t="e">
        <f aca="false">'LP-HE'!U105</f>
        <v>#VALUE!</v>
      </c>
      <c r="E49" s="55" t="e">
        <f aca="false">'LP-HE'!V105</f>
        <v>#VALUE!</v>
      </c>
      <c r="F49" s="54" t="e">
        <f aca="false">'LP-LC'!T105</f>
        <v>#VALUE!</v>
      </c>
      <c r="G49" s="54" t="e">
        <f aca="false">'LP-LC'!U105</f>
        <v>#VALUE!</v>
      </c>
      <c r="H49" s="55" t="e">
        <f aca="false">'LP-LC'!V105</f>
        <v>#VALUE!</v>
      </c>
      <c r="I49" s="54" t="e">
        <f aca="false">'LP-HE10'!T105</f>
        <v>#VALUE!</v>
      </c>
      <c r="J49" s="54" t="e">
        <f aca="false">'LP-HE10'!U105</f>
        <v>#VALUE!</v>
      </c>
      <c r="K49" s="55" t="e">
        <f aca="false">'LP-HE10'!V105</f>
        <v>#VALUE!</v>
      </c>
    </row>
    <row r="50" customFormat="false" ht="12.75" hidden="false" customHeight="false" outlineLevel="0" collapsed="false">
      <c r="B50" s="16"/>
      <c r="C50" s="56" t="e">
        <f aca="false">'LP-HE'!W105</f>
        <v>#VALUE!</v>
      </c>
      <c r="D50" s="56" t="e">
        <f aca="false">'LP-HE'!X105</f>
        <v>#VALUE!</v>
      </c>
      <c r="E50" s="57" t="e">
        <f aca="false">'LP-HE'!Y105</f>
        <v>#VALUE!</v>
      </c>
      <c r="F50" s="56" t="e">
        <f aca="false">'LP-LC'!W105</f>
        <v>#VALUE!</v>
      </c>
      <c r="G50" s="56" t="e">
        <f aca="false">'LP-LC'!X105</f>
        <v>#VALUE!</v>
      </c>
      <c r="H50" s="57" t="e">
        <f aca="false">'LP-LC'!Y105</f>
        <v>#VALUE!</v>
      </c>
      <c r="I50" s="56" t="e">
        <f aca="false">'LP-HE10'!W105</f>
        <v>#VALUE!</v>
      </c>
      <c r="J50" s="56" t="e">
        <f aca="false">'LP-HE10'!X105</f>
        <v>#VALUE!</v>
      </c>
      <c r="K50" s="57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66" t="s">
        <v>42</v>
      </c>
      <c r="B2" s="66" t="s">
        <v>43</v>
      </c>
      <c r="AD2" s="67" t="s">
        <v>44</v>
      </c>
      <c r="AE2" s="68" t="s">
        <v>45</v>
      </c>
      <c r="AF2" s="68" t="s">
        <v>46</v>
      </c>
      <c r="AG2" s="68" t="s">
        <v>47</v>
      </c>
      <c r="AI2" s="67" t="s">
        <v>44</v>
      </c>
      <c r="AJ2" s="68" t="s">
        <v>45</v>
      </c>
      <c r="AK2" s="68" t="s">
        <v>46</v>
      </c>
      <c r="AL2" s="68" t="s">
        <v>47</v>
      </c>
    </row>
    <row r="3" customFormat="false" ht="15.75" hidden="false" customHeight="false" outlineLevel="0" collapsed="false">
      <c r="Z3" s="0" t="s">
        <v>48</v>
      </c>
      <c r="AA3" s="69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0</v>
      </c>
      <c r="AA4" s="69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2</v>
      </c>
      <c r="AA5" s="69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69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5</v>
      </c>
      <c r="AA7" s="69" t="s">
        <v>56</v>
      </c>
      <c r="AB7" s="0" t="n">
        <v>63</v>
      </c>
    </row>
    <row r="8" customFormat="false" ht="15.75" hidden="false" customHeight="false" outlineLevel="0" collapsed="false">
      <c r="Z8" s="0" t="s">
        <v>57</v>
      </c>
      <c r="AA8" s="69" t="s">
        <v>5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9</v>
      </c>
      <c r="AA9" s="69" t="s">
        <v>60</v>
      </c>
      <c r="AB9" s="0" t="n">
        <v>59</v>
      </c>
    </row>
    <row r="10" customFormat="false" ht="15.75" hidden="false" customHeight="false" outlineLevel="0" collapsed="false">
      <c r="Z10" s="0" t="s">
        <v>61</v>
      </c>
      <c r="AA10" s="69" t="s">
        <v>62</v>
      </c>
      <c r="AB10" s="0" t="n">
        <v>35</v>
      </c>
    </row>
    <row r="11" customFormat="false" ht="15.75" hidden="false" customHeight="false" outlineLevel="0" collapsed="false">
      <c r="Z11" s="0" t="s">
        <v>63</v>
      </c>
      <c r="AA11" s="69" t="s">
        <v>64</v>
      </c>
      <c r="AB11" s="0" t="n">
        <v>27</v>
      </c>
      <c r="AD11" s="0" t="s">
        <v>65</v>
      </c>
      <c r="AE11" s="0" t="s">
        <v>66</v>
      </c>
      <c r="AF11" s="0" t="s">
        <v>67</v>
      </c>
      <c r="AG11" s="0" t="s">
        <v>68</v>
      </c>
    </row>
    <row r="12" customFormat="false" ht="15.75" hidden="false" customHeight="false" outlineLevel="0" collapsed="false">
      <c r="Z12" s="0" t="s">
        <v>69</v>
      </c>
      <c r="AA12" s="69" t="s">
        <v>70</v>
      </c>
      <c r="AB12" s="0" t="n">
        <v>87</v>
      </c>
      <c r="AD12" s="70" t="e">
        <f aca="false">MAX(AD3:AD6,AI3:AI6)</f>
        <v>#REF!</v>
      </c>
      <c r="AE12" s="70" t="e">
        <f aca="false">MAX(AE3:AE6,AJ3:AJ6)</f>
        <v>#REF!</v>
      </c>
      <c r="AF12" s="70" t="e">
        <f aca="false">MAX(AF3:AF6,AK3:AK6)</f>
        <v>#REF!</v>
      </c>
      <c r="AG12" s="70" t="e">
        <f aca="false">MAX(AG3:AG6,AL3:AL6)</f>
        <v>#REF!</v>
      </c>
    </row>
    <row r="13" customFormat="false" ht="15.75" hidden="false" customHeight="false" outlineLevel="0" collapsed="false">
      <c r="Z13" s="0" t="s">
        <v>71</v>
      </c>
      <c r="AA13" s="69" t="s">
        <v>72</v>
      </c>
      <c r="AB13" s="0" t="n">
        <v>19</v>
      </c>
      <c r="AD13" s="70" t="e">
        <f aca="false">MIN(AD3:AD6,AI3:AI6)</f>
        <v>#REF!</v>
      </c>
      <c r="AE13" s="70" t="e">
        <f aca="false">MIN(AE3:AE6,AJ3:AJ6)</f>
        <v>#REF!</v>
      </c>
      <c r="AF13" s="70" t="e">
        <f aca="false">MIN(AF3:AF6,AK3:AK6)</f>
        <v>#REF!</v>
      </c>
      <c r="AG13" s="70" t="e">
        <f aca="false">MIN(AG3:AG6,AL3:AL6)</f>
        <v>#REF!</v>
      </c>
    </row>
    <row r="14" customFormat="false" ht="15.75" hidden="false" customHeight="false" outlineLevel="0" collapsed="false">
      <c r="Z14" s="0" t="s">
        <v>73</v>
      </c>
      <c r="AA14" s="69" t="s">
        <v>74</v>
      </c>
      <c r="AB14" s="0" t="n">
        <v>11</v>
      </c>
      <c r="AD14" s="71"/>
      <c r="AE14" s="71"/>
      <c r="AF14" s="71"/>
      <c r="AG14" s="71"/>
    </row>
    <row r="15" customFormat="false" ht="15.75" hidden="false" customHeight="false" outlineLevel="0" collapsed="false">
      <c r="AA15" s="69" t="s">
        <v>75</v>
      </c>
      <c r="AB15" s="0" t="n">
        <v>23</v>
      </c>
      <c r="AD15" s="71" t="e">
        <f aca="false">POWER(10,CEILING(LOG(AD12+1),1))</f>
        <v>#REF!</v>
      </c>
      <c r="AE15" s="72" t="e">
        <f aca="false">CEILING(AE12+0.25,0.5)</f>
        <v>#REF!</v>
      </c>
      <c r="AF15" s="72" t="e">
        <f aca="false">CEILING(AF12+0.25,0.5)</f>
        <v>#REF!</v>
      </c>
      <c r="AG15" s="72" t="e">
        <f aca="false">CEILING(AG12+0.25,0.5)</f>
        <v>#REF!</v>
      </c>
    </row>
    <row r="16" customFormat="false" ht="15.75" hidden="false" customHeight="false" outlineLevel="0" collapsed="false">
      <c r="AA16" s="69" t="s">
        <v>76</v>
      </c>
      <c r="AB16" s="0" t="n">
        <v>47</v>
      </c>
      <c r="AD16" s="71" t="e">
        <f aca="false">POWER(10,FLOOR(LOG(AD13+10),1))</f>
        <v>#REF!</v>
      </c>
      <c r="AE16" s="72" t="e">
        <f aca="false">FLOOR(AE13-0.25,0.5)</f>
        <v>#REF!</v>
      </c>
      <c r="AF16" s="72" t="e">
        <f aca="false">FLOOR(AF13-0.25,0.5)</f>
        <v>#REF!</v>
      </c>
      <c r="AG16" s="72" t="e">
        <f aca="false">FLOOR(AG13-0.25,0.5)</f>
        <v>#REF!</v>
      </c>
    </row>
    <row r="17" customFormat="false" ht="15.75" hidden="false" customHeight="false" outlineLevel="0" collapsed="false">
      <c r="AA17" s="69" t="s">
        <v>77</v>
      </c>
      <c r="AB17" s="0" t="n">
        <v>7</v>
      </c>
    </row>
    <row r="18" customFormat="false" ht="15.75" hidden="false" customHeight="false" outlineLevel="0" collapsed="false">
      <c r="AA18" s="69" t="s">
        <v>78</v>
      </c>
      <c r="AB18" s="0" t="n">
        <v>51</v>
      </c>
    </row>
    <row r="19" customFormat="false" ht="15.75" hidden="false" customHeight="false" outlineLevel="0" collapsed="false">
      <c r="AA19" s="69" t="s">
        <v>79</v>
      </c>
      <c r="AB19" s="0" t="n">
        <v>67</v>
      </c>
    </row>
    <row r="20" customFormat="false" ht="15.75" hidden="false" customHeight="false" outlineLevel="0" collapsed="false">
      <c r="AA20" s="69" t="s">
        <v>80</v>
      </c>
      <c r="AB20" s="0" t="n">
        <v>91</v>
      </c>
    </row>
    <row r="21" customFormat="false" ht="15.75" hidden="false" customHeight="false" outlineLevel="0" collapsed="false">
      <c r="AA21" s="69" t="s">
        <v>81</v>
      </c>
      <c r="AB21" s="0" t="n">
        <v>95</v>
      </c>
    </row>
    <row r="22" customFormat="false" ht="15.75" hidden="false" customHeight="false" outlineLevel="0" collapsed="false">
      <c r="AA22" s="69" t="s">
        <v>82</v>
      </c>
      <c r="AB22" s="0" t="n">
        <v>15</v>
      </c>
    </row>
    <row r="23" customFormat="false" ht="15.75" hidden="false" customHeight="false" outlineLevel="0" collapsed="false">
      <c r="AA23" s="69" t="s">
        <v>43</v>
      </c>
      <c r="AB23" s="0" t="n">
        <v>3</v>
      </c>
    </row>
    <row r="24" customFormat="false" ht="15.75" hidden="false" customHeight="false" outlineLevel="0" collapsed="false">
      <c r="AA24" s="69" t="s">
        <v>83</v>
      </c>
      <c r="AB24" s="0" t="n">
        <v>71</v>
      </c>
    </row>
    <row r="25" customFormat="false" ht="15.75" hidden="false" customHeight="false" outlineLevel="0" collapsed="false">
      <c r="AA25" s="69" t="s">
        <v>84</v>
      </c>
      <c r="AB25" s="0" t="n">
        <v>75</v>
      </c>
    </row>
    <row r="26" customFormat="false" ht="15.75" hidden="false" customHeight="false" outlineLevel="0" collapsed="false">
      <c r="AA26" s="69" t="s">
        <v>85</v>
      </c>
      <c r="AB26" s="0" t="n">
        <v>79</v>
      </c>
    </row>
    <row r="27" customFormat="false" ht="15.75" hidden="false" customHeight="false" outlineLevel="0" collapsed="false">
      <c r="AA27" s="69"/>
    </row>
    <row r="28" customFormat="false" ht="15.75" hidden="false" customHeight="false" outlineLevel="0" collapsed="false">
      <c r="AA28" s="69"/>
    </row>
    <row r="29" customFormat="false" ht="15.75" hidden="false" customHeight="false" outlineLevel="0" collapsed="false">
      <c r="AA29" s="69"/>
    </row>
    <row r="30" customFormat="false" ht="15.75" hidden="false" customHeight="false" outlineLevel="0" collapsed="false">
      <c r="AA30" s="69"/>
    </row>
    <row r="31" customFormat="false" ht="15.75" hidden="false" customHeight="false" outlineLevel="0" collapsed="false">
      <c r="AA31" s="69"/>
    </row>
    <row r="32" customFormat="false" ht="15.75" hidden="false" customHeight="false" outlineLevel="0" collapsed="false">
      <c r="AA32" s="69"/>
    </row>
    <row r="33" customFormat="false" ht="15.75" hidden="false" customHeight="false" outlineLevel="0" collapsed="false">
      <c r="AA33" s="69"/>
    </row>
    <row r="34" customFormat="false" ht="15.75" hidden="false" customHeight="false" outlineLevel="0" collapsed="false">
      <c r="AA34" s="69"/>
    </row>
    <row r="35" customFormat="false" ht="15.75" hidden="false" customHeight="false" outlineLevel="0" collapsed="false">
      <c r="AA35" s="69"/>
    </row>
    <row r="36" customFormat="false" ht="15.75" hidden="false" customHeight="false" outlineLevel="0" collapsed="false">
      <c r="AA36" s="69"/>
    </row>
    <row r="37" customFormat="false" ht="15.75" hidden="false" customHeight="false" outlineLevel="0" collapsed="false">
      <c r="AA37" s="69"/>
    </row>
    <row r="38" customFormat="false" ht="15.75" hidden="false" customHeight="false" outlineLevel="0" collapsed="false">
      <c r="AA38" s="69"/>
    </row>
    <row r="39" customFormat="false" ht="15.75" hidden="false" customHeight="false" outlineLevel="0" collapsed="false">
      <c r="AA39" s="69"/>
    </row>
    <row r="40" customFormat="false" ht="15.75" hidden="false" customHeight="false" outlineLevel="0" collapsed="false">
      <c r="AA40" s="69"/>
    </row>
    <row r="41" customFormat="false" ht="15.75" hidden="false" customHeight="false" outlineLevel="0" collapsed="false">
      <c r="AA41" s="69"/>
    </row>
    <row r="42" customFormat="false" ht="15.75" hidden="false" customHeight="false" outlineLevel="0" collapsed="false">
      <c r="AA42" s="69"/>
    </row>
    <row r="43" customFormat="false" ht="15.75" hidden="false" customHeight="false" outlineLevel="0" collapsed="false">
      <c r="AA43" s="69"/>
    </row>
    <row r="44" customFormat="false" ht="15.75" hidden="false" customHeight="false" outlineLevel="0" collapsed="false">
      <c r="AA44" s="69"/>
    </row>
    <row r="45" customFormat="false" ht="15.75" hidden="false" customHeight="false" outlineLevel="0" collapsed="false">
      <c r="AA45" s="69"/>
    </row>
    <row r="46" customFormat="false" ht="15.75" hidden="false" customHeight="false" outlineLevel="0" collapsed="false">
      <c r="AA46" s="69"/>
    </row>
    <row r="47" customFormat="false" ht="15.75" hidden="false" customHeight="false" outlineLevel="0" collapsed="false">
      <c r="AA47" s="69"/>
    </row>
    <row r="48" customFormat="false" ht="15.75" hidden="false" customHeight="false" outlineLevel="0" collapsed="false">
      <c r="AA48" s="69"/>
    </row>
    <row r="49" customFormat="false" ht="15.75" hidden="false" customHeight="false" outlineLevel="0" collapsed="false">
      <c r="AA49" s="69"/>
    </row>
    <row r="50" customFormat="false" ht="15.75" hidden="false" customHeight="false" outlineLevel="0" collapsed="false">
      <c r="AA50" s="69"/>
    </row>
    <row r="51" customFormat="false" ht="15.75" hidden="false" customHeight="false" outlineLevel="0" collapsed="false">
      <c r="AA51" s="69"/>
    </row>
    <row r="52" customFormat="false" ht="15.75" hidden="false" customHeight="false" outlineLevel="0" collapsed="false">
      <c r="AA52" s="69"/>
    </row>
    <row r="53" customFormat="false" ht="15.75" hidden="false" customHeight="false" outlineLevel="0" collapsed="false">
      <c r="AA53" s="69"/>
    </row>
    <row r="54" customFormat="false" ht="15.75" hidden="false" customHeight="false" outlineLevel="0" collapsed="false">
      <c r="AA54" s="69"/>
    </row>
    <row r="55" customFormat="false" ht="15.75" hidden="false" customHeight="false" outlineLevel="0" collapsed="false">
      <c r="AA55" s="69"/>
    </row>
    <row r="56" customFormat="false" ht="15.75" hidden="false" customHeight="false" outlineLevel="0" collapsed="false">
      <c r="AA56" s="69"/>
    </row>
    <row r="57" customFormat="false" ht="15.75" hidden="false" customHeight="false" outlineLevel="0" collapsed="false">
      <c r="AA57" s="69"/>
    </row>
    <row r="58" customFormat="false" ht="15.75" hidden="false" customHeight="false" outlineLevel="0" collapsed="false">
      <c r="AA58" s="69"/>
    </row>
    <row r="59" customFormat="false" ht="15.75" hidden="false" customHeight="false" outlineLevel="0" collapsed="false">
      <c r="AA59" s="69"/>
    </row>
    <row r="60" customFormat="false" ht="15.75" hidden="false" customHeight="false" outlineLevel="0" collapsed="false">
      <c r="AA60" s="69"/>
    </row>
    <row r="61" customFormat="false" ht="15.75" hidden="false" customHeight="false" outlineLevel="0" collapsed="false">
      <c r="AA61" s="69"/>
    </row>
    <row r="62" customFormat="false" ht="15.75" hidden="false" customHeight="false" outlineLevel="0" collapsed="false">
      <c r="AA62" s="69"/>
    </row>
    <row r="63" customFormat="false" ht="15.75" hidden="false" customHeight="false" outlineLevel="0" collapsed="false">
      <c r="AA63" s="69"/>
    </row>
    <row r="64" customFormat="false" ht="15.75" hidden="false" customHeight="false" outlineLevel="0" collapsed="false">
      <c r="AA64" s="69"/>
    </row>
    <row r="65" customFormat="false" ht="15.75" hidden="false" customHeight="false" outlineLevel="0" collapsed="false">
      <c r="AA65" s="69"/>
    </row>
    <row r="66" customFormat="false" ht="15.75" hidden="false" customHeight="false" outlineLevel="0" collapsed="false">
      <c r="AA66" s="69"/>
    </row>
    <row r="67" customFormat="false" ht="15.75" hidden="false" customHeight="false" outlineLevel="0" collapsed="false">
      <c r="AA67" s="69"/>
    </row>
    <row r="68" customFormat="false" ht="15.75" hidden="false" customHeight="false" outlineLevel="0" collapsed="false">
      <c r="AA68" s="69"/>
    </row>
    <row r="69" customFormat="false" ht="15.75" hidden="false" customHeight="false" outlineLevel="0" collapsed="false">
      <c r="AA69" s="69"/>
    </row>
    <row r="70" customFormat="false" ht="15.75" hidden="false" customHeight="false" outlineLevel="0" collapsed="false">
      <c r="AA70" s="69"/>
    </row>
    <row r="71" customFormat="false" ht="15.75" hidden="false" customHeight="false" outlineLevel="0" collapsed="false">
      <c r="AA71" s="69"/>
    </row>
    <row r="72" customFormat="false" ht="15.75" hidden="false" customHeight="false" outlineLevel="0" collapsed="false">
      <c r="AA72" s="69"/>
    </row>
    <row r="73" customFormat="false" ht="15.75" hidden="false" customHeight="false" outlineLevel="0" collapsed="false">
      <c r="AA73" s="69"/>
    </row>
    <row r="74" customFormat="false" ht="15.75" hidden="false" customHeight="false" outlineLevel="0" collapsed="false">
      <c r="AA74" s="69"/>
    </row>
    <row r="75" customFormat="false" ht="15.75" hidden="false" customHeight="false" outlineLevel="0" collapsed="false">
      <c r="AA75" s="69"/>
    </row>
    <row r="76" customFormat="false" ht="15.75" hidden="false" customHeight="false" outlineLevel="0" collapsed="false">
      <c r="AA76" s="69"/>
    </row>
    <row r="77" customFormat="false" ht="15.75" hidden="false" customHeight="false" outlineLevel="0" collapsed="false">
      <c r="AA77" s="69"/>
    </row>
    <row r="78" customFormat="false" ht="15.75" hidden="false" customHeight="false" outlineLevel="0" collapsed="false">
      <c r="AA78" s="69"/>
    </row>
    <row r="79" customFormat="false" ht="15.75" hidden="false" customHeight="false" outlineLevel="0" collapsed="false">
      <c r="AA79" s="69"/>
    </row>
    <row r="80" customFormat="false" ht="15.75" hidden="false" customHeight="false" outlineLevel="0" collapsed="false">
      <c r="AA80" s="69"/>
    </row>
    <row r="81" customFormat="false" ht="15.75" hidden="false" customHeight="false" outlineLevel="0" collapsed="false">
      <c r="AA81" s="69"/>
    </row>
    <row r="82" customFormat="false" ht="15.75" hidden="false" customHeight="false" outlineLevel="0" collapsed="false">
      <c r="AA82" s="69"/>
    </row>
    <row r="83" customFormat="false" ht="15.75" hidden="false" customHeight="false" outlineLevel="0" collapsed="false">
      <c r="AA83" s="69"/>
    </row>
    <row r="84" customFormat="false" ht="15.75" hidden="false" customHeight="false" outlineLevel="0" collapsed="false">
      <c r="AA84" s="69"/>
    </row>
    <row r="85" customFormat="false" ht="15.75" hidden="false" customHeight="false" outlineLevel="0" collapsed="false">
      <c r="AA85" s="69"/>
    </row>
    <row r="86" customFormat="false" ht="15.75" hidden="false" customHeight="false" outlineLevel="0" collapsed="false">
      <c r="AA86" s="6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7" t="s">
        <v>35</v>
      </c>
      <c r="B3" s="7" t="s">
        <v>43</v>
      </c>
      <c r="C3" s="7" t="n">
        <v>22</v>
      </c>
      <c r="D3" s="79" t="n">
        <v>104258.2176</v>
      </c>
      <c r="E3" s="80" t="n">
        <v>43.5702</v>
      </c>
      <c r="F3" s="80" t="n">
        <v>42.9644</v>
      </c>
      <c r="G3" s="80" t="n">
        <v>44.8581</v>
      </c>
      <c r="H3" s="80" t="n">
        <v>6448.14</v>
      </c>
      <c r="I3" s="80" t="n">
        <v>66.396</v>
      </c>
      <c r="J3" s="81" t="n">
        <f aca="false">H3/3600</f>
        <v>1.79115</v>
      </c>
      <c r="L3" s="79" t="n">
        <v>104322.152</v>
      </c>
      <c r="M3" s="80" t="n">
        <v>43.5665</v>
      </c>
      <c r="N3" s="80" t="n">
        <v>42.9625</v>
      </c>
      <c r="O3" s="80" t="n">
        <v>44.8565</v>
      </c>
      <c r="P3" s="80" t="n">
        <v>6503.38</v>
      </c>
      <c r="Q3" s="80" t="n">
        <v>65.516</v>
      </c>
      <c r="R3" s="82" t="n">
        <f aca="false">P3/3600</f>
        <v>1.80649444444444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94</v>
      </c>
      <c r="B4" s="11"/>
      <c r="C4" s="11" t="n">
        <v>27</v>
      </c>
      <c r="D4" s="84" t="n">
        <v>58085.5424</v>
      </c>
      <c r="E4" s="85" t="n">
        <v>40.4066</v>
      </c>
      <c r="F4" s="85" t="n">
        <v>40.3336</v>
      </c>
      <c r="G4" s="85" t="n">
        <v>42.339</v>
      </c>
      <c r="H4" s="85" t="n">
        <v>6030.87</v>
      </c>
      <c r="I4" s="85" t="n">
        <v>58.709</v>
      </c>
      <c r="J4" s="86" t="n">
        <f aca="false">H4/3600</f>
        <v>1.67524166666667</v>
      </c>
      <c r="L4" s="84" t="n">
        <v>58128.1168</v>
      </c>
      <c r="M4" s="85" t="n">
        <v>40.4015</v>
      </c>
      <c r="N4" s="85" t="n">
        <v>40.3308</v>
      </c>
      <c r="O4" s="85" t="n">
        <v>42.3351</v>
      </c>
      <c r="P4" s="85" t="n">
        <v>6062.46</v>
      </c>
      <c r="Q4" s="85" t="n">
        <v>58.063</v>
      </c>
      <c r="R4" s="87" t="n">
        <f aca="false">P4/3600</f>
        <v>1.68401666666667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2951.88</v>
      </c>
      <c r="E5" s="85" t="n">
        <v>37.382</v>
      </c>
      <c r="F5" s="85" t="n">
        <v>38.5895</v>
      </c>
      <c r="G5" s="85" t="n">
        <v>40.5557</v>
      </c>
      <c r="H5" s="85" t="n">
        <v>5702.96</v>
      </c>
      <c r="I5" s="85" t="n">
        <v>53.32</v>
      </c>
      <c r="J5" s="86" t="n">
        <f aca="false">H5/3600</f>
        <v>1.58415555555556</v>
      </c>
      <c r="L5" s="84" t="n">
        <v>32984.464</v>
      </c>
      <c r="M5" s="85" t="n">
        <v>37.3768</v>
      </c>
      <c r="N5" s="85" t="n">
        <v>38.5854</v>
      </c>
      <c r="O5" s="85" t="n">
        <v>40.5488</v>
      </c>
      <c r="P5" s="85" t="n">
        <v>5737.07</v>
      </c>
      <c r="Q5" s="85" t="n">
        <v>54.399</v>
      </c>
      <c r="R5" s="87" t="n">
        <f aca="false">P5/3600</f>
        <v>1.59363055555556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8587.7568</v>
      </c>
      <c r="E6" s="91" t="n">
        <v>34.3328</v>
      </c>
      <c r="F6" s="91" t="n">
        <v>37.4133</v>
      </c>
      <c r="G6" s="91" t="n">
        <v>39.4036</v>
      </c>
      <c r="H6" s="91" t="n">
        <v>5395.97</v>
      </c>
      <c r="I6" s="91" t="n">
        <v>49.089</v>
      </c>
      <c r="J6" s="92" t="n">
        <f aca="false">H6/3600</f>
        <v>1.49888055555556</v>
      </c>
      <c r="L6" s="90" t="n">
        <v>18608.1216</v>
      </c>
      <c r="M6" s="91" t="n">
        <v>34.3276</v>
      </c>
      <c r="N6" s="91" t="n">
        <v>37.4075</v>
      </c>
      <c r="O6" s="91" t="n">
        <v>39.3934</v>
      </c>
      <c r="P6" s="91" t="n">
        <v>5423.65</v>
      </c>
      <c r="Q6" s="91" t="n">
        <v>49.032</v>
      </c>
      <c r="R6" s="93" t="n">
        <f aca="false">P6/3600</f>
        <v>1.50656944444444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77</v>
      </c>
      <c r="C7" s="7" t="n">
        <v>22</v>
      </c>
      <c r="D7" s="79" t="n">
        <v>107116.976</v>
      </c>
      <c r="E7" s="80" t="n">
        <v>43.4884</v>
      </c>
      <c r="F7" s="80" t="n">
        <v>45.8048</v>
      </c>
      <c r="G7" s="80" t="n">
        <v>45.353</v>
      </c>
      <c r="H7" s="80" t="n">
        <v>6529.03</v>
      </c>
      <c r="I7" s="80" t="n">
        <v>68.622</v>
      </c>
      <c r="J7" s="81" t="n">
        <f aca="false">H7/3600</f>
        <v>1.81361944444444</v>
      </c>
      <c r="L7" s="79" t="n">
        <v>107158.2544</v>
      </c>
      <c r="M7" s="80" t="n">
        <v>43.4826</v>
      </c>
      <c r="N7" s="80" t="n">
        <v>45.8027</v>
      </c>
      <c r="O7" s="80" t="n">
        <v>45.3512</v>
      </c>
      <c r="P7" s="80" t="n">
        <v>6593.92</v>
      </c>
      <c r="Q7" s="80" t="n">
        <v>69.314</v>
      </c>
      <c r="R7" s="82" t="n">
        <f aca="false">P7/3600</f>
        <v>1.83164444444444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2101.4544</v>
      </c>
      <c r="E8" s="85" t="n">
        <v>40.0817</v>
      </c>
      <c r="F8" s="85" t="n">
        <v>43.5072</v>
      </c>
      <c r="G8" s="85" t="n">
        <v>43.5945</v>
      </c>
      <c r="H8" s="85" t="n">
        <v>6151.12</v>
      </c>
      <c r="I8" s="85" t="n">
        <v>62.283</v>
      </c>
      <c r="J8" s="86" t="n">
        <f aca="false">H8/3600</f>
        <v>1.70864444444444</v>
      </c>
      <c r="L8" s="84" t="n">
        <v>62111.6432</v>
      </c>
      <c r="M8" s="85" t="n">
        <v>40.0757</v>
      </c>
      <c r="N8" s="85" t="n">
        <v>43.5032</v>
      </c>
      <c r="O8" s="85" t="n">
        <v>43.5911</v>
      </c>
      <c r="P8" s="85" t="n">
        <v>6227.56</v>
      </c>
      <c r="Q8" s="85" t="n">
        <v>62.901</v>
      </c>
      <c r="R8" s="87" t="n">
        <f aca="false">P8/3600</f>
        <v>1.72987777777778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5432.6288</v>
      </c>
      <c r="E9" s="85" t="n">
        <v>37.0116</v>
      </c>
      <c r="F9" s="85" t="n">
        <v>41.496</v>
      </c>
      <c r="G9" s="85" t="n">
        <v>41.962</v>
      </c>
      <c r="H9" s="85" t="n">
        <v>5724.18</v>
      </c>
      <c r="I9" s="85" t="n">
        <v>56.864</v>
      </c>
      <c r="J9" s="86" t="n">
        <f aca="false">H9/3600</f>
        <v>1.59005</v>
      </c>
      <c r="L9" s="84" t="n">
        <v>35439.824</v>
      </c>
      <c r="M9" s="85" t="n">
        <v>37.0084</v>
      </c>
      <c r="N9" s="85" t="n">
        <v>41.4932</v>
      </c>
      <c r="O9" s="85" t="n">
        <v>41.9521</v>
      </c>
      <c r="P9" s="85" t="n">
        <v>5758.97</v>
      </c>
      <c r="Q9" s="85" t="n">
        <v>57.894</v>
      </c>
      <c r="R9" s="87" t="n">
        <f aca="false">P9/3600</f>
        <v>1.59971388888889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20663.8448</v>
      </c>
      <c r="E10" s="91" t="n">
        <v>34.1676</v>
      </c>
      <c r="F10" s="91" t="n">
        <v>39.9807</v>
      </c>
      <c r="G10" s="91" t="n">
        <v>40.7045</v>
      </c>
      <c r="H10" s="91" t="n">
        <v>5470.49</v>
      </c>
      <c r="I10" s="91" t="n">
        <v>51.639</v>
      </c>
      <c r="J10" s="92" t="n">
        <f aca="false">H10/3600</f>
        <v>1.51958055555556</v>
      </c>
      <c r="L10" s="90" t="n">
        <v>20671.4608</v>
      </c>
      <c r="M10" s="91" t="n">
        <v>34.1647</v>
      </c>
      <c r="N10" s="91" t="n">
        <v>39.9716</v>
      </c>
      <c r="O10" s="91" t="n">
        <v>40.6997</v>
      </c>
      <c r="P10" s="91" t="n">
        <v>5480.76</v>
      </c>
      <c r="Q10" s="91" t="n">
        <v>51.923</v>
      </c>
      <c r="R10" s="93" t="n">
        <f aca="false">P10/3600</f>
        <v>1.52243333333333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84"/>
      <c r="E12" s="85"/>
      <c r="F12" s="85"/>
      <c r="G12" s="85"/>
      <c r="H12" s="85"/>
      <c r="I12" s="85"/>
      <c r="J12" s="86" t="n">
        <f aca="false">H12/3600</f>
        <v>0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98"/>
      <c r="B13" s="98"/>
      <c r="C13" s="98" t="n">
        <v>32</v>
      </c>
      <c r="D13" s="84"/>
      <c r="E13" s="85"/>
      <c r="F13" s="85"/>
      <c r="G13" s="85"/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98"/>
      <c r="B14" s="100"/>
      <c r="C14" s="100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84"/>
      <c r="E16" s="85"/>
      <c r="F16" s="85"/>
      <c r="G16" s="85"/>
      <c r="H16" s="85"/>
      <c r="I16" s="85"/>
      <c r="J16" s="86" t="n">
        <f aca="false">H16/3600</f>
        <v>0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98"/>
      <c r="B17" s="98"/>
      <c r="C17" s="98" t="n">
        <v>32</v>
      </c>
      <c r="D17" s="84"/>
      <c r="E17" s="85"/>
      <c r="F17" s="85"/>
      <c r="G17" s="85"/>
      <c r="H17" s="85"/>
      <c r="I17" s="85"/>
      <c r="J17" s="86" t="n">
        <f aca="false">H17/3600</f>
        <v>0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00"/>
      <c r="B18" s="100"/>
      <c r="C18" s="100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22599.2816</v>
      </c>
      <c r="E19" s="102" t="n">
        <v>42.7996</v>
      </c>
      <c r="F19" s="102" t="n">
        <v>44.5715</v>
      </c>
      <c r="G19" s="102" t="n">
        <v>46.0295</v>
      </c>
      <c r="H19" s="102" t="n">
        <v>5007.04</v>
      </c>
      <c r="I19" s="102" t="n">
        <v>42.769</v>
      </c>
      <c r="J19" s="81" t="n">
        <f aca="false">H19/3600</f>
        <v>1.39084444444444</v>
      </c>
      <c r="L19" s="101" t="n">
        <v>22608.02</v>
      </c>
      <c r="M19" s="102" t="n">
        <v>42.7942</v>
      </c>
      <c r="N19" s="102" t="n">
        <v>44.5671</v>
      </c>
      <c r="O19" s="102" t="n">
        <v>46.0241</v>
      </c>
      <c r="P19" s="102" t="n">
        <v>5083.49</v>
      </c>
      <c r="Q19" s="102" t="n">
        <v>45.611</v>
      </c>
      <c r="R19" s="81" t="n">
        <f aca="false">P19/3600</f>
        <v>1.41208055555556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12264.9944</v>
      </c>
      <c r="E20" s="104" t="n">
        <v>41.1394</v>
      </c>
      <c r="F20" s="104" t="n">
        <v>42.8253</v>
      </c>
      <c r="G20" s="104" t="n">
        <v>43.7261</v>
      </c>
      <c r="H20" s="104" t="n">
        <v>4669.3</v>
      </c>
      <c r="I20" s="104" t="n">
        <v>39.314</v>
      </c>
      <c r="J20" s="86" t="n">
        <f aca="false">H20/3600</f>
        <v>1.29702777777778</v>
      </c>
      <c r="L20" s="103" t="n">
        <v>12271.8816</v>
      </c>
      <c r="M20" s="104" t="n">
        <v>41.1346</v>
      </c>
      <c r="N20" s="104" t="n">
        <v>42.8201</v>
      </c>
      <c r="O20" s="104" t="n">
        <v>43.7205</v>
      </c>
      <c r="P20" s="104" t="n">
        <v>4697.1</v>
      </c>
      <c r="Q20" s="104" t="n">
        <v>39.245</v>
      </c>
      <c r="R20" s="86" t="n">
        <f aca="false">P20/3600</f>
        <v>1.30475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6905.5408</v>
      </c>
      <c r="E21" s="104" t="n">
        <v>39.1102</v>
      </c>
      <c r="F21" s="104" t="n">
        <v>41.4414</v>
      </c>
      <c r="G21" s="104" t="n">
        <v>42.1581</v>
      </c>
      <c r="H21" s="104" t="n">
        <v>4451.57</v>
      </c>
      <c r="I21" s="104" t="n">
        <v>36.506</v>
      </c>
      <c r="J21" s="86" t="n">
        <f aca="false">H21/3600</f>
        <v>1.23654722222222</v>
      </c>
      <c r="L21" s="103" t="n">
        <v>6909.9056</v>
      </c>
      <c r="M21" s="104" t="n">
        <v>39.1047</v>
      </c>
      <c r="N21" s="104" t="n">
        <v>41.4377</v>
      </c>
      <c r="O21" s="104" t="n">
        <v>42.1526</v>
      </c>
      <c r="P21" s="104" t="n">
        <v>4475.77</v>
      </c>
      <c r="Q21" s="104" t="n">
        <v>36.718</v>
      </c>
      <c r="R21" s="86" t="n">
        <f aca="false">P21/3600</f>
        <v>1.24326944444444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3856.1904</v>
      </c>
      <c r="E22" s="106" t="n">
        <v>36.6782</v>
      </c>
      <c r="F22" s="106" t="n">
        <v>40.455</v>
      </c>
      <c r="G22" s="106" t="n">
        <v>41.2592</v>
      </c>
      <c r="H22" s="106" t="n">
        <v>4342.58</v>
      </c>
      <c r="I22" s="106" t="n">
        <v>34.586</v>
      </c>
      <c r="J22" s="92" t="n">
        <f aca="false">H22/3600</f>
        <v>1.20627222222222</v>
      </c>
      <c r="L22" s="105" t="n">
        <v>3860.0376</v>
      </c>
      <c r="M22" s="106" t="n">
        <v>36.674</v>
      </c>
      <c r="N22" s="106" t="n">
        <v>40.4546</v>
      </c>
      <c r="O22" s="106" t="n">
        <v>41.2519</v>
      </c>
      <c r="P22" s="106" t="n">
        <v>4385.91</v>
      </c>
      <c r="Q22" s="106" t="n">
        <v>34.664</v>
      </c>
      <c r="R22" s="92" t="n">
        <f aca="false">P22/3600</f>
        <v>1.21830833333333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53564.8856</v>
      </c>
      <c r="E23" s="102" t="n">
        <v>41.8493</v>
      </c>
      <c r="F23" s="102" t="n">
        <v>43.5158</v>
      </c>
      <c r="G23" s="102" t="n">
        <v>44.1816</v>
      </c>
      <c r="H23" s="102" t="n">
        <v>5526.28</v>
      </c>
      <c r="I23" s="102" t="n">
        <v>61.284</v>
      </c>
      <c r="J23" s="81" t="n">
        <f aca="false">H23/3600</f>
        <v>1.53507777777778</v>
      </c>
      <c r="L23" s="101" t="n">
        <v>53587.8528</v>
      </c>
      <c r="M23" s="102" t="n">
        <v>41.8446</v>
      </c>
      <c r="N23" s="102" t="n">
        <v>43.5155</v>
      </c>
      <c r="O23" s="102" t="n">
        <v>44.1787</v>
      </c>
      <c r="P23" s="102" t="n">
        <v>5602.56</v>
      </c>
      <c r="Q23" s="102" t="n">
        <v>61.245</v>
      </c>
      <c r="R23" s="81" t="n">
        <f aca="false">P23/3600</f>
        <v>1.55626666666667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28877.1024</v>
      </c>
      <c r="E24" s="104" t="n">
        <v>38.7853</v>
      </c>
      <c r="F24" s="104" t="n">
        <v>41.0614</v>
      </c>
      <c r="G24" s="104" t="n">
        <v>41.3735</v>
      </c>
      <c r="H24" s="104" t="n">
        <v>5075.39</v>
      </c>
      <c r="I24" s="104" t="n">
        <v>53.399</v>
      </c>
      <c r="J24" s="86" t="n">
        <f aca="false">H24/3600</f>
        <v>1.40983055555556</v>
      </c>
      <c r="L24" s="103" t="n">
        <v>28893.0768</v>
      </c>
      <c r="M24" s="104" t="n">
        <v>38.7814</v>
      </c>
      <c r="N24" s="104" t="n">
        <v>41.0587</v>
      </c>
      <c r="O24" s="104" t="n">
        <v>41.3727</v>
      </c>
      <c r="P24" s="104" t="n">
        <v>5142.49</v>
      </c>
      <c r="Q24" s="104" t="n">
        <v>52.998</v>
      </c>
      <c r="R24" s="86" t="n">
        <f aca="false">P24/3600</f>
        <v>1.42846944444444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4970.928</v>
      </c>
      <c r="E25" s="104" t="n">
        <v>35.7725</v>
      </c>
      <c r="F25" s="104" t="n">
        <v>39.2378</v>
      </c>
      <c r="G25" s="104" t="n">
        <v>39.7398</v>
      </c>
      <c r="H25" s="104" t="n">
        <v>4714.38</v>
      </c>
      <c r="I25" s="104" t="n">
        <v>46.317</v>
      </c>
      <c r="J25" s="86" t="n">
        <f aca="false">H25/3600</f>
        <v>1.30955</v>
      </c>
      <c r="L25" s="103" t="n">
        <v>14980.8168</v>
      </c>
      <c r="M25" s="104" t="n">
        <v>35.7689</v>
      </c>
      <c r="N25" s="104" t="n">
        <v>39.2351</v>
      </c>
      <c r="O25" s="104" t="n">
        <v>39.7378</v>
      </c>
      <c r="P25" s="104" t="n">
        <v>4726.6</v>
      </c>
      <c r="Q25" s="104" t="n">
        <v>46.863</v>
      </c>
      <c r="R25" s="86" t="n">
        <f aca="false">P25/3600</f>
        <v>1.31294444444444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7361.1648</v>
      </c>
      <c r="E26" s="106" t="n">
        <v>32.9062</v>
      </c>
      <c r="F26" s="106" t="n">
        <v>37.9914</v>
      </c>
      <c r="G26" s="106" t="n">
        <v>38.9114</v>
      </c>
      <c r="H26" s="106" t="n">
        <v>4342.16</v>
      </c>
      <c r="I26" s="106" t="n">
        <v>39.466</v>
      </c>
      <c r="J26" s="92" t="n">
        <f aca="false">H26/3600</f>
        <v>1.20615555555556</v>
      </c>
      <c r="L26" s="105" t="n">
        <v>7365.1584</v>
      </c>
      <c r="M26" s="106" t="n">
        <v>32.9023</v>
      </c>
      <c r="N26" s="106" t="n">
        <v>37.9891</v>
      </c>
      <c r="O26" s="106" t="n">
        <v>38.9078</v>
      </c>
      <c r="P26" s="106" t="n">
        <v>4349.58</v>
      </c>
      <c r="Q26" s="106" t="n">
        <v>39.662</v>
      </c>
      <c r="R26" s="92" t="n">
        <f aca="false">P26/3600</f>
        <v>1.20821666666667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08512.1408</v>
      </c>
      <c r="E27" s="102" t="n">
        <v>40.7066</v>
      </c>
      <c r="F27" s="102" t="n">
        <v>41.7735</v>
      </c>
      <c r="G27" s="102" t="n">
        <v>44.2464</v>
      </c>
      <c r="H27" s="102" t="n">
        <v>11725.2</v>
      </c>
      <c r="I27" s="102" t="n">
        <v>126.683</v>
      </c>
      <c r="J27" s="81" t="n">
        <f aca="false">H27/3600</f>
        <v>3.257</v>
      </c>
      <c r="L27" s="101" t="n">
        <v>108562.2256</v>
      </c>
      <c r="M27" s="102" t="n">
        <v>40.7048</v>
      </c>
      <c r="N27" s="102" t="n">
        <v>41.7708</v>
      </c>
      <c r="O27" s="102" t="n">
        <v>44.2453</v>
      </c>
      <c r="P27" s="102" t="n">
        <v>11901</v>
      </c>
      <c r="Q27" s="102" t="n">
        <v>123.823</v>
      </c>
      <c r="R27" s="81" t="n">
        <f aca="false">P27/3600</f>
        <v>3.30583333333333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49523.8792</v>
      </c>
      <c r="E28" s="104" t="n">
        <v>38.0393</v>
      </c>
      <c r="F28" s="104" t="n">
        <v>39.5487</v>
      </c>
      <c r="G28" s="104" t="n">
        <v>42.2049</v>
      </c>
      <c r="H28" s="104" t="n">
        <v>10439.8</v>
      </c>
      <c r="I28" s="104" t="n">
        <v>105.6</v>
      </c>
      <c r="J28" s="86" t="n">
        <f aca="false">H28/3600</f>
        <v>2.89994444444444</v>
      </c>
      <c r="L28" s="103" t="n">
        <v>49547.1064</v>
      </c>
      <c r="M28" s="104" t="n">
        <v>38.0374</v>
      </c>
      <c r="N28" s="104" t="n">
        <v>39.5476</v>
      </c>
      <c r="O28" s="104" t="n">
        <v>42.2018</v>
      </c>
      <c r="P28" s="104" t="n">
        <v>10568.9</v>
      </c>
      <c r="Q28" s="104" t="n">
        <v>105.276</v>
      </c>
      <c r="R28" s="86" t="n">
        <f aca="false">P28/3600</f>
        <v>2.93580555555556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6746.372</v>
      </c>
      <c r="E29" s="104" t="n">
        <v>35.8422</v>
      </c>
      <c r="F29" s="104" t="n">
        <v>38.4907</v>
      </c>
      <c r="G29" s="104" t="n">
        <v>40.5699</v>
      </c>
      <c r="H29" s="104" t="n">
        <v>9727.94</v>
      </c>
      <c r="I29" s="104" t="n">
        <v>94.806</v>
      </c>
      <c r="J29" s="86" t="n">
        <f aca="false">H29/3600</f>
        <v>2.70220555555556</v>
      </c>
      <c r="L29" s="103" t="n">
        <v>26762.5312</v>
      </c>
      <c r="M29" s="104" t="n">
        <v>35.8407</v>
      </c>
      <c r="N29" s="104" t="n">
        <v>38.4903</v>
      </c>
      <c r="O29" s="104" t="n">
        <v>40.5674</v>
      </c>
      <c r="P29" s="104" t="n">
        <v>9814.98</v>
      </c>
      <c r="Q29" s="104" t="n">
        <v>93.501</v>
      </c>
      <c r="R29" s="86" t="n">
        <f aca="false">P29/3600</f>
        <v>2.72638333333333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4458.3192</v>
      </c>
      <c r="E30" s="106" t="n">
        <v>33.4253</v>
      </c>
      <c r="F30" s="106" t="n">
        <v>37.687</v>
      </c>
      <c r="G30" s="106" t="n">
        <v>39.3412</v>
      </c>
      <c r="H30" s="106" t="n">
        <v>9120.91</v>
      </c>
      <c r="I30" s="106" t="n">
        <v>84.498</v>
      </c>
      <c r="J30" s="92" t="n">
        <f aca="false">H30/3600</f>
        <v>2.53358611111111</v>
      </c>
      <c r="L30" s="105" t="n">
        <v>14466.9784</v>
      </c>
      <c r="M30" s="106" t="n">
        <v>33.4235</v>
      </c>
      <c r="N30" s="106" t="n">
        <v>37.6854</v>
      </c>
      <c r="O30" s="106" t="n">
        <v>39.3379</v>
      </c>
      <c r="P30" s="106" t="n">
        <v>9127.95</v>
      </c>
      <c r="Q30" s="106" t="n">
        <v>83.389</v>
      </c>
      <c r="R30" s="92" t="n">
        <f aca="false">P30/3600</f>
        <v>2.53554166666667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73082.6064</v>
      </c>
      <c r="E31" s="102" t="n">
        <v>41.3471</v>
      </c>
      <c r="F31" s="102" t="n">
        <v>44.4272</v>
      </c>
      <c r="G31" s="102" t="n">
        <v>46.0532</v>
      </c>
      <c r="H31" s="102" t="n">
        <v>10105.5</v>
      </c>
      <c r="I31" s="102" t="n">
        <v>100.22</v>
      </c>
      <c r="J31" s="81" t="n">
        <f aca="false">H31/3600</f>
        <v>2.80708333333333</v>
      </c>
      <c r="L31" s="101" t="n">
        <v>73218.9296</v>
      </c>
      <c r="M31" s="102" t="n">
        <v>41.3503</v>
      </c>
      <c r="N31" s="102" t="n">
        <v>44.4249</v>
      </c>
      <c r="O31" s="102" t="n">
        <v>46.0469</v>
      </c>
      <c r="P31" s="102" t="n">
        <v>10183.2</v>
      </c>
      <c r="Q31" s="102" t="n">
        <v>100.843</v>
      </c>
      <c r="R31" s="81" t="n">
        <f aca="false">P31/3600</f>
        <v>2.82866666666667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29668.3104</v>
      </c>
      <c r="E32" s="104" t="n">
        <v>38.7746</v>
      </c>
      <c r="F32" s="104" t="n">
        <v>42.9693</v>
      </c>
      <c r="G32" s="104" t="n">
        <v>43.9684</v>
      </c>
      <c r="H32" s="104" t="n">
        <v>9306.81</v>
      </c>
      <c r="I32" s="104" t="n">
        <v>88.586</v>
      </c>
      <c r="J32" s="86" t="n">
        <f aca="false">H32/3600</f>
        <v>2.585225</v>
      </c>
      <c r="L32" s="103" t="n">
        <v>29751.0456</v>
      </c>
      <c r="M32" s="104" t="n">
        <v>38.7745</v>
      </c>
      <c r="N32" s="104" t="n">
        <v>42.9596</v>
      </c>
      <c r="O32" s="104" t="n">
        <v>43.9562</v>
      </c>
      <c r="P32" s="104" t="n">
        <v>9378.05</v>
      </c>
      <c r="Q32" s="104" t="n">
        <v>88.084</v>
      </c>
      <c r="R32" s="86" t="n">
        <f aca="false">P32/3600</f>
        <v>2.60501388888889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15372.8936</v>
      </c>
      <c r="E33" s="104" t="n">
        <v>37.0372</v>
      </c>
      <c r="F33" s="104" t="n">
        <v>41.66</v>
      </c>
      <c r="G33" s="104" t="n">
        <v>42.1585</v>
      </c>
      <c r="H33" s="104" t="n">
        <v>9018.38</v>
      </c>
      <c r="I33" s="104" t="n">
        <v>85.698</v>
      </c>
      <c r="J33" s="86" t="n">
        <f aca="false">H33/3600</f>
        <v>2.50510555555556</v>
      </c>
      <c r="L33" s="103" t="n">
        <v>15417.892</v>
      </c>
      <c r="M33" s="104" t="n">
        <v>37.0327</v>
      </c>
      <c r="N33" s="104" t="n">
        <v>41.6477</v>
      </c>
      <c r="O33" s="104" t="n">
        <v>42.1464</v>
      </c>
      <c r="P33" s="104" t="n">
        <v>9041.95</v>
      </c>
      <c r="Q33" s="104" t="n">
        <v>82.84</v>
      </c>
      <c r="R33" s="86" t="n">
        <f aca="false">P33/3600</f>
        <v>2.51165277777778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8563.6968</v>
      </c>
      <c r="E34" s="106" t="n">
        <v>35.0953</v>
      </c>
      <c r="F34" s="106" t="n">
        <v>40.6298</v>
      </c>
      <c r="G34" s="106" t="n">
        <v>40.7803</v>
      </c>
      <c r="H34" s="106" t="n">
        <v>8659.14</v>
      </c>
      <c r="I34" s="106" t="n">
        <v>75.171</v>
      </c>
      <c r="J34" s="92" t="n">
        <f aca="false">H34/3600</f>
        <v>2.40531666666667</v>
      </c>
      <c r="L34" s="105" t="n">
        <v>8588.016</v>
      </c>
      <c r="M34" s="106" t="n">
        <v>35.0862</v>
      </c>
      <c r="N34" s="106" t="n">
        <v>40.619</v>
      </c>
      <c r="O34" s="106" t="n">
        <v>40.7652</v>
      </c>
      <c r="P34" s="106" t="n">
        <v>8678.15</v>
      </c>
      <c r="Q34" s="106" t="n">
        <v>75.285</v>
      </c>
      <c r="R34" s="92" t="n">
        <f aca="false">P34/3600</f>
        <v>2.41059722222222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184831.068</v>
      </c>
      <c r="E35" s="102" t="n">
        <v>42.5733</v>
      </c>
      <c r="F35" s="102" t="n">
        <v>42.7418</v>
      </c>
      <c r="G35" s="102" t="n">
        <v>44.4684</v>
      </c>
      <c r="H35" s="102" t="n">
        <v>12976.8</v>
      </c>
      <c r="I35" s="102" t="n">
        <v>148.059</v>
      </c>
      <c r="J35" s="81" t="n">
        <f aca="false">H35/3600</f>
        <v>3.60466666666667</v>
      </c>
      <c r="L35" s="101" t="n">
        <v>184851.852</v>
      </c>
      <c r="M35" s="102" t="n">
        <v>42.5741</v>
      </c>
      <c r="N35" s="102" t="n">
        <v>42.7421</v>
      </c>
      <c r="O35" s="102" t="n">
        <v>44.4681</v>
      </c>
      <c r="P35" s="102" t="n">
        <v>13191.1</v>
      </c>
      <c r="Q35" s="102" t="n">
        <v>150.439</v>
      </c>
      <c r="R35" s="81" t="n">
        <f aca="false">P35/3600</f>
        <v>3.66419444444444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81047.1728</v>
      </c>
      <c r="E36" s="104" t="n">
        <v>37.1761</v>
      </c>
      <c r="F36" s="104" t="n">
        <v>40.82</v>
      </c>
      <c r="G36" s="104" t="n">
        <v>42.9684</v>
      </c>
      <c r="H36" s="104" t="n">
        <v>12487.2</v>
      </c>
      <c r="I36" s="104" t="n">
        <v>126.482</v>
      </c>
      <c r="J36" s="86" t="n">
        <f aca="false">H36/3600</f>
        <v>3.46866666666667</v>
      </c>
      <c r="L36" s="103" t="n">
        <v>81098.3144</v>
      </c>
      <c r="M36" s="104" t="n">
        <v>37.1762</v>
      </c>
      <c r="N36" s="104" t="n">
        <v>40.8162</v>
      </c>
      <c r="O36" s="104" t="n">
        <v>42.9664</v>
      </c>
      <c r="P36" s="104" t="n">
        <v>12570.2</v>
      </c>
      <c r="Q36" s="104" t="n">
        <v>127.315</v>
      </c>
      <c r="R36" s="86" t="n">
        <f aca="false">P36/3600</f>
        <v>3.49172222222222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41207.6264</v>
      </c>
      <c r="E37" s="104" t="n">
        <v>34.6522</v>
      </c>
      <c r="F37" s="104" t="n">
        <v>39.3638</v>
      </c>
      <c r="G37" s="104" t="n">
        <v>41.7666</v>
      </c>
      <c r="H37" s="104" t="n">
        <v>11624.5</v>
      </c>
      <c r="I37" s="104" t="n">
        <v>113.138</v>
      </c>
      <c r="J37" s="86" t="n">
        <f aca="false">H37/3600</f>
        <v>3.22902777777778</v>
      </c>
      <c r="L37" s="103" t="n">
        <v>41241.3136</v>
      </c>
      <c r="M37" s="104" t="n">
        <v>34.6508</v>
      </c>
      <c r="N37" s="104" t="n">
        <v>39.36</v>
      </c>
      <c r="O37" s="104" t="n">
        <v>41.7608</v>
      </c>
      <c r="P37" s="104" t="n">
        <v>11777.6</v>
      </c>
      <c r="Q37" s="104" t="n">
        <v>113.661</v>
      </c>
      <c r="R37" s="86" t="n">
        <f aca="false">P37/3600</f>
        <v>3.27155555555556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22180.7064</v>
      </c>
      <c r="E38" s="106" t="n">
        <v>32.2597</v>
      </c>
      <c r="F38" s="106" t="n">
        <v>38.3695</v>
      </c>
      <c r="G38" s="106" t="n">
        <v>40.893</v>
      </c>
      <c r="H38" s="106" t="n">
        <v>10982.1</v>
      </c>
      <c r="I38" s="106" t="n">
        <v>101.464</v>
      </c>
      <c r="J38" s="92" t="n">
        <f aca="false">H38/3600</f>
        <v>3.05058333333333</v>
      </c>
      <c r="L38" s="105" t="n">
        <v>22202.2616</v>
      </c>
      <c r="M38" s="106" t="n">
        <v>32.2579</v>
      </c>
      <c r="N38" s="106" t="n">
        <v>38.365</v>
      </c>
      <c r="O38" s="106" t="n">
        <v>40.8834</v>
      </c>
      <c r="P38" s="106" t="n">
        <v>11076.3</v>
      </c>
      <c r="Q38" s="106" t="n">
        <v>103.77</v>
      </c>
      <c r="R38" s="92" t="n">
        <f aca="false">P38/3600</f>
        <v>3.07675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21123.08</v>
      </c>
      <c r="E39" s="102" t="n">
        <v>41.8864</v>
      </c>
      <c r="F39" s="102" t="n">
        <v>43.9855</v>
      </c>
      <c r="G39" s="102" t="n">
        <v>44.655</v>
      </c>
      <c r="H39" s="102" t="n">
        <v>3022.25</v>
      </c>
      <c r="I39" s="102" t="n">
        <v>34.848</v>
      </c>
      <c r="J39" s="81" t="n">
        <f aca="false">H39/3600</f>
        <v>0.839513888888889</v>
      </c>
      <c r="L39" s="101" t="n">
        <v>21123.1312</v>
      </c>
      <c r="M39" s="102" t="n">
        <v>41.8841</v>
      </c>
      <c r="N39" s="102" t="n">
        <v>43.9851</v>
      </c>
      <c r="O39" s="102" t="n">
        <v>44.656</v>
      </c>
      <c r="P39" s="102" t="n">
        <v>3062.86</v>
      </c>
      <c r="Q39" s="102" t="n">
        <v>35.148</v>
      </c>
      <c r="R39" s="81" t="n">
        <f aca="false">P39/3600</f>
        <v>0.850794444444445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1309.52</v>
      </c>
      <c r="E40" s="104" t="n">
        <v>38.4936</v>
      </c>
      <c r="F40" s="104" t="n">
        <v>41.3864</v>
      </c>
      <c r="G40" s="104" t="n">
        <v>41.8021</v>
      </c>
      <c r="H40" s="104" t="n">
        <v>2784.62</v>
      </c>
      <c r="I40" s="104" t="n">
        <v>30.561</v>
      </c>
      <c r="J40" s="86" t="n">
        <f aca="false">H40/3600</f>
        <v>0.773505555555556</v>
      </c>
      <c r="L40" s="103" t="n">
        <v>11310.9144</v>
      </c>
      <c r="M40" s="104" t="n">
        <v>38.4903</v>
      </c>
      <c r="N40" s="104" t="n">
        <v>41.3887</v>
      </c>
      <c r="O40" s="104" t="n">
        <v>41.7999</v>
      </c>
      <c r="P40" s="104" t="n">
        <v>2835.87</v>
      </c>
      <c r="Q40" s="104" t="n">
        <v>30.48</v>
      </c>
      <c r="R40" s="86" t="n">
        <f aca="false">P40/3600</f>
        <v>0.787741666666667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6025.8688</v>
      </c>
      <c r="E41" s="104" t="n">
        <v>35.5386</v>
      </c>
      <c r="F41" s="104" t="n">
        <v>39.4889</v>
      </c>
      <c r="G41" s="104" t="n">
        <v>39.6985</v>
      </c>
      <c r="H41" s="104" t="n">
        <v>2580.27</v>
      </c>
      <c r="I41" s="104" t="n">
        <v>25.703</v>
      </c>
      <c r="J41" s="86" t="n">
        <f aca="false">H41/3600</f>
        <v>0.716741666666667</v>
      </c>
      <c r="L41" s="103" t="n">
        <v>6028.0208</v>
      </c>
      <c r="M41" s="104" t="n">
        <v>35.5372</v>
      </c>
      <c r="N41" s="104" t="n">
        <v>39.4845</v>
      </c>
      <c r="O41" s="104" t="n">
        <v>39.6966</v>
      </c>
      <c r="P41" s="104" t="n">
        <v>2606.14</v>
      </c>
      <c r="Q41" s="104" t="n">
        <v>25.695</v>
      </c>
      <c r="R41" s="86" t="n">
        <f aca="false">P41/3600</f>
        <v>0.723927777777778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3352.1656</v>
      </c>
      <c r="E42" s="106" t="n">
        <v>32.9491</v>
      </c>
      <c r="F42" s="106" t="n">
        <v>38.0228</v>
      </c>
      <c r="G42" s="106" t="n">
        <v>38.0449</v>
      </c>
      <c r="H42" s="106" t="n">
        <v>2402.31</v>
      </c>
      <c r="I42" s="106" t="n">
        <v>22.511</v>
      </c>
      <c r="J42" s="92" t="n">
        <f aca="false">H42/3600</f>
        <v>0.667308333333333</v>
      </c>
      <c r="L42" s="105" t="n">
        <v>3352.8744</v>
      </c>
      <c r="M42" s="106" t="n">
        <v>32.9485</v>
      </c>
      <c r="N42" s="106" t="n">
        <v>38.0158</v>
      </c>
      <c r="O42" s="106" t="n">
        <v>38.0448</v>
      </c>
      <c r="P42" s="106" t="n">
        <v>2432.94</v>
      </c>
      <c r="Q42" s="106" t="n">
        <v>22.271</v>
      </c>
      <c r="R42" s="92" t="n">
        <f aca="false">P42/3600</f>
        <v>0.675816666666667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23725.588</v>
      </c>
      <c r="E43" s="102" t="n">
        <v>42.017</v>
      </c>
      <c r="F43" s="102" t="n">
        <v>44.1411</v>
      </c>
      <c r="G43" s="102" t="n">
        <v>45.6047</v>
      </c>
      <c r="H43" s="102" t="n">
        <v>3344.02</v>
      </c>
      <c r="I43" s="102" t="n">
        <v>37.221</v>
      </c>
      <c r="J43" s="81" t="n">
        <f aca="false">H43/3600</f>
        <v>0.928894444444445</v>
      </c>
      <c r="L43" s="101" t="n">
        <v>23743.4536</v>
      </c>
      <c r="M43" s="102" t="n">
        <v>42.0169</v>
      </c>
      <c r="N43" s="102" t="n">
        <v>44.1391</v>
      </c>
      <c r="O43" s="102" t="n">
        <v>45.6023</v>
      </c>
      <c r="P43" s="102" t="n">
        <v>3415.37</v>
      </c>
      <c r="Q43" s="102" t="n">
        <v>37.378</v>
      </c>
      <c r="R43" s="81" t="n">
        <f aca="false">P43/3600</f>
        <v>0.948713888888889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4154.1016</v>
      </c>
      <c r="E44" s="104" t="n">
        <v>39.1629</v>
      </c>
      <c r="F44" s="104" t="n">
        <v>41.8319</v>
      </c>
      <c r="G44" s="104" t="n">
        <v>43.0578</v>
      </c>
      <c r="H44" s="104" t="n">
        <v>3215.61</v>
      </c>
      <c r="I44" s="104" t="n">
        <v>34.106</v>
      </c>
      <c r="J44" s="86" t="n">
        <f aca="false">H44/3600</f>
        <v>0.893225</v>
      </c>
      <c r="L44" s="103" t="n">
        <v>14163.66</v>
      </c>
      <c r="M44" s="104" t="n">
        <v>39.1608</v>
      </c>
      <c r="N44" s="104" t="n">
        <v>41.83</v>
      </c>
      <c r="O44" s="104" t="n">
        <v>43.0496</v>
      </c>
      <c r="P44" s="104" t="n">
        <v>3266.98</v>
      </c>
      <c r="Q44" s="104" t="n">
        <v>34.224</v>
      </c>
      <c r="R44" s="86" t="n">
        <f aca="false">P44/3600</f>
        <v>0.907494444444445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8323.9512</v>
      </c>
      <c r="E45" s="104" t="n">
        <v>36.141</v>
      </c>
      <c r="F45" s="104" t="n">
        <v>39.9858</v>
      </c>
      <c r="G45" s="104" t="n">
        <v>41.0347</v>
      </c>
      <c r="H45" s="104" t="n">
        <v>3069.24</v>
      </c>
      <c r="I45" s="104" t="n">
        <v>31.427</v>
      </c>
      <c r="J45" s="86" t="n">
        <f aca="false">H45/3600</f>
        <v>0.852566666666667</v>
      </c>
      <c r="L45" s="103" t="n">
        <v>8332.664</v>
      </c>
      <c r="M45" s="104" t="n">
        <v>36.139</v>
      </c>
      <c r="N45" s="104" t="n">
        <v>39.9787</v>
      </c>
      <c r="O45" s="104" t="n">
        <v>41.0287</v>
      </c>
      <c r="P45" s="104" t="n">
        <v>3102.31</v>
      </c>
      <c r="Q45" s="104" t="n">
        <v>31.429</v>
      </c>
      <c r="R45" s="86" t="n">
        <f aca="false">P45/3600</f>
        <v>0.861752777777778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4745.4888</v>
      </c>
      <c r="E46" s="106" t="n">
        <v>33.0599</v>
      </c>
      <c r="F46" s="106" t="n">
        <v>38.5959</v>
      </c>
      <c r="G46" s="106" t="n">
        <v>39.5423</v>
      </c>
      <c r="H46" s="106" t="n">
        <v>2921.61</v>
      </c>
      <c r="I46" s="106" t="n">
        <v>27.731</v>
      </c>
      <c r="J46" s="92" t="n">
        <f aca="false">H46/3600</f>
        <v>0.811558333333333</v>
      </c>
      <c r="L46" s="105" t="n">
        <v>4751.38</v>
      </c>
      <c r="M46" s="106" t="n">
        <v>33.0553</v>
      </c>
      <c r="N46" s="106" t="n">
        <v>38.5867</v>
      </c>
      <c r="O46" s="106" t="n">
        <v>39.5273</v>
      </c>
      <c r="P46" s="106" t="n">
        <v>2946.74</v>
      </c>
      <c r="Q46" s="106" t="n">
        <v>28.113</v>
      </c>
      <c r="R46" s="92" t="n">
        <f aca="false">P46/3600</f>
        <v>0.818538888888889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44444.3256</v>
      </c>
      <c r="E47" s="102" t="n">
        <v>41.1646</v>
      </c>
      <c r="F47" s="102" t="n">
        <v>42.5969</v>
      </c>
      <c r="G47" s="102" t="n">
        <v>43.4749</v>
      </c>
      <c r="H47" s="102" t="n">
        <v>3048.64</v>
      </c>
      <c r="I47" s="102" t="n">
        <v>38.815</v>
      </c>
      <c r="J47" s="81" t="n">
        <f aca="false">H47/3600</f>
        <v>0.846844444444444</v>
      </c>
      <c r="L47" s="101" t="n">
        <v>44453.4912</v>
      </c>
      <c r="M47" s="102" t="n">
        <v>41.1655</v>
      </c>
      <c r="N47" s="102" t="n">
        <v>42.5974</v>
      </c>
      <c r="O47" s="102" t="n">
        <v>43.4762</v>
      </c>
      <c r="P47" s="102" t="n">
        <v>3122.36</v>
      </c>
      <c r="Q47" s="102" t="n">
        <v>39.133</v>
      </c>
      <c r="R47" s="81" t="n">
        <f aca="false">P47/3600</f>
        <v>0.867322222222222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27535.2104</v>
      </c>
      <c r="E48" s="104" t="n">
        <v>36.9722</v>
      </c>
      <c r="F48" s="104" t="n">
        <v>39.4732</v>
      </c>
      <c r="G48" s="104" t="n">
        <v>40.2981</v>
      </c>
      <c r="H48" s="104" t="n">
        <v>3053.1</v>
      </c>
      <c r="I48" s="104" t="n">
        <v>36.997</v>
      </c>
      <c r="J48" s="86" t="n">
        <f aca="false">H48/3600</f>
        <v>0.848083333333333</v>
      </c>
      <c r="L48" s="103" t="n">
        <v>27542.0456</v>
      </c>
      <c r="M48" s="104" t="n">
        <v>36.9722</v>
      </c>
      <c r="N48" s="104" t="n">
        <v>39.4719</v>
      </c>
      <c r="O48" s="104" t="n">
        <v>40.2981</v>
      </c>
      <c r="P48" s="104" t="n">
        <v>3103.11</v>
      </c>
      <c r="Q48" s="104" t="n">
        <v>37.256</v>
      </c>
      <c r="R48" s="86" t="n">
        <f aca="false">P48/3600</f>
        <v>0.861975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6427.4328</v>
      </c>
      <c r="E49" s="104" t="n">
        <v>33.1916</v>
      </c>
      <c r="F49" s="104" t="n">
        <v>37.3883</v>
      </c>
      <c r="G49" s="104" t="n">
        <v>38.1099</v>
      </c>
      <c r="H49" s="104" t="n">
        <v>2910.02</v>
      </c>
      <c r="I49" s="104" t="n">
        <v>33.691</v>
      </c>
      <c r="J49" s="86" t="n">
        <f aca="false">H49/3600</f>
        <v>0.808338888888889</v>
      </c>
      <c r="L49" s="103" t="n">
        <v>16433.988</v>
      </c>
      <c r="M49" s="104" t="n">
        <v>33.191</v>
      </c>
      <c r="N49" s="104" t="n">
        <v>37.3832</v>
      </c>
      <c r="O49" s="104" t="n">
        <v>38.1076</v>
      </c>
      <c r="P49" s="104" t="n">
        <v>2945.95</v>
      </c>
      <c r="Q49" s="104" t="n">
        <v>33.482</v>
      </c>
      <c r="R49" s="86" t="n">
        <f aca="false">P49/3600</f>
        <v>0.818319444444444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8922.66</v>
      </c>
      <c r="E50" s="106" t="n">
        <v>29.5103</v>
      </c>
      <c r="F50" s="106" t="n">
        <v>35.9652</v>
      </c>
      <c r="G50" s="106" t="n">
        <v>36.604</v>
      </c>
      <c r="H50" s="106" t="n">
        <v>2701.95</v>
      </c>
      <c r="I50" s="106" t="n">
        <v>29.17</v>
      </c>
      <c r="J50" s="92" t="n">
        <f aca="false">H50/3600</f>
        <v>0.750541666666667</v>
      </c>
      <c r="L50" s="105" t="n">
        <v>8932.7648</v>
      </c>
      <c r="M50" s="106" t="n">
        <v>29.5095</v>
      </c>
      <c r="N50" s="106" t="n">
        <v>35.9612</v>
      </c>
      <c r="O50" s="106" t="n">
        <v>36.6016</v>
      </c>
      <c r="P50" s="106" t="n">
        <v>2720.3</v>
      </c>
      <c r="Q50" s="106" t="n">
        <v>29.52</v>
      </c>
      <c r="R50" s="92" t="n">
        <f aca="false">P50/3600</f>
        <v>0.755638888888889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15299.1176</v>
      </c>
      <c r="E51" s="102" t="n">
        <v>42.452</v>
      </c>
      <c r="F51" s="102" t="n">
        <v>43.8124</v>
      </c>
      <c r="G51" s="102" t="n">
        <v>44.5904</v>
      </c>
      <c r="H51" s="102" t="n">
        <v>1877.94</v>
      </c>
      <c r="I51" s="102" t="n">
        <v>19.376</v>
      </c>
      <c r="J51" s="81" t="n">
        <f aca="false">H51/3600</f>
        <v>0.52165</v>
      </c>
      <c r="L51" s="101" t="n">
        <v>15303.3392</v>
      </c>
      <c r="M51" s="102" t="n">
        <v>42.4471</v>
      </c>
      <c r="N51" s="102" t="n">
        <v>43.8076</v>
      </c>
      <c r="O51" s="102" t="n">
        <v>44.5855</v>
      </c>
      <c r="P51" s="102" t="n">
        <v>1911.72</v>
      </c>
      <c r="Q51" s="102" t="n">
        <v>19.365</v>
      </c>
      <c r="R51" s="81" t="n">
        <f aca="false">P51/3600</f>
        <v>0.531033333333333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9126.8072</v>
      </c>
      <c r="E52" s="104" t="n">
        <v>39.098</v>
      </c>
      <c r="F52" s="104" t="n">
        <v>40.517</v>
      </c>
      <c r="G52" s="104" t="n">
        <v>41.8806</v>
      </c>
      <c r="H52" s="104" t="n">
        <v>1749.56</v>
      </c>
      <c r="I52" s="104" t="n">
        <v>17.119</v>
      </c>
      <c r="J52" s="86" t="n">
        <f aca="false">H52/3600</f>
        <v>0.485988888888889</v>
      </c>
      <c r="L52" s="103" t="n">
        <v>9127.4272</v>
      </c>
      <c r="M52" s="104" t="n">
        <v>39.0943</v>
      </c>
      <c r="N52" s="104" t="n">
        <v>40.5151</v>
      </c>
      <c r="O52" s="104" t="n">
        <v>41.8843</v>
      </c>
      <c r="P52" s="104" t="n">
        <v>1761.96</v>
      </c>
      <c r="Q52" s="104" t="n">
        <v>17.166</v>
      </c>
      <c r="R52" s="86" t="n">
        <f aca="false">P52/3600</f>
        <v>0.489433333333333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5199.2024</v>
      </c>
      <c r="E53" s="104" t="n">
        <v>35.7191</v>
      </c>
      <c r="F53" s="104" t="n">
        <v>38.1852</v>
      </c>
      <c r="G53" s="104" t="n">
        <v>39.9993</v>
      </c>
      <c r="H53" s="104" t="n">
        <v>1616.43</v>
      </c>
      <c r="I53" s="104" t="n">
        <v>15.582</v>
      </c>
      <c r="J53" s="86" t="n">
        <f aca="false">H53/3600</f>
        <v>0.449008333333333</v>
      </c>
      <c r="L53" s="103" t="n">
        <v>5199.1992</v>
      </c>
      <c r="M53" s="104" t="n">
        <v>35.7165</v>
      </c>
      <c r="N53" s="104" t="n">
        <v>38.186</v>
      </c>
      <c r="O53" s="104" t="n">
        <v>39.997</v>
      </c>
      <c r="P53" s="104" t="n">
        <v>1639.17</v>
      </c>
      <c r="Q53" s="104" t="n">
        <v>15.564</v>
      </c>
      <c r="R53" s="86" t="n">
        <f aca="false">P53/3600</f>
        <v>0.455325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2618.6496</v>
      </c>
      <c r="E54" s="106" t="n">
        <v>32.2899</v>
      </c>
      <c r="F54" s="106" t="n">
        <v>36.7514</v>
      </c>
      <c r="G54" s="106" t="n">
        <v>38.5745</v>
      </c>
      <c r="H54" s="106" t="n">
        <v>1515.9</v>
      </c>
      <c r="I54" s="106" t="n">
        <v>13.917</v>
      </c>
      <c r="J54" s="92" t="n">
        <f aca="false">H54/3600</f>
        <v>0.421083333333333</v>
      </c>
      <c r="L54" s="105" t="n">
        <v>2617.6088</v>
      </c>
      <c r="M54" s="106" t="n">
        <v>32.2869</v>
      </c>
      <c r="N54" s="106" t="n">
        <v>36.7486</v>
      </c>
      <c r="O54" s="106" t="n">
        <v>38.5737</v>
      </c>
      <c r="P54" s="106" t="n">
        <v>1502.52</v>
      </c>
      <c r="Q54" s="106" t="n">
        <v>14.063</v>
      </c>
      <c r="R54" s="92" t="n">
        <f aca="false">P54/3600</f>
        <v>0.417366666666667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5380.9896</v>
      </c>
      <c r="E55" s="102" t="n">
        <v>43.097</v>
      </c>
      <c r="F55" s="102" t="n">
        <v>45.2709</v>
      </c>
      <c r="G55" s="102" t="n">
        <v>45.0904</v>
      </c>
      <c r="H55" s="102" t="n">
        <v>683.471</v>
      </c>
      <c r="I55" s="102" t="n">
        <v>7.281</v>
      </c>
      <c r="J55" s="81" t="n">
        <f aca="false">H55/3600</f>
        <v>0.189853055555556</v>
      </c>
      <c r="L55" s="101" t="n">
        <v>5384.6552</v>
      </c>
      <c r="M55" s="102" t="n">
        <v>43.0925</v>
      </c>
      <c r="N55" s="102" t="n">
        <v>45.27</v>
      </c>
      <c r="O55" s="102" t="n">
        <v>45.0909</v>
      </c>
      <c r="P55" s="102" t="n">
        <v>694.476</v>
      </c>
      <c r="Q55" s="102" t="n">
        <v>7.259</v>
      </c>
      <c r="R55" s="81" t="n">
        <f aca="false">P55/3600</f>
        <v>0.19291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3200.1232</v>
      </c>
      <c r="E56" s="104" t="n">
        <v>39.5338</v>
      </c>
      <c r="F56" s="104" t="n">
        <v>42.3435</v>
      </c>
      <c r="G56" s="104" t="n">
        <v>41.9063</v>
      </c>
      <c r="H56" s="104" t="n">
        <v>662.094</v>
      </c>
      <c r="I56" s="104" t="n">
        <v>6.936</v>
      </c>
      <c r="J56" s="86" t="n">
        <f aca="false">H56/3600</f>
        <v>0.183915</v>
      </c>
      <c r="L56" s="103" t="n">
        <v>3204.2192</v>
      </c>
      <c r="M56" s="104" t="n">
        <v>39.5315</v>
      </c>
      <c r="N56" s="104" t="n">
        <v>42.3308</v>
      </c>
      <c r="O56" s="104" t="n">
        <v>41.8983</v>
      </c>
      <c r="P56" s="104" t="n">
        <v>669.564</v>
      </c>
      <c r="Q56" s="104" t="n">
        <v>6.899</v>
      </c>
      <c r="R56" s="86" t="n">
        <f aca="false">P56/3600</f>
        <v>0.18599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1827.66</v>
      </c>
      <c r="E57" s="104" t="n">
        <v>36.126</v>
      </c>
      <c r="F57" s="104" t="n">
        <v>40.0854</v>
      </c>
      <c r="G57" s="104" t="n">
        <v>39.4764</v>
      </c>
      <c r="H57" s="104" t="n">
        <v>623.76</v>
      </c>
      <c r="I57" s="104" t="n">
        <v>6.301</v>
      </c>
      <c r="J57" s="86" t="n">
        <f aca="false">H57/3600</f>
        <v>0.173266666666667</v>
      </c>
      <c r="L57" s="103" t="n">
        <v>1831.06</v>
      </c>
      <c r="M57" s="104" t="n">
        <v>36.1214</v>
      </c>
      <c r="N57" s="104" t="n">
        <v>40.0768</v>
      </c>
      <c r="O57" s="104" t="n">
        <v>39.471</v>
      </c>
      <c r="P57" s="104" t="n">
        <v>633.254</v>
      </c>
      <c r="Q57" s="104" t="n">
        <v>6.336</v>
      </c>
      <c r="R57" s="86" t="n">
        <f aca="false">P57/3600</f>
        <v>0.175903888888889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1018.112</v>
      </c>
      <c r="E58" s="106" t="n">
        <v>32.9378</v>
      </c>
      <c r="F58" s="106" t="n">
        <v>38.5002</v>
      </c>
      <c r="G58" s="106" t="n">
        <v>37.7124</v>
      </c>
      <c r="H58" s="106" t="n">
        <v>586.112</v>
      </c>
      <c r="I58" s="106" t="n">
        <v>5.6</v>
      </c>
      <c r="J58" s="92" t="n">
        <f aca="false">H58/3600</f>
        <v>0.162808888888889</v>
      </c>
      <c r="L58" s="105" t="n">
        <v>1019.448</v>
      </c>
      <c r="M58" s="106" t="n">
        <v>32.9358</v>
      </c>
      <c r="N58" s="106" t="n">
        <v>38.4959</v>
      </c>
      <c r="O58" s="106" t="n">
        <v>37.7149</v>
      </c>
      <c r="P58" s="106" t="n">
        <v>589.121</v>
      </c>
      <c r="Q58" s="106" t="n">
        <v>5.638</v>
      </c>
      <c r="R58" s="92" t="n">
        <f aca="false">P58/3600</f>
        <v>0.163644722222222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13252.7016</v>
      </c>
      <c r="E59" s="102" t="n">
        <v>41.2599</v>
      </c>
      <c r="F59" s="102" t="n">
        <v>43.3427</v>
      </c>
      <c r="G59" s="102" t="n">
        <v>44.3219</v>
      </c>
      <c r="H59" s="102" t="n">
        <v>907.647</v>
      </c>
      <c r="I59" s="102" t="n">
        <v>10.933</v>
      </c>
      <c r="J59" s="81" t="n">
        <f aca="false">H59/3600</f>
        <v>0.252124166666667</v>
      </c>
      <c r="L59" s="101" t="n">
        <v>13256.3392</v>
      </c>
      <c r="M59" s="102" t="n">
        <v>41.2602</v>
      </c>
      <c r="N59" s="102" t="n">
        <v>43.3403</v>
      </c>
      <c r="O59" s="102" t="n">
        <v>44.3194</v>
      </c>
      <c r="P59" s="102" t="n">
        <v>922.487</v>
      </c>
      <c r="Q59" s="102" t="n">
        <v>11.06</v>
      </c>
      <c r="R59" s="81" t="n">
        <f aca="false">P59/3600</f>
        <v>0.256246388888889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8426.4848</v>
      </c>
      <c r="E60" s="104" t="n">
        <v>36.8919</v>
      </c>
      <c r="F60" s="104" t="n">
        <v>40.7089</v>
      </c>
      <c r="G60" s="104" t="n">
        <v>41.8047</v>
      </c>
      <c r="H60" s="104" t="n">
        <v>875.812</v>
      </c>
      <c r="I60" s="104" t="n">
        <v>10.045</v>
      </c>
      <c r="J60" s="86" t="n">
        <f aca="false">H60/3600</f>
        <v>0.243281111111111</v>
      </c>
      <c r="L60" s="103" t="n">
        <v>8429.3896</v>
      </c>
      <c r="M60" s="104" t="n">
        <v>36.8927</v>
      </c>
      <c r="N60" s="104" t="n">
        <v>40.7059</v>
      </c>
      <c r="O60" s="104" t="n">
        <v>41.8034</v>
      </c>
      <c r="P60" s="104" t="n">
        <v>895.25</v>
      </c>
      <c r="Q60" s="104" t="n">
        <v>10.181</v>
      </c>
      <c r="R60" s="86" t="n">
        <f aca="false">P60/3600</f>
        <v>0.248680555555556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5182.2632</v>
      </c>
      <c r="E61" s="104" t="n">
        <v>33.1374</v>
      </c>
      <c r="F61" s="104" t="n">
        <v>39.104</v>
      </c>
      <c r="G61" s="104" t="n">
        <v>40.0518</v>
      </c>
      <c r="H61" s="104" t="n">
        <v>841.256</v>
      </c>
      <c r="I61" s="104" t="n">
        <v>9.184</v>
      </c>
      <c r="J61" s="86" t="n">
        <f aca="false">H61/3600</f>
        <v>0.233682222222222</v>
      </c>
      <c r="L61" s="103" t="n">
        <v>5186.1208</v>
      </c>
      <c r="M61" s="104" t="n">
        <v>33.1389</v>
      </c>
      <c r="N61" s="104" t="n">
        <v>39.1</v>
      </c>
      <c r="O61" s="104" t="n">
        <v>40.0541</v>
      </c>
      <c r="P61" s="104" t="n">
        <v>854.289</v>
      </c>
      <c r="Q61" s="104" t="n">
        <v>9.223</v>
      </c>
      <c r="R61" s="86" t="n">
        <f aca="false">P61/3600</f>
        <v>0.2373025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3073.7024</v>
      </c>
      <c r="E62" s="106" t="n">
        <v>29.6573</v>
      </c>
      <c r="F62" s="106" t="n">
        <v>38.0466</v>
      </c>
      <c r="G62" s="106" t="n">
        <v>38.8491</v>
      </c>
      <c r="H62" s="106" t="n">
        <v>778.492</v>
      </c>
      <c r="I62" s="106" t="n">
        <v>8.193</v>
      </c>
      <c r="J62" s="92" t="n">
        <f aca="false">H62/3600</f>
        <v>0.216247777777778</v>
      </c>
      <c r="L62" s="105" t="n">
        <v>3074.5672</v>
      </c>
      <c r="M62" s="106" t="n">
        <v>29.6556</v>
      </c>
      <c r="N62" s="106" t="n">
        <v>38.0467</v>
      </c>
      <c r="O62" s="106" t="n">
        <v>38.8401</v>
      </c>
      <c r="P62" s="106" t="n">
        <v>787.328</v>
      </c>
      <c r="Q62" s="106" t="n">
        <v>8.194</v>
      </c>
      <c r="R62" s="92" t="n">
        <f aca="false">P62/3600</f>
        <v>0.218702222222222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1651.42</v>
      </c>
      <c r="E63" s="102" t="n">
        <v>41.127</v>
      </c>
      <c r="F63" s="102" t="n">
        <v>42.2636</v>
      </c>
      <c r="G63" s="102" t="n">
        <v>42.9783</v>
      </c>
      <c r="H63" s="102" t="n">
        <v>770.072</v>
      </c>
      <c r="I63" s="102" t="n">
        <v>9.751</v>
      </c>
      <c r="J63" s="81" t="n">
        <f aca="false">H63/3600</f>
        <v>0.213908888888889</v>
      </c>
      <c r="L63" s="101" t="n">
        <v>11653.492</v>
      </c>
      <c r="M63" s="102" t="n">
        <v>41.1275</v>
      </c>
      <c r="N63" s="102" t="n">
        <v>42.2637</v>
      </c>
      <c r="O63" s="102" t="n">
        <v>42.9764</v>
      </c>
      <c r="P63" s="102" t="n">
        <v>789.35</v>
      </c>
      <c r="Q63" s="102" t="n">
        <v>9.724</v>
      </c>
      <c r="R63" s="81" t="n">
        <f aca="false">P63/3600</f>
        <v>0.219263888888889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7197.7856</v>
      </c>
      <c r="E64" s="104" t="n">
        <v>36.8523</v>
      </c>
      <c r="F64" s="104" t="n">
        <v>39.2192</v>
      </c>
      <c r="G64" s="104" t="n">
        <v>39.7589</v>
      </c>
      <c r="H64" s="104" t="n">
        <v>785.145</v>
      </c>
      <c r="I64" s="104" t="n">
        <v>9.549</v>
      </c>
      <c r="J64" s="86" t="n">
        <f aca="false">H64/3600</f>
        <v>0.218095833333333</v>
      </c>
      <c r="L64" s="103" t="n">
        <v>7200.4624</v>
      </c>
      <c r="M64" s="104" t="n">
        <v>36.8531</v>
      </c>
      <c r="N64" s="104" t="n">
        <v>39.217</v>
      </c>
      <c r="O64" s="104" t="n">
        <v>39.7541</v>
      </c>
      <c r="P64" s="104" t="n">
        <v>797.371</v>
      </c>
      <c r="Q64" s="104" t="n">
        <v>9.418</v>
      </c>
      <c r="R64" s="86" t="n">
        <f aca="false">P64/3600</f>
        <v>0.221491944444444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4086.4464</v>
      </c>
      <c r="E65" s="104" t="n">
        <v>32.883</v>
      </c>
      <c r="F65" s="104" t="n">
        <v>37.0042</v>
      </c>
      <c r="G65" s="104" t="n">
        <v>37.4677</v>
      </c>
      <c r="H65" s="104" t="n">
        <v>731.113</v>
      </c>
      <c r="I65" s="104" t="n">
        <v>8.475</v>
      </c>
      <c r="J65" s="86" t="n">
        <f aca="false">H65/3600</f>
        <v>0.203086944444444</v>
      </c>
      <c r="L65" s="103" t="n">
        <v>4087.8808</v>
      </c>
      <c r="M65" s="104" t="n">
        <v>32.8827</v>
      </c>
      <c r="N65" s="104" t="n">
        <v>37</v>
      </c>
      <c r="O65" s="104" t="n">
        <v>37.4755</v>
      </c>
      <c r="P65" s="104" t="n">
        <v>743.728</v>
      </c>
      <c r="Q65" s="104" t="n">
        <v>8.437</v>
      </c>
      <c r="R65" s="86" t="n">
        <f aca="false">P65/3600</f>
        <v>0.206591111111111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2104.3432</v>
      </c>
      <c r="E66" s="106" t="n">
        <v>29.3348</v>
      </c>
      <c r="F66" s="106" t="n">
        <v>35.4958</v>
      </c>
      <c r="G66" s="106" t="n">
        <v>35.9347</v>
      </c>
      <c r="H66" s="106" t="n">
        <v>668.221</v>
      </c>
      <c r="I66" s="106" t="n">
        <v>6.976</v>
      </c>
      <c r="J66" s="92" t="n">
        <f aca="false">H66/3600</f>
        <v>0.185616944444444</v>
      </c>
      <c r="L66" s="105" t="n">
        <v>2105.248</v>
      </c>
      <c r="M66" s="106" t="n">
        <v>29.3336</v>
      </c>
      <c r="N66" s="106" t="n">
        <v>35.4865</v>
      </c>
      <c r="O66" s="106" t="n">
        <v>35.9268</v>
      </c>
      <c r="P66" s="106" t="n">
        <v>672.615</v>
      </c>
      <c r="Q66" s="106" t="n">
        <v>7.268</v>
      </c>
      <c r="R66" s="92" t="n">
        <f aca="false">P66/3600</f>
        <v>0.1868375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4564.7664</v>
      </c>
      <c r="E67" s="102" t="n">
        <v>42.6738</v>
      </c>
      <c r="F67" s="102" t="n">
        <v>43.3239</v>
      </c>
      <c r="G67" s="102" t="n">
        <v>44.1648</v>
      </c>
      <c r="H67" s="102" t="n">
        <v>490.533</v>
      </c>
      <c r="I67" s="102" t="n">
        <v>5.341</v>
      </c>
      <c r="J67" s="81" t="n">
        <f aca="false">H67/3600</f>
        <v>0.136259166666667</v>
      </c>
      <c r="L67" s="101" t="n">
        <v>4565.852</v>
      </c>
      <c r="M67" s="102" t="n">
        <v>42.6685</v>
      </c>
      <c r="N67" s="102" t="n">
        <v>43.3227</v>
      </c>
      <c r="O67" s="102" t="n">
        <v>44.1637</v>
      </c>
      <c r="P67" s="102" t="n">
        <v>497.66</v>
      </c>
      <c r="Q67" s="102" t="n">
        <v>5.42</v>
      </c>
      <c r="R67" s="81" t="n">
        <f aca="false">P67/3600</f>
        <v>0.138238888888889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2734.5888</v>
      </c>
      <c r="E68" s="104" t="n">
        <v>38.6661</v>
      </c>
      <c r="F68" s="104" t="n">
        <v>40.0201</v>
      </c>
      <c r="G68" s="104" t="n">
        <v>41.2958</v>
      </c>
      <c r="H68" s="104" t="n">
        <v>455.665</v>
      </c>
      <c r="I68" s="104" t="n">
        <v>4.734</v>
      </c>
      <c r="J68" s="86" t="n">
        <f aca="false">H68/3600</f>
        <v>0.126573611111111</v>
      </c>
      <c r="L68" s="103" t="n">
        <v>2733.7512</v>
      </c>
      <c r="M68" s="104" t="n">
        <v>38.6596</v>
      </c>
      <c r="N68" s="104" t="n">
        <v>40.0154</v>
      </c>
      <c r="O68" s="104" t="n">
        <v>41.293</v>
      </c>
      <c r="P68" s="104" t="n">
        <v>459.796</v>
      </c>
      <c r="Q68" s="104" t="n">
        <v>4.788</v>
      </c>
      <c r="R68" s="86" t="n">
        <f aca="false">P68/3600</f>
        <v>0.127721111111111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1503.2944</v>
      </c>
      <c r="E69" s="104" t="n">
        <v>34.8166</v>
      </c>
      <c r="F69" s="104" t="n">
        <v>37.8534</v>
      </c>
      <c r="G69" s="104" t="n">
        <v>39.0585</v>
      </c>
      <c r="H69" s="104" t="n">
        <v>418.371</v>
      </c>
      <c r="I69" s="104" t="n">
        <v>4.185</v>
      </c>
      <c r="J69" s="86" t="n">
        <f aca="false">H69/3600</f>
        <v>0.116214166666667</v>
      </c>
      <c r="L69" s="103" t="n">
        <v>1502.2344</v>
      </c>
      <c r="M69" s="104" t="n">
        <v>34.8145</v>
      </c>
      <c r="N69" s="104" t="n">
        <v>37.8448</v>
      </c>
      <c r="O69" s="104" t="n">
        <v>39.052</v>
      </c>
      <c r="P69" s="104" t="n">
        <v>421.262</v>
      </c>
      <c r="Q69" s="104" t="n">
        <v>4.226</v>
      </c>
      <c r="R69" s="86" t="n">
        <f aca="false">P69/3600</f>
        <v>0.117017222222222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755.504</v>
      </c>
      <c r="E70" s="106" t="n">
        <v>31.4558</v>
      </c>
      <c r="F70" s="106" t="n">
        <v>36.3226</v>
      </c>
      <c r="G70" s="106" t="n">
        <v>37.3588</v>
      </c>
      <c r="H70" s="106" t="n">
        <v>380.083</v>
      </c>
      <c r="I70" s="106" t="n">
        <v>3.579</v>
      </c>
      <c r="J70" s="92" t="n">
        <f aca="false">H70/3600</f>
        <v>0.105578611111111</v>
      </c>
      <c r="L70" s="105" t="n">
        <v>755.5352</v>
      </c>
      <c r="M70" s="106" t="n">
        <v>31.4545</v>
      </c>
      <c r="N70" s="106" t="n">
        <v>36.3187</v>
      </c>
      <c r="O70" s="106" t="n">
        <v>37.3643</v>
      </c>
      <c r="P70" s="106" t="n">
        <v>382.218</v>
      </c>
      <c r="Q70" s="106" t="n">
        <v>3.654</v>
      </c>
      <c r="R70" s="92" t="n">
        <f aca="false">P70/3600</f>
        <v>0.106171666666667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98</v>
      </c>
      <c r="B71" s="7" t="s">
        <v>83</v>
      </c>
      <c r="C71" s="7" t="n">
        <v>22</v>
      </c>
      <c r="D71" s="101" t="n">
        <v>21738.596</v>
      </c>
      <c r="E71" s="102" t="n">
        <v>44.7426</v>
      </c>
      <c r="F71" s="102" t="n">
        <v>47.4265</v>
      </c>
      <c r="G71" s="102" t="n">
        <v>48.3339</v>
      </c>
      <c r="H71" s="102" t="n">
        <v>7240.23</v>
      </c>
      <c r="I71" s="102" t="n">
        <v>70.439</v>
      </c>
      <c r="J71" s="81" t="n">
        <f aca="false">H71/3600</f>
        <v>2.011175</v>
      </c>
      <c r="L71" s="101" t="n">
        <v>21766.4832</v>
      </c>
      <c r="M71" s="102" t="n">
        <v>44.7416</v>
      </c>
      <c r="N71" s="102" t="n">
        <v>47.4243</v>
      </c>
      <c r="O71" s="102" t="n">
        <v>48.3292</v>
      </c>
      <c r="P71" s="102" t="n">
        <v>7359.36</v>
      </c>
      <c r="Q71" s="102" t="n">
        <v>68.896</v>
      </c>
      <c r="R71" s="81" t="n">
        <f aca="false">P71/3600</f>
        <v>2.04426666666667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9</v>
      </c>
      <c r="B72" s="11"/>
      <c r="C72" s="11" t="n">
        <v>27</v>
      </c>
      <c r="D72" s="103" t="n">
        <v>12638.6896</v>
      </c>
      <c r="E72" s="104" t="n">
        <v>42.3883</v>
      </c>
      <c r="F72" s="104" t="n">
        <v>45.7787</v>
      </c>
      <c r="G72" s="104" t="n">
        <v>46.4734</v>
      </c>
      <c r="H72" s="104" t="n">
        <v>6929.78</v>
      </c>
      <c r="I72" s="104" t="n">
        <v>62.736</v>
      </c>
      <c r="J72" s="86" t="n">
        <f aca="false">H72/3600</f>
        <v>1.92493888888889</v>
      </c>
      <c r="L72" s="103" t="n">
        <v>12652.1264</v>
      </c>
      <c r="M72" s="104" t="n">
        <v>42.3831</v>
      </c>
      <c r="N72" s="104" t="n">
        <v>45.7739</v>
      </c>
      <c r="O72" s="104" t="n">
        <v>46.4659</v>
      </c>
      <c r="P72" s="104" t="n">
        <v>6991.26</v>
      </c>
      <c r="Q72" s="104" t="n">
        <v>62.118</v>
      </c>
      <c r="R72" s="86" t="n">
        <f aca="false">P72/3600</f>
        <v>1.94201666666667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11"/>
      <c r="B73" s="11"/>
      <c r="C73" s="11" t="n">
        <v>32</v>
      </c>
      <c r="D73" s="103" t="n">
        <v>7525.512</v>
      </c>
      <c r="E73" s="104" t="n">
        <v>39.766</v>
      </c>
      <c r="F73" s="104" t="n">
        <v>44.1464</v>
      </c>
      <c r="G73" s="104" t="n">
        <v>44.6728</v>
      </c>
      <c r="H73" s="104" t="n">
        <v>6576.6</v>
      </c>
      <c r="I73" s="104" t="n">
        <v>59.66</v>
      </c>
      <c r="J73" s="86" t="n">
        <f aca="false">H73/3600</f>
        <v>1.82683333333333</v>
      </c>
      <c r="L73" s="103" t="n">
        <v>7532.8288</v>
      </c>
      <c r="M73" s="104" t="n">
        <v>39.7609</v>
      </c>
      <c r="N73" s="104" t="n">
        <v>44.1387</v>
      </c>
      <c r="O73" s="104" t="n">
        <v>44.6611</v>
      </c>
      <c r="P73" s="104" t="n">
        <v>6643.21</v>
      </c>
      <c r="Q73" s="104" t="n">
        <v>60.644</v>
      </c>
      <c r="R73" s="86" t="n">
        <f aca="false">P73/3600</f>
        <v>1.84533611111111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11"/>
      <c r="B74" s="16"/>
      <c r="C74" s="16" t="n">
        <v>37</v>
      </c>
      <c r="D74" s="105" t="n">
        <v>4504.0424</v>
      </c>
      <c r="E74" s="106" t="n">
        <v>36.8868</v>
      </c>
      <c r="F74" s="106" t="n">
        <v>42.9544</v>
      </c>
      <c r="G74" s="106" t="n">
        <v>43.3364</v>
      </c>
      <c r="H74" s="106" t="n">
        <v>6418.57</v>
      </c>
      <c r="I74" s="106" t="n">
        <v>54.264</v>
      </c>
      <c r="J74" s="92" t="n">
        <f aca="false">H74/3600</f>
        <v>1.78293611111111</v>
      </c>
      <c r="L74" s="105" t="n">
        <v>4505.4224</v>
      </c>
      <c r="M74" s="106" t="n">
        <v>36.879</v>
      </c>
      <c r="N74" s="106" t="n">
        <v>42.9541</v>
      </c>
      <c r="O74" s="106" t="n">
        <v>43.3294</v>
      </c>
      <c r="P74" s="106" t="n">
        <v>6364.03</v>
      </c>
      <c r="Q74" s="106" t="n">
        <v>57.956</v>
      </c>
      <c r="R74" s="92" t="n">
        <f aca="false">P74/3600</f>
        <v>1.76778611111111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84</v>
      </c>
      <c r="C75" s="7" t="n">
        <v>22</v>
      </c>
      <c r="D75" s="101" t="n">
        <v>22235.9384</v>
      </c>
      <c r="E75" s="102" t="n">
        <v>44.7039</v>
      </c>
      <c r="F75" s="102" t="n">
        <v>48.6896</v>
      </c>
      <c r="G75" s="102" t="n">
        <v>48.4949</v>
      </c>
      <c r="H75" s="102" t="n">
        <v>7006.54</v>
      </c>
      <c r="I75" s="102" t="n">
        <v>66.807</v>
      </c>
      <c r="J75" s="81" t="n">
        <f aca="false">H75/3600</f>
        <v>1.94626111111111</v>
      </c>
      <c r="L75" s="101" t="n">
        <v>22245.9344</v>
      </c>
      <c r="M75" s="102" t="n">
        <v>44.6952</v>
      </c>
      <c r="N75" s="102" t="n">
        <v>48.6843</v>
      </c>
      <c r="O75" s="102" t="n">
        <v>48.4897</v>
      </c>
      <c r="P75" s="102" t="n">
        <v>7074.73</v>
      </c>
      <c r="Q75" s="102" t="n">
        <v>70.422</v>
      </c>
      <c r="R75" s="81" t="n">
        <f aca="false">P75/3600</f>
        <v>1.96520277777778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3" t="n">
        <v>13494.4216</v>
      </c>
      <c r="E76" s="104" t="n">
        <v>42.3625</v>
      </c>
      <c r="F76" s="104" t="n">
        <v>46.9949</v>
      </c>
      <c r="G76" s="104" t="n">
        <v>46.2208</v>
      </c>
      <c r="H76" s="104" t="n">
        <v>6660.16</v>
      </c>
      <c r="I76" s="104" t="n">
        <v>62.969</v>
      </c>
      <c r="J76" s="86" t="n">
        <f aca="false">H76/3600</f>
        <v>1.85004444444444</v>
      </c>
      <c r="L76" s="103" t="n">
        <v>13508.824</v>
      </c>
      <c r="M76" s="104" t="n">
        <v>42.3547</v>
      </c>
      <c r="N76" s="104" t="n">
        <v>46.9831</v>
      </c>
      <c r="O76" s="104" t="n">
        <v>46.203</v>
      </c>
      <c r="P76" s="104" t="n">
        <v>6755.9</v>
      </c>
      <c r="Q76" s="104" t="n">
        <v>65.33</v>
      </c>
      <c r="R76" s="86" t="n">
        <f aca="false">P76/3600</f>
        <v>1.87663888888889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11"/>
      <c r="B77" s="11"/>
      <c r="C77" s="11" t="n">
        <v>32</v>
      </c>
      <c r="D77" s="103" t="n">
        <v>8355.6032</v>
      </c>
      <c r="E77" s="104" t="n">
        <v>39.6769</v>
      </c>
      <c r="F77" s="104" t="n">
        <v>45.6517</v>
      </c>
      <c r="G77" s="104" t="n">
        <v>44.0919</v>
      </c>
      <c r="H77" s="104" t="n">
        <v>6498</v>
      </c>
      <c r="I77" s="104" t="n">
        <v>58.176</v>
      </c>
      <c r="J77" s="86" t="n">
        <f aca="false">H77/3600</f>
        <v>1.805</v>
      </c>
      <c r="L77" s="103" t="n">
        <v>8368.4208</v>
      </c>
      <c r="M77" s="104" t="n">
        <v>39.6679</v>
      </c>
      <c r="N77" s="104" t="n">
        <v>45.6443</v>
      </c>
      <c r="O77" s="104" t="n">
        <v>44.0762</v>
      </c>
      <c r="P77" s="104" t="n">
        <v>6586.72</v>
      </c>
      <c r="Q77" s="104" t="n">
        <v>59.26</v>
      </c>
      <c r="R77" s="86" t="n">
        <f aca="false">P77/3600</f>
        <v>1.82964444444444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11"/>
      <c r="B78" s="16"/>
      <c r="C78" s="16" t="n">
        <v>37</v>
      </c>
      <c r="D78" s="105" t="n">
        <v>5028.0744</v>
      </c>
      <c r="E78" s="106" t="n">
        <v>36.5833</v>
      </c>
      <c r="F78" s="106" t="n">
        <v>44.6733</v>
      </c>
      <c r="G78" s="106" t="n">
        <v>42.6552</v>
      </c>
      <c r="H78" s="106" t="n">
        <v>6281.25</v>
      </c>
      <c r="I78" s="106" t="n">
        <v>55.373</v>
      </c>
      <c r="J78" s="92" t="n">
        <f aca="false">H78/3600</f>
        <v>1.74479166666667</v>
      </c>
      <c r="L78" s="105" t="n">
        <v>5034.88</v>
      </c>
      <c r="M78" s="106" t="n">
        <v>36.582</v>
      </c>
      <c r="N78" s="106" t="n">
        <v>44.654</v>
      </c>
      <c r="O78" s="106" t="n">
        <v>42.6329</v>
      </c>
      <c r="P78" s="106" t="n">
        <v>6361.78</v>
      </c>
      <c r="Q78" s="106" t="n">
        <v>56.406</v>
      </c>
      <c r="R78" s="92" t="n">
        <f aca="false">P78/3600</f>
        <v>1.76716111111111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85</v>
      </c>
      <c r="C79" s="7" t="n">
        <v>22</v>
      </c>
      <c r="D79" s="101" t="n">
        <v>23859.6096</v>
      </c>
      <c r="E79" s="102" t="n">
        <v>44.7124</v>
      </c>
      <c r="F79" s="102" t="n">
        <v>48.6482</v>
      </c>
      <c r="G79" s="102" t="n">
        <v>48.8315</v>
      </c>
      <c r="H79" s="102" t="n">
        <v>7087.55</v>
      </c>
      <c r="I79" s="102" t="n">
        <v>68.988</v>
      </c>
      <c r="J79" s="81" t="n">
        <f aca="false">H79/3600</f>
        <v>1.96876388888889</v>
      </c>
      <c r="L79" s="101" t="n">
        <v>23867.7336</v>
      </c>
      <c r="M79" s="102" t="n">
        <v>44.7054</v>
      </c>
      <c r="N79" s="102" t="n">
        <v>48.6431</v>
      </c>
      <c r="O79" s="102" t="n">
        <v>48.8269</v>
      </c>
      <c r="P79" s="102" t="n">
        <v>7176.19</v>
      </c>
      <c r="Q79" s="102" t="n">
        <v>69.285</v>
      </c>
      <c r="R79" s="81" t="n">
        <f aca="false">P79/3600</f>
        <v>1.99338611111111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3" t="n">
        <v>13645.372</v>
      </c>
      <c r="E80" s="104" t="n">
        <v>42.02</v>
      </c>
      <c r="F80" s="104" t="n">
        <v>46.7273</v>
      </c>
      <c r="G80" s="104" t="n">
        <v>46.9084</v>
      </c>
      <c r="H80" s="104" t="n">
        <v>6731.03</v>
      </c>
      <c r="I80" s="104" t="n">
        <v>61.73</v>
      </c>
      <c r="J80" s="86" t="n">
        <f aca="false">H80/3600</f>
        <v>1.86973055555556</v>
      </c>
      <c r="L80" s="103" t="n">
        <v>13648.8272</v>
      </c>
      <c r="M80" s="104" t="n">
        <v>42.0139</v>
      </c>
      <c r="N80" s="104" t="n">
        <v>46.7197</v>
      </c>
      <c r="O80" s="104" t="n">
        <v>46.8975</v>
      </c>
      <c r="P80" s="104" t="n">
        <v>6793.02</v>
      </c>
      <c r="Q80" s="104" t="n">
        <v>61.903</v>
      </c>
      <c r="R80" s="86" t="n">
        <f aca="false">P80/3600</f>
        <v>1.88695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11"/>
      <c r="B81" s="11"/>
      <c r="C81" s="11" t="n">
        <v>32</v>
      </c>
      <c r="D81" s="103" t="n">
        <v>7809.3792</v>
      </c>
      <c r="E81" s="104" t="n">
        <v>39.2699</v>
      </c>
      <c r="F81" s="104" t="n">
        <v>44.93</v>
      </c>
      <c r="G81" s="104" t="n">
        <v>45.0696</v>
      </c>
      <c r="H81" s="104" t="n">
        <v>6419.79</v>
      </c>
      <c r="I81" s="104" t="n">
        <v>59.195</v>
      </c>
      <c r="J81" s="86" t="n">
        <f aca="false">H81/3600</f>
        <v>1.783275</v>
      </c>
      <c r="L81" s="103" t="n">
        <v>7815.1888</v>
      </c>
      <c r="M81" s="104" t="n">
        <v>39.2644</v>
      </c>
      <c r="N81" s="104" t="n">
        <v>44.9204</v>
      </c>
      <c r="O81" s="104" t="n">
        <v>45.0552</v>
      </c>
      <c r="P81" s="104" t="n">
        <v>6493.35</v>
      </c>
      <c r="Q81" s="104" t="n">
        <v>58.69</v>
      </c>
      <c r="R81" s="86" t="n">
        <f aca="false">P81/3600</f>
        <v>1.80370833333333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6"/>
      <c r="B82" s="16"/>
      <c r="C82" s="16" t="n">
        <v>37</v>
      </c>
      <c r="D82" s="105" t="n">
        <v>4421.4536</v>
      </c>
      <c r="E82" s="106" t="n">
        <v>36.4769</v>
      </c>
      <c r="F82" s="106" t="n">
        <v>43.5626</v>
      </c>
      <c r="G82" s="106" t="n">
        <v>43.6976</v>
      </c>
      <c r="H82" s="106" t="n">
        <v>6269.06</v>
      </c>
      <c r="I82" s="106" t="n">
        <v>53.47</v>
      </c>
      <c r="J82" s="92" t="n">
        <f aca="false">H82/3600</f>
        <v>1.74140555555556</v>
      </c>
      <c r="L82" s="105" t="n">
        <v>4425.0656</v>
      </c>
      <c r="M82" s="106" t="n">
        <v>36.4628</v>
      </c>
      <c r="N82" s="106" t="n">
        <v>43.5617</v>
      </c>
      <c r="O82" s="106" t="n">
        <v>43.6813</v>
      </c>
      <c r="P82" s="106" t="n">
        <v>6297.09</v>
      </c>
      <c r="Q82" s="106" t="n">
        <v>53.931</v>
      </c>
      <c r="R82" s="92" t="n">
        <f aca="false">P82/3600</f>
        <v>1.74919166666667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23030.0264</v>
      </c>
      <c r="E83" s="102" t="n">
        <v>42.0737</v>
      </c>
      <c r="F83" s="102" t="n">
        <v>43.8923</v>
      </c>
      <c r="G83" s="102" t="n">
        <v>44.5043</v>
      </c>
      <c r="H83" s="102" t="n">
        <v>2602.17</v>
      </c>
      <c r="I83" s="102" t="n">
        <v>29.217</v>
      </c>
      <c r="J83" s="81" t="n">
        <f aca="false">H83/3600</f>
        <v>0.722825</v>
      </c>
      <c r="L83" s="101" t="n">
        <v>23028.6288</v>
      </c>
      <c r="M83" s="102" t="n">
        <v>42.0713</v>
      </c>
      <c r="N83" s="102" t="n">
        <v>43.8939</v>
      </c>
      <c r="O83" s="102" t="n">
        <v>44.5023</v>
      </c>
      <c r="P83" s="102" t="n">
        <v>2649.79</v>
      </c>
      <c r="Q83" s="102" t="n">
        <v>29.745</v>
      </c>
      <c r="R83" s="81" t="n">
        <f aca="false">P83/3600</f>
        <v>0.736052777777778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3113.4784</v>
      </c>
      <c r="E84" s="104" t="n">
        <v>38.6356</v>
      </c>
      <c r="F84" s="104" t="n">
        <v>40.9608</v>
      </c>
      <c r="G84" s="104" t="n">
        <v>41.3652</v>
      </c>
      <c r="H84" s="104" t="n">
        <v>2460.42</v>
      </c>
      <c r="I84" s="104" t="n">
        <v>26.313</v>
      </c>
      <c r="J84" s="86" t="n">
        <f aca="false">H84/3600</f>
        <v>0.68345</v>
      </c>
      <c r="L84" s="103" t="n">
        <v>13114.3792</v>
      </c>
      <c r="M84" s="104" t="n">
        <v>38.6345</v>
      </c>
      <c r="N84" s="104" t="n">
        <v>40.9625</v>
      </c>
      <c r="O84" s="104" t="n">
        <v>41.3647</v>
      </c>
      <c r="P84" s="104" t="n">
        <v>2496.39</v>
      </c>
      <c r="Q84" s="104" t="n">
        <v>26.682</v>
      </c>
      <c r="R84" s="86" t="n">
        <f aca="false">P84/3600</f>
        <v>0.693441666666667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7459.564</v>
      </c>
      <c r="E85" s="104" t="n">
        <v>35.5483</v>
      </c>
      <c r="F85" s="104" t="n">
        <v>38.786</v>
      </c>
      <c r="G85" s="104" t="n">
        <v>39.0177</v>
      </c>
      <c r="H85" s="104" t="n">
        <v>2316.07</v>
      </c>
      <c r="I85" s="104" t="n">
        <v>22.953</v>
      </c>
      <c r="J85" s="86" t="n">
        <f aca="false">H85/3600</f>
        <v>0.643352777777778</v>
      </c>
      <c r="L85" s="103" t="n">
        <v>7458.3872</v>
      </c>
      <c r="M85" s="104" t="n">
        <v>35.5458</v>
      </c>
      <c r="N85" s="104" t="n">
        <v>38.7856</v>
      </c>
      <c r="O85" s="104" t="n">
        <v>39.0148</v>
      </c>
      <c r="P85" s="104" t="n">
        <v>2348.12</v>
      </c>
      <c r="Q85" s="104" t="n">
        <v>23.177</v>
      </c>
      <c r="R85" s="86" t="n">
        <f aca="false">P85/3600</f>
        <v>0.652255555555556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78.1296</v>
      </c>
      <c r="E86" s="106" t="n">
        <v>32.7029</v>
      </c>
      <c r="F86" s="106" t="n">
        <v>37.146</v>
      </c>
      <c r="G86" s="106" t="n">
        <v>37.2267</v>
      </c>
      <c r="H86" s="106" t="n">
        <v>2175.38</v>
      </c>
      <c r="I86" s="106" t="n">
        <v>20.535</v>
      </c>
      <c r="J86" s="92" t="n">
        <f aca="false">H86/3600</f>
        <v>0.604272222222222</v>
      </c>
      <c r="L86" s="105" t="n">
        <v>4378.9432</v>
      </c>
      <c r="M86" s="106" t="n">
        <v>32.7015</v>
      </c>
      <c r="N86" s="106" t="n">
        <v>37.1511</v>
      </c>
      <c r="O86" s="106" t="n">
        <v>37.2286</v>
      </c>
      <c r="P86" s="106" t="n">
        <v>2192.85</v>
      </c>
      <c r="Q86" s="106" t="n">
        <v>20.696</v>
      </c>
      <c r="R86" s="92" t="n">
        <f aca="false">P86/3600</f>
        <v>0.609125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24567.599</v>
      </c>
      <c r="E87" s="102" t="n">
        <v>44.7685</v>
      </c>
      <c r="F87" s="102" t="n">
        <v>46.6524</v>
      </c>
      <c r="G87" s="102" t="n">
        <v>46.9657</v>
      </c>
      <c r="H87" s="102" t="n">
        <v>4486.15</v>
      </c>
      <c r="I87" s="102" t="n">
        <v>50.168</v>
      </c>
      <c r="J87" s="81" t="n">
        <f aca="false">H87/3600</f>
        <v>1.24615277777778</v>
      </c>
      <c r="L87" s="101" t="n">
        <v>24571.6421</v>
      </c>
      <c r="M87" s="102" t="n">
        <v>44.7623</v>
      </c>
      <c r="N87" s="102" t="n">
        <v>46.6525</v>
      </c>
      <c r="O87" s="102" t="n">
        <v>46.9645</v>
      </c>
      <c r="P87" s="102" t="n">
        <v>4549.53</v>
      </c>
      <c r="Q87" s="102" t="n">
        <v>49.482</v>
      </c>
      <c r="R87" s="81" t="n">
        <f aca="false">P87/3600</f>
        <v>1.26375833333333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16497.7891</v>
      </c>
      <c r="E88" s="104" t="n">
        <v>40.8212</v>
      </c>
      <c r="F88" s="104" t="n">
        <v>43.4398</v>
      </c>
      <c r="G88" s="104" t="n">
        <v>43.7222</v>
      </c>
      <c r="H88" s="104" t="n">
        <v>4239.11</v>
      </c>
      <c r="I88" s="104" t="n">
        <v>44.263</v>
      </c>
      <c r="J88" s="86" t="n">
        <f aca="false">H88/3600</f>
        <v>1.17753055555556</v>
      </c>
      <c r="L88" s="103" t="n">
        <v>16500.9826</v>
      </c>
      <c r="M88" s="104" t="n">
        <v>40.8196</v>
      </c>
      <c r="N88" s="104" t="n">
        <v>43.4363</v>
      </c>
      <c r="O88" s="104" t="n">
        <v>43.7195</v>
      </c>
      <c r="P88" s="104" t="n">
        <v>4290.91</v>
      </c>
      <c r="Q88" s="104" t="n">
        <v>44.571</v>
      </c>
      <c r="R88" s="86" t="n">
        <f aca="false">P88/3600</f>
        <v>1.19191944444444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0796.6189</v>
      </c>
      <c r="E89" s="104" t="n">
        <v>37.0596</v>
      </c>
      <c r="F89" s="104" t="n">
        <v>41.0286</v>
      </c>
      <c r="G89" s="104" t="n">
        <v>40.9851</v>
      </c>
      <c r="H89" s="104" t="n">
        <v>3987.14</v>
      </c>
      <c r="I89" s="104" t="n">
        <v>42.208</v>
      </c>
      <c r="J89" s="86" t="n">
        <f aca="false">H89/3600</f>
        <v>1.10753888888889</v>
      </c>
      <c r="L89" s="103" t="n">
        <v>10800.2131</v>
      </c>
      <c r="M89" s="104" t="n">
        <v>37.0595</v>
      </c>
      <c r="N89" s="104" t="n">
        <v>41.0303</v>
      </c>
      <c r="O89" s="104" t="n">
        <v>40.9793</v>
      </c>
      <c r="P89" s="104" t="n">
        <v>4064.24</v>
      </c>
      <c r="Q89" s="104" t="n">
        <v>41.611</v>
      </c>
      <c r="R89" s="86" t="n">
        <f aca="false">P89/3600</f>
        <v>1.12895555555556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1.9165</v>
      </c>
      <c r="E90" s="106" t="n">
        <v>33.4468</v>
      </c>
      <c r="F90" s="106" t="n">
        <v>39.3494</v>
      </c>
      <c r="G90" s="106" t="n">
        <v>38.7658</v>
      </c>
      <c r="H90" s="106" t="n">
        <v>3790.96</v>
      </c>
      <c r="I90" s="106" t="n">
        <v>39.338</v>
      </c>
      <c r="J90" s="92" t="n">
        <f aca="false">H90/3600</f>
        <v>1.05304444444444</v>
      </c>
      <c r="L90" s="105" t="n">
        <v>6943.6469</v>
      </c>
      <c r="M90" s="106" t="n">
        <v>33.4458</v>
      </c>
      <c r="N90" s="106" t="n">
        <v>39.3462</v>
      </c>
      <c r="O90" s="106" t="n">
        <v>38.7638</v>
      </c>
      <c r="P90" s="106" t="n">
        <v>3832.34</v>
      </c>
      <c r="Q90" s="106" t="n">
        <v>39.468</v>
      </c>
      <c r="R90" s="92" t="n">
        <f aca="false">P90/3600</f>
        <v>1.06453888888889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38043.7584</v>
      </c>
      <c r="E91" s="102" t="n">
        <v>46.2819</v>
      </c>
      <c r="F91" s="102" t="n">
        <v>44.8576</v>
      </c>
      <c r="G91" s="102" t="n">
        <v>44.9844</v>
      </c>
      <c r="H91" s="102" t="n">
        <v>3377.28</v>
      </c>
      <c r="I91" s="102" t="n">
        <v>37.825</v>
      </c>
      <c r="J91" s="81" t="n">
        <f aca="false">H91/3600</f>
        <v>0.938133333333333</v>
      </c>
      <c r="L91" s="101" t="n">
        <v>38047.0128</v>
      </c>
      <c r="M91" s="102" t="n">
        <v>46.2762</v>
      </c>
      <c r="N91" s="102" t="n">
        <v>44.8579</v>
      </c>
      <c r="O91" s="102" t="n">
        <v>44.9745</v>
      </c>
      <c r="P91" s="102" t="n">
        <v>3436.09</v>
      </c>
      <c r="Q91" s="102" t="n">
        <v>37.996</v>
      </c>
      <c r="R91" s="81" t="n">
        <f aca="false">P91/3600</f>
        <v>0.954469444444445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28571.4328</v>
      </c>
      <c r="E92" s="104" t="n">
        <v>41.9632</v>
      </c>
      <c r="F92" s="104" t="n">
        <v>40.91</v>
      </c>
      <c r="G92" s="104" t="n">
        <v>41.3018</v>
      </c>
      <c r="H92" s="104" t="n">
        <v>3328.74</v>
      </c>
      <c r="I92" s="104" t="n">
        <v>35.888</v>
      </c>
      <c r="J92" s="86" t="n">
        <f aca="false">H92/3600</f>
        <v>0.92465</v>
      </c>
      <c r="L92" s="103" t="n">
        <v>28576.0472</v>
      </c>
      <c r="M92" s="104" t="n">
        <v>41.9575</v>
      </c>
      <c r="N92" s="104" t="n">
        <v>40.9129</v>
      </c>
      <c r="O92" s="104" t="n">
        <v>41.2972</v>
      </c>
      <c r="P92" s="104" t="n">
        <v>3388.13</v>
      </c>
      <c r="Q92" s="104" t="n">
        <v>36.345</v>
      </c>
      <c r="R92" s="86" t="n">
        <f aca="false">P92/3600</f>
        <v>0.941147222222222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21469.6096</v>
      </c>
      <c r="E93" s="104" t="n">
        <v>37.3854</v>
      </c>
      <c r="F93" s="104" t="n">
        <v>38.874</v>
      </c>
      <c r="G93" s="104" t="n">
        <v>39.3974</v>
      </c>
      <c r="H93" s="104" t="n">
        <v>3265.93</v>
      </c>
      <c r="I93" s="104" t="n">
        <v>34.504</v>
      </c>
      <c r="J93" s="86" t="n">
        <f aca="false">H93/3600</f>
        <v>0.907202777777778</v>
      </c>
      <c r="L93" s="103" t="n">
        <v>21474.0928</v>
      </c>
      <c r="M93" s="104" t="n">
        <v>37.3808</v>
      </c>
      <c r="N93" s="104" t="n">
        <v>38.8727</v>
      </c>
      <c r="O93" s="104" t="n">
        <v>39.3895</v>
      </c>
      <c r="P93" s="104" t="n">
        <v>3315.86</v>
      </c>
      <c r="Q93" s="104" t="n">
        <v>34.218</v>
      </c>
      <c r="R93" s="86" t="n">
        <f aca="false">P93/3600</f>
        <v>0.921072222222222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422.2856</v>
      </c>
      <c r="E94" s="106" t="n">
        <v>32.5756</v>
      </c>
      <c r="F94" s="106" t="n">
        <v>37.7561</v>
      </c>
      <c r="G94" s="106" t="n">
        <v>38.015</v>
      </c>
      <c r="H94" s="106" t="n">
        <v>3146.32</v>
      </c>
      <c r="I94" s="106" t="n">
        <v>32.974</v>
      </c>
      <c r="J94" s="92" t="n">
        <f aca="false">H94/3600</f>
        <v>0.873977777777778</v>
      </c>
      <c r="L94" s="105" t="n">
        <v>15428.5856</v>
      </c>
      <c r="M94" s="106" t="n">
        <v>32.5691</v>
      </c>
      <c r="N94" s="106" t="n">
        <v>37.7587</v>
      </c>
      <c r="O94" s="106" t="n">
        <v>38.0089</v>
      </c>
      <c r="P94" s="106" t="n">
        <v>3190.63</v>
      </c>
      <c r="Q94" s="106" t="n">
        <v>33.373</v>
      </c>
      <c r="R94" s="92" t="n">
        <f aca="false">P94/3600</f>
        <v>0.886286111111111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5394.1987</v>
      </c>
      <c r="E95" s="102" t="n">
        <v>50.4547</v>
      </c>
      <c r="F95" s="102" t="n">
        <v>53.489</v>
      </c>
      <c r="G95" s="102" t="n">
        <v>54.3648</v>
      </c>
      <c r="H95" s="102" t="n">
        <v>3923.8</v>
      </c>
      <c r="I95" s="102" t="n">
        <v>38.742</v>
      </c>
      <c r="J95" s="81" t="n">
        <f aca="false">H95/3600</f>
        <v>1.08994444444444</v>
      </c>
      <c r="L95" s="101" t="n">
        <v>5394.4848</v>
      </c>
      <c r="M95" s="102" t="n">
        <v>50.4513</v>
      </c>
      <c r="N95" s="102" t="n">
        <v>53.4852</v>
      </c>
      <c r="O95" s="102" t="n">
        <v>54.365</v>
      </c>
      <c r="P95" s="102" t="n">
        <v>3984.52</v>
      </c>
      <c r="Q95" s="102" t="n">
        <v>39.421</v>
      </c>
      <c r="R95" s="81" t="n">
        <f aca="false">P95/3600</f>
        <v>1.10681111111111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3628.657</v>
      </c>
      <c r="E96" s="104" t="n">
        <v>47.0059</v>
      </c>
      <c r="F96" s="104" t="n">
        <v>50.2235</v>
      </c>
      <c r="G96" s="104" t="n">
        <v>51.3053</v>
      </c>
      <c r="H96" s="104" t="n">
        <v>3941.89</v>
      </c>
      <c r="I96" s="104" t="n">
        <v>39.572</v>
      </c>
      <c r="J96" s="86" t="n">
        <f aca="false">H96/3600</f>
        <v>1.09496944444444</v>
      </c>
      <c r="L96" s="103" t="n">
        <v>3629.863</v>
      </c>
      <c r="M96" s="104" t="n">
        <v>47.0064</v>
      </c>
      <c r="N96" s="104" t="n">
        <v>50.16</v>
      </c>
      <c r="O96" s="104" t="n">
        <v>51.3033</v>
      </c>
      <c r="P96" s="104" t="n">
        <v>3966.04</v>
      </c>
      <c r="Q96" s="104" t="n">
        <v>39.881</v>
      </c>
      <c r="R96" s="86" t="n">
        <f aca="false">P96/3600</f>
        <v>1.10167777777778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2446.312</v>
      </c>
      <c r="E97" s="104" t="n">
        <v>43.4628</v>
      </c>
      <c r="F97" s="104" t="n">
        <v>47.778</v>
      </c>
      <c r="G97" s="104" t="n">
        <v>49.0159</v>
      </c>
      <c r="H97" s="104" t="n">
        <v>3864.91</v>
      </c>
      <c r="I97" s="104" t="n">
        <v>38.102</v>
      </c>
      <c r="J97" s="86" t="n">
        <f aca="false">H97/3600</f>
        <v>1.07358611111111</v>
      </c>
      <c r="L97" s="103" t="n">
        <v>2446.191</v>
      </c>
      <c r="M97" s="104" t="n">
        <v>43.4557</v>
      </c>
      <c r="N97" s="104" t="n">
        <v>47.8138</v>
      </c>
      <c r="O97" s="104" t="n">
        <v>48.9796</v>
      </c>
      <c r="P97" s="104" t="n">
        <v>3904.28</v>
      </c>
      <c r="Q97" s="104" t="n">
        <v>38.366</v>
      </c>
      <c r="R97" s="86" t="n">
        <f aca="false">P97/3600</f>
        <v>1.08452222222222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21.8099</v>
      </c>
      <c r="E98" s="106" t="n">
        <v>39.7103</v>
      </c>
      <c r="F98" s="106" t="n">
        <v>46.0131</v>
      </c>
      <c r="G98" s="106" t="n">
        <v>47.3288</v>
      </c>
      <c r="H98" s="106" t="n">
        <v>3790.82</v>
      </c>
      <c r="I98" s="106" t="n">
        <v>37.972</v>
      </c>
      <c r="J98" s="92" t="n">
        <f aca="false">H98/3600</f>
        <v>1.05300555555556</v>
      </c>
      <c r="L98" s="105" t="n">
        <v>1620.9293</v>
      </c>
      <c r="M98" s="106" t="n">
        <v>39.6966</v>
      </c>
      <c r="N98" s="106" t="n">
        <v>45.9646</v>
      </c>
      <c r="O98" s="106" t="n">
        <v>47.2927</v>
      </c>
      <c r="P98" s="106" t="n">
        <v>3827.79</v>
      </c>
      <c r="Q98" s="106" t="n">
        <v>37.323</v>
      </c>
      <c r="R98" s="92" t="n">
        <f aca="false">P98/3600</f>
        <v>1.063275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33.0922819168958</v>
      </c>
      <c r="J106" s="110" t="n">
        <f aca="false">GEOMEAN(J3:J98)</f>
        <v>0</v>
      </c>
      <c r="Q106" s="110" t="n">
        <f aca="false">GEOMEAN(Q3:Q98)</f>
        <v>33.2774118269954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1.00559435310519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1.09477416666667</v>
      </c>
      <c r="J108" s="110" t="n">
        <f aca="false">SUM(J3:J98)</f>
        <v>110.845196388889</v>
      </c>
      <c r="Q108" s="110" t="n">
        <f aca="false">SUM(Q3:Q98)/3600</f>
        <v>1.09985611111111</v>
      </c>
      <c r="R108" s="110" t="n">
        <f aca="false">SUM(R3:R98)</f>
        <v>111.966908055556</v>
      </c>
    </row>
    <row r="111" customFormat="false" ht="12.75" hidden="false" customHeight="false" outlineLevel="0" collapsed="false">
      <c r="B111" s="1" t="s">
        <v>105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3:I10,I19:I82)</f>
        <v>32.7292392471571</v>
      </c>
      <c r="J113" s="110" t="n">
        <f aca="false">GEOMEAN(J3:J10,J19:J82)</f>
        <v>0.910627872169478</v>
      </c>
      <c r="Q113" s="110" t="n">
        <f aca="false">GEOMEAN(Q3:Q10,Q19:Q82)</f>
        <v>32.9223942225712</v>
      </c>
      <c r="R113" s="110" t="n">
        <f aca="false">GEOMEAN(R3:R10,R19:R82)</f>
        <v>0.920166171486385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1.00590160296595</v>
      </c>
      <c r="R114" s="111" t="n">
        <f aca="false">R113/J113</f>
        <v>1.01047442057114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7" t="s">
        <v>35</v>
      </c>
      <c r="B3" s="7" t="s">
        <v>43</v>
      </c>
      <c r="C3" s="7" t="n">
        <v>22</v>
      </c>
      <c r="D3" s="79" t="n">
        <v>13261.9888</v>
      </c>
      <c r="E3" s="80" t="n">
        <v>41.7774</v>
      </c>
      <c r="F3" s="80" t="n">
        <v>41.5547</v>
      </c>
      <c r="G3" s="80" t="n">
        <v>44.2336</v>
      </c>
      <c r="H3" s="80" t="n">
        <v>16834.8</v>
      </c>
      <c r="I3" s="80" t="n">
        <v>28.401</v>
      </c>
      <c r="J3" s="81" t="n">
        <f aca="false">H3/3600</f>
        <v>4.67633333333333</v>
      </c>
      <c r="L3" s="79" t="n">
        <v>13269.8304</v>
      </c>
      <c r="M3" s="80" t="n">
        <v>41.7768</v>
      </c>
      <c r="N3" s="80" t="n">
        <v>41.5533</v>
      </c>
      <c r="O3" s="80" t="n">
        <v>44.2326</v>
      </c>
      <c r="P3" s="80" t="n">
        <v>16869.4</v>
      </c>
      <c r="Q3" s="80" t="n">
        <v>28.775</v>
      </c>
      <c r="R3" s="82" t="n">
        <f aca="false">P3/3600</f>
        <v>4.68594444444445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94</v>
      </c>
      <c r="B4" s="11"/>
      <c r="C4" s="11" t="n">
        <v>27</v>
      </c>
      <c r="D4" s="84" t="n">
        <v>5331.8272</v>
      </c>
      <c r="E4" s="85" t="n">
        <v>39.3008</v>
      </c>
      <c r="F4" s="85" t="n">
        <v>39.8962</v>
      </c>
      <c r="G4" s="85" t="n">
        <v>42.3486</v>
      </c>
      <c r="H4" s="85" t="n">
        <v>14786.2</v>
      </c>
      <c r="I4" s="85" t="n">
        <v>24.333</v>
      </c>
      <c r="J4" s="86" t="n">
        <f aca="false">H4/3600</f>
        <v>4.10727777777778</v>
      </c>
      <c r="L4" s="84" t="n">
        <v>5337.3056</v>
      </c>
      <c r="M4" s="85" t="n">
        <v>39.2992</v>
      </c>
      <c r="N4" s="85" t="n">
        <v>39.8949</v>
      </c>
      <c r="O4" s="85" t="n">
        <v>42.3456</v>
      </c>
      <c r="P4" s="85" t="n">
        <v>14949</v>
      </c>
      <c r="Q4" s="85" t="n">
        <v>25.341</v>
      </c>
      <c r="R4" s="87" t="n">
        <f aca="false">P4/3600</f>
        <v>4.1525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56.2176</v>
      </c>
      <c r="E5" s="85" t="n">
        <v>36.7674</v>
      </c>
      <c r="F5" s="85" t="n">
        <v>38.6366</v>
      </c>
      <c r="G5" s="85" t="n">
        <v>40.8639</v>
      </c>
      <c r="H5" s="85" t="n">
        <v>13845</v>
      </c>
      <c r="I5" s="85" t="n">
        <v>21.513</v>
      </c>
      <c r="J5" s="86" t="n">
        <f aca="false">H5/3600</f>
        <v>3.84583333333333</v>
      </c>
      <c r="L5" s="84" t="n">
        <v>2560.2352</v>
      </c>
      <c r="M5" s="85" t="n">
        <v>36.7691</v>
      </c>
      <c r="N5" s="85" t="n">
        <v>38.6315</v>
      </c>
      <c r="O5" s="85" t="n">
        <v>40.8629</v>
      </c>
      <c r="P5" s="85" t="n">
        <v>13750.5</v>
      </c>
      <c r="Q5" s="85" t="n">
        <v>20.943</v>
      </c>
      <c r="R5" s="87" t="n">
        <f aca="false">P5/3600</f>
        <v>3.81958333333333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28.9872</v>
      </c>
      <c r="E6" s="91" t="n">
        <v>34.1204</v>
      </c>
      <c r="F6" s="91" t="n">
        <v>37.6838</v>
      </c>
      <c r="G6" s="91" t="n">
        <v>39.8111</v>
      </c>
      <c r="H6" s="91" t="n">
        <v>13047.9</v>
      </c>
      <c r="I6" s="91" t="n">
        <v>19.795</v>
      </c>
      <c r="J6" s="92" t="n">
        <f aca="false">H6/3600</f>
        <v>3.62441666666667</v>
      </c>
      <c r="L6" s="90" t="n">
        <v>1328.6864</v>
      </c>
      <c r="M6" s="91" t="n">
        <v>34.1226</v>
      </c>
      <c r="N6" s="91" t="n">
        <v>37.6759</v>
      </c>
      <c r="O6" s="91" t="n">
        <v>39.8093</v>
      </c>
      <c r="P6" s="91" t="n">
        <v>13044.6</v>
      </c>
      <c r="Q6" s="91" t="n">
        <v>19.289</v>
      </c>
      <c r="R6" s="93" t="n">
        <f aca="false">P6/3600</f>
        <v>3.6235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77</v>
      </c>
      <c r="C7" s="7" t="n">
        <v>22</v>
      </c>
      <c r="D7" s="79" t="n">
        <v>33217.6704</v>
      </c>
      <c r="E7" s="80" t="n">
        <v>40.4105</v>
      </c>
      <c r="F7" s="80" t="n">
        <v>45.0386</v>
      </c>
      <c r="G7" s="80" t="n">
        <v>44.6982</v>
      </c>
      <c r="H7" s="80" t="n">
        <v>23879.1</v>
      </c>
      <c r="I7" s="80" t="n">
        <v>46.523</v>
      </c>
      <c r="J7" s="81" t="n">
        <f aca="false">H7/3600</f>
        <v>6.63308333333333</v>
      </c>
      <c r="L7" s="79" t="n">
        <v>33225.4704</v>
      </c>
      <c r="M7" s="80" t="n">
        <v>40.4088</v>
      </c>
      <c r="N7" s="80" t="n">
        <v>45.0346</v>
      </c>
      <c r="O7" s="80" t="n">
        <v>44.6982</v>
      </c>
      <c r="P7" s="80" t="n">
        <v>24136.3</v>
      </c>
      <c r="Q7" s="80" t="n">
        <v>47.193</v>
      </c>
      <c r="R7" s="82" t="n">
        <f aca="false">P7/3600</f>
        <v>6.70452777777778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834.664</v>
      </c>
      <c r="E8" s="85" t="n">
        <v>37.45</v>
      </c>
      <c r="F8" s="85" t="n">
        <v>43.1891</v>
      </c>
      <c r="G8" s="85" t="n">
        <v>43.3685</v>
      </c>
      <c r="H8" s="85" t="n">
        <v>21351.7</v>
      </c>
      <c r="I8" s="85" t="n">
        <v>40.362</v>
      </c>
      <c r="J8" s="86" t="n">
        <f aca="false">H8/3600</f>
        <v>5.93102777777778</v>
      </c>
      <c r="L8" s="84" t="n">
        <v>15833.1264</v>
      </c>
      <c r="M8" s="85" t="n">
        <v>37.4459</v>
      </c>
      <c r="N8" s="85" t="n">
        <v>43.1843</v>
      </c>
      <c r="O8" s="85" t="n">
        <v>43.3754</v>
      </c>
      <c r="P8" s="85" t="n">
        <v>20931</v>
      </c>
      <c r="Q8" s="85" t="n">
        <v>40.667</v>
      </c>
      <c r="R8" s="87" t="n">
        <f aca="false">P8/3600</f>
        <v>5.81416666666667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314.272</v>
      </c>
      <c r="E9" s="85" t="n">
        <v>34.5189</v>
      </c>
      <c r="F9" s="85" t="n">
        <v>41.5974</v>
      </c>
      <c r="G9" s="85" t="n">
        <v>42.1135</v>
      </c>
      <c r="H9" s="85" t="n">
        <v>18909.4</v>
      </c>
      <c r="I9" s="85" t="n">
        <v>33.169</v>
      </c>
      <c r="J9" s="86" t="n">
        <f aca="false">H9/3600</f>
        <v>5.25261111111111</v>
      </c>
      <c r="L9" s="84" t="n">
        <v>8315.04</v>
      </c>
      <c r="M9" s="85" t="n">
        <v>34.519</v>
      </c>
      <c r="N9" s="85" t="n">
        <v>41.5929</v>
      </c>
      <c r="O9" s="85" t="n">
        <v>42.1117</v>
      </c>
      <c r="P9" s="85" t="n">
        <v>19178.2</v>
      </c>
      <c r="Q9" s="85" t="n">
        <v>33.761</v>
      </c>
      <c r="R9" s="87" t="n">
        <f aca="false">P9/3600</f>
        <v>5.32727777777778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648.5728</v>
      </c>
      <c r="E10" s="91" t="n">
        <v>31.747</v>
      </c>
      <c r="F10" s="91" t="n">
        <v>40.3595</v>
      </c>
      <c r="G10" s="91" t="n">
        <v>41.0834</v>
      </c>
      <c r="H10" s="91" t="n">
        <v>17329.5</v>
      </c>
      <c r="I10" s="91" t="n">
        <v>30.003</v>
      </c>
      <c r="J10" s="92" t="n">
        <f aca="false">H10/3600</f>
        <v>4.81375</v>
      </c>
      <c r="L10" s="90" t="n">
        <v>4651.4384</v>
      </c>
      <c r="M10" s="91" t="n">
        <v>31.7465</v>
      </c>
      <c r="N10" s="91" t="n">
        <v>40.3665</v>
      </c>
      <c r="O10" s="91" t="n">
        <v>41.0956</v>
      </c>
      <c r="P10" s="91" t="n">
        <v>17476.5</v>
      </c>
      <c r="Q10" s="91" t="n">
        <v>31.39</v>
      </c>
      <c r="R10" s="93" t="n">
        <f aca="false">P10/3600</f>
        <v>4.85458333333333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84"/>
      <c r="E12" s="85"/>
      <c r="F12" s="85"/>
      <c r="G12" s="85"/>
      <c r="H12" s="85"/>
      <c r="I12" s="85"/>
      <c r="J12" s="86" t="n">
        <f aca="false">H12/3600</f>
        <v>0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98"/>
      <c r="B13" s="98"/>
      <c r="C13" s="98" t="n">
        <v>32</v>
      </c>
      <c r="D13" s="84"/>
      <c r="E13" s="85"/>
      <c r="F13" s="85"/>
      <c r="G13" s="85"/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98"/>
      <c r="B14" s="100"/>
      <c r="C14" s="100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84"/>
      <c r="E16" s="85"/>
      <c r="F16" s="85"/>
      <c r="G16" s="85"/>
      <c r="H16" s="85"/>
      <c r="I16" s="85"/>
      <c r="J16" s="86" t="n">
        <f aca="false">H16/3600</f>
        <v>0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98"/>
      <c r="B17" s="98"/>
      <c r="C17" s="98" t="n">
        <v>32</v>
      </c>
      <c r="D17" s="84"/>
      <c r="E17" s="85"/>
      <c r="F17" s="85"/>
      <c r="G17" s="85"/>
      <c r="H17" s="85"/>
      <c r="I17" s="85"/>
      <c r="J17" s="86" t="n">
        <f aca="false">H17/3600</f>
        <v>0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00"/>
      <c r="B18" s="100"/>
      <c r="C18" s="100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4855.8152</v>
      </c>
      <c r="E19" s="102" t="n">
        <v>41.734</v>
      </c>
      <c r="F19" s="102" t="n">
        <v>43.583</v>
      </c>
      <c r="G19" s="102" t="n">
        <v>45.2961</v>
      </c>
      <c r="H19" s="102" t="n">
        <v>16115.8</v>
      </c>
      <c r="I19" s="102" t="n">
        <v>28.034</v>
      </c>
      <c r="J19" s="81" t="n">
        <f aca="false">H19/3600</f>
        <v>4.47661111111111</v>
      </c>
      <c r="L19" s="101" t="n">
        <v>4858.4608</v>
      </c>
      <c r="M19" s="102" t="n">
        <v>41.7335</v>
      </c>
      <c r="N19" s="102" t="n">
        <v>43.5809</v>
      </c>
      <c r="O19" s="102" t="n">
        <v>45.295</v>
      </c>
      <c r="P19" s="102" t="n">
        <v>16199.8</v>
      </c>
      <c r="Q19" s="102" t="n">
        <v>28.861</v>
      </c>
      <c r="R19" s="81" t="n">
        <f aca="false">P19/3600</f>
        <v>4.49994444444444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2211.0904</v>
      </c>
      <c r="E20" s="104" t="n">
        <v>39.8871</v>
      </c>
      <c r="F20" s="104" t="n">
        <v>42.2808</v>
      </c>
      <c r="G20" s="104" t="n">
        <v>43.462</v>
      </c>
      <c r="H20" s="104" t="n">
        <v>14223</v>
      </c>
      <c r="I20" s="104" t="n">
        <v>23.012</v>
      </c>
      <c r="J20" s="86" t="n">
        <f aca="false">H20/3600</f>
        <v>3.95083333333333</v>
      </c>
      <c r="L20" s="103" t="n">
        <v>2216.0104</v>
      </c>
      <c r="M20" s="104" t="n">
        <v>39.8896</v>
      </c>
      <c r="N20" s="104" t="n">
        <v>42.2832</v>
      </c>
      <c r="O20" s="104" t="n">
        <v>43.4629</v>
      </c>
      <c r="P20" s="104" t="n">
        <v>14272.4</v>
      </c>
      <c r="Q20" s="104" t="n">
        <v>23.131</v>
      </c>
      <c r="R20" s="86" t="n">
        <f aca="false">P20/3600</f>
        <v>3.96455555555556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1084.0696</v>
      </c>
      <c r="E21" s="104" t="n">
        <v>37.5736</v>
      </c>
      <c r="F21" s="104" t="n">
        <v>41.1755</v>
      </c>
      <c r="G21" s="104" t="n">
        <v>42.1492</v>
      </c>
      <c r="H21" s="104" t="n">
        <v>13061.7</v>
      </c>
      <c r="I21" s="104" t="n">
        <v>20.456</v>
      </c>
      <c r="J21" s="86" t="n">
        <f aca="false">H21/3600</f>
        <v>3.62825</v>
      </c>
      <c r="L21" s="103" t="n">
        <v>1085.612</v>
      </c>
      <c r="M21" s="104" t="n">
        <v>37.5714</v>
      </c>
      <c r="N21" s="104" t="n">
        <v>41.1641</v>
      </c>
      <c r="O21" s="104" t="n">
        <v>42.1398</v>
      </c>
      <c r="P21" s="104" t="n">
        <v>13072</v>
      </c>
      <c r="Q21" s="104" t="n">
        <v>21.27</v>
      </c>
      <c r="R21" s="86" t="n">
        <f aca="false">P21/3600</f>
        <v>3.63111111111111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548.5856</v>
      </c>
      <c r="E22" s="106" t="n">
        <v>35.1763</v>
      </c>
      <c r="F22" s="106" t="n">
        <v>40.3386</v>
      </c>
      <c r="G22" s="106" t="n">
        <v>41.3311</v>
      </c>
      <c r="H22" s="106" t="n">
        <v>12078.6</v>
      </c>
      <c r="I22" s="106" t="n">
        <v>18.517</v>
      </c>
      <c r="J22" s="92" t="n">
        <f aca="false">H22/3600</f>
        <v>3.35516666666667</v>
      </c>
      <c r="L22" s="105" t="n">
        <v>548.6584</v>
      </c>
      <c r="M22" s="106" t="n">
        <v>35.178</v>
      </c>
      <c r="N22" s="106" t="n">
        <v>40.3169</v>
      </c>
      <c r="O22" s="106" t="n">
        <v>41.3277</v>
      </c>
      <c r="P22" s="106" t="n">
        <v>12097.7</v>
      </c>
      <c r="Q22" s="106" t="n">
        <v>18.515</v>
      </c>
      <c r="R22" s="92" t="n">
        <f aca="false">P22/3600</f>
        <v>3.36047222222222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7769.34</v>
      </c>
      <c r="E23" s="102" t="n">
        <v>40.1545</v>
      </c>
      <c r="F23" s="102" t="n">
        <v>42.5138</v>
      </c>
      <c r="G23" s="102" t="n">
        <v>43.8337</v>
      </c>
      <c r="H23" s="102" t="n">
        <v>14832.1</v>
      </c>
      <c r="I23" s="102" t="n">
        <v>28.723</v>
      </c>
      <c r="J23" s="81" t="n">
        <f aca="false">H23/3600</f>
        <v>4.12002777777778</v>
      </c>
      <c r="L23" s="101" t="n">
        <v>7771.6944</v>
      </c>
      <c r="M23" s="102" t="n">
        <v>40.1524</v>
      </c>
      <c r="N23" s="102" t="n">
        <v>42.5129</v>
      </c>
      <c r="O23" s="102" t="n">
        <v>43.8375</v>
      </c>
      <c r="P23" s="102" t="n">
        <v>15143.9</v>
      </c>
      <c r="Q23" s="102" t="n">
        <v>28.995</v>
      </c>
      <c r="R23" s="81" t="n">
        <f aca="false">P23/3600</f>
        <v>4.20663888888889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369.9496</v>
      </c>
      <c r="E24" s="104" t="n">
        <v>37.6564</v>
      </c>
      <c r="F24" s="104" t="n">
        <v>40.7602</v>
      </c>
      <c r="G24" s="104" t="n">
        <v>41.5669</v>
      </c>
      <c r="H24" s="104" t="n">
        <v>12982</v>
      </c>
      <c r="I24" s="104" t="n">
        <v>22.38</v>
      </c>
      <c r="J24" s="86" t="n">
        <f aca="false">H24/3600</f>
        <v>3.60611111111111</v>
      </c>
      <c r="L24" s="103" t="n">
        <v>3372.3176</v>
      </c>
      <c r="M24" s="104" t="n">
        <v>37.6539</v>
      </c>
      <c r="N24" s="104" t="n">
        <v>40.7639</v>
      </c>
      <c r="O24" s="104" t="n">
        <v>41.5632</v>
      </c>
      <c r="P24" s="104" t="n">
        <v>12977.9</v>
      </c>
      <c r="Q24" s="104" t="n">
        <v>22.392</v>
      </c>
      <c r="R24" s="86" t="n">
        <f aca="false">P24/3600</f>
        <v>3.60497222222222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555.648</v>
      </c>
      <c r="E25" s="104" t="n">
        <v>35.0635</v>
      </c>
      <c r="F25" s="104" t="n">
        <v>39.2678</v>
      </c>
      <c r="G25" s="104" t="n">
        <v>40.0158</v>
      </c>
      <c r="H25" s="104" t="n">
        <v>11920.5</v>
      </c>
      <c r="I25" s="104" t="n">
        <v>18.563</v>
      </c>
      <c r="J25" s="86" t="n">
        <f aca="false">H25/3600</f>
        <v>3.31125</v>
      </c>
      <c r="L25" s="103" t="n">
        <v>1557.8376</v>
      </c>
      <c r="M25" s="104" t="n">
        <v>35.064</v>
      </c>
      <c r="N25" s="104" t="n">
        <v>39.2747</v>
      </c>
      <c r="O25" s="104" t="n">
        <v>40.0172</v>
      </c>
      <c r="P25" s="104" t="n">
        <v>11950</v>
      </c>
      <c r="Q25" s="104" t="n">
        <v>18.593</v>
      </c>
      <c r="R25" s="86" t="n">
        <f aca="false">P25/3600</f>
        <v>3.31944444444444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725.532</v>
      </c>
      <c r="E26" s="106" t="n">
        <v>32.5416</v>
      </c>
      <c r="F26" s="106" t="n">
        <v>38.1569</v>
      </c>
      <c r="G26" s="106" t="n">
        <v>39.1521</v>
      </c>
      <c r="H26" s="106" t="n">
        <v>11308.2</v>
      </c>
      <c r="I26" s="106" t="n">
        <v>17.148</v>
      </c>
      <c r="J26" s="92" t="n">
        <f aca="false">H26/3600</f>
        <v>3.14116666666667</v>
      </c>
      <c r="L26" s="105" t="n">
        <v>726.12</v>
      </c>
      <c r="M26" s="106" t="n">
        <v>32.5411</v>
      </c>
      <c r="N26" s="106" t="n">
        <v>38.1497</v>
      </c>
      <c r="O26" s="106" t="n">
        <v>39.1491</v>
      </c>
      <c r="P26" s="106" t="n">
        <v>11340.5</v>
      </c>
      <c r="Q26" s="106" t="n">
        <v>16.7</v>
      </c>
      <c r="R26" s="92" t="n">
        <f aca="false">P26/3600</f>
        <v>3.15013888888889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8525</v>
      </c>
      <c r="E27" s="102" t="n">
        <v>38.5627</v>
      </c>
      <c r="F27" s="102" t="n">
        <v>40.1191</v>
      </c>
      <c r="G27" s="102" t="n">
        <v>43.6409</v>
      </c>
      <c r="H27" s="102" t="n">
        <v>34569.5</v>
      </c>
      <c r="I27" s="102" t="n">
        <v>56.145</v>
      </c>
      <c r="J27" s="81" t="n">
        <f aca="false">H27/3600</f>
        <v>9.60263888888889</v>
      </c>
      <c r="L27" s="101" t="n">
        <v>18534.724</v>
      </c>
      <c r="M27" s="102" t="n">
        <v>38.5625</v>
      </c>
      <c r="N27" s="102" t="n">
        <v>40.1197</v>
      </c>
      <c r="O27" s="102" t="n">
        <v>43.6411</v>
      </c>
      <c r="P27" s="102" t="n">
        <v>35015.8</v>
      </c>
      <c r="Q27" s="102" t="n">
        <v>56.604</v>
      </c>
      <c r="R27" s="81" t="n">
        <f aca="false">P27/3600</f>
        <v>9.72661111111111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5818.356</v>
      </c>
      <c r="E28" s="104" t="n">
        <v>36.9595</v>
      </c>
      <c r="F28" s="104" t="n">
        <v>39.1705</v>
      </c>
      <c r="G28" s="104" t="n">
        <v>41.9888</v>
      </c>
      <c r="H28" s="104" t="n">
        <v>28101.7</v>
      </c>
      <c r="I28" s="104" t="n">
        <v>42.164</v>
      </c>
      <c r="J28" s="86" t="n">
        <f aca="false">H28/3600</f>
        <v>7.80602777777778</v>
      </c>
      <c r="L28" s="103" t="n">
        <v>5817.6736</v>
      </c>
      <c r="M28" s="104" t="n">
        <v>36.9584</v>
      </c>
      <c r="N28" s="104" t="n">
        <v>39.1735</v>
      </c>
      <c r="O28" s="104" t="n">
        <v>41.9884</v>
      </c>
      <c r="P28" s="104" t="n">
        <v>28299.6</v>
      </c>
      <c r="Q28" s="104" t="n">
        <v>42.139</v>
      </c>
      <c r="R28" s="86" t="n">
        <f aca="false">P28/3600</f>
        <v>7.861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718.7592</v>
      </c>
      <c r="E29" s="104" t="n">
        <v>35.0779</v>
      </c>
      <c r="F29" s="104" t="n">
        <v>38.3708</v>
      </c>
      <c r="G29" s="104" t="n">
        <v>40.5063</v>
      </c>
      <c r="H29" s="104" t="n">
        <v>25405.3</v>
      </c>
      <c r="I29" s="104" t="n">
        <v>37.034</v>
      </c>
      <c r="J29" s="86" t="n">
        <f aca="false">H29/3600</f>
        <v>7.05702777777778</v>
      </c>
      <c r="L29" s="103" t="n">
        <v>2719.6752</v>
      </c>
      <c r="M29" s="104" t="n">
        <v>35.0771</v>
      </c>
      <c r="N29" s="104" t="n">
        <v>38.3769</v>
      </c>
      <c r="O29" s="104" t="n">
        <v>40.5122</v>
      </c>
      <c r="P29" s="104" t="n">
        <v>25489.8</v>
      </c>
      <c r="Q29" s="104" t="n">
        <v>36.162</v>
      </c>
      <c r="R29" s="86" t="n">
        <f aca="false">P29/3600</f>
        <v>7.0805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389.9864</v>
      </c>
      <c r="E30" s="106" t="n">
        <v>32.919</v>
      </c>
      <c r="F30" s="106" t="n">
        <v>37.687</v>
      </c>
      <c r="G30" s="106" t="n">
        <v>39.3857</v>
      </c>
      <c r="H30" s="106" t="n">
        <v>23973.4</v>
      </c>
      <c r="I30" s="106" t="n">
        <v>35.38</v>
      </c>
      <c r="J30" s="92" t="n">
        <f aca="false">H30/3600</f>
        <v>6.65927777777778</v>
      </c>
      <c r="L30" s="105" t="n">
        <v>1389.0816</v>
      </c>
      <c r="M30" s="106" t="n">
        <v>32.9155</v>
      </c>
      <c r="N30" s="106" t="n">
        <v>37.6903</v>
      </c>
      <c r="O30" s="106" t="n">
        <v>39.3879</v>
      </c>
      <c r="P30" s="106" t="n">
        <v>23965.4</v>
      </c>
      <c r="Q30" s="106" t="n">
        <v>34.698</v>
      </c>
      <c r="R30" s="92" t="n">
        <f aca="false">P30/3600</f>
        <v>6.65705555555556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17585.0008</v>
      </c>
      <c r="E31" s="102" t="n">
        <v>39.2482</v>
      </c>
      <c r="F31" s="102" t="n">
        <v>43.8617</v>
      </c>
      <c r="G31" s="102" t="n">
        <v>45.1462</v>
      </c>
      <c r="H31" s="102" t="n">
        <v>39751.3</v>
      </c>
      <c r="I31" s="102" t="n">
        <v>63.875</v>
      </c>
      <c r="J31" s="81" t="n">
        <f aca="false">H31/3600</f>
        <v>11.0420277777778</v>
      </c>
      <c r="L31" s="101" t="n">
        <v>17607.996</v>
      </c>
      <c r="M31" s="102" t="n">
        <v>39.2483</v>
      </c>
      <c r="N31" s="102" t="n">
        <v>43.8611</v>
      </c>
      <c r="O31" s="102" t="n">
        <v>45.1447</v>
      </c>
      <c r="P31" s="102" t="n">
        <v>40086.3</v>
      </c>
      <c r="Q31" s="102" t="n">
        <v>64.257</v>
      </c>
      <c r="R31" s="81" t="n">
        <f aca="false">P31/3600</f>
        <v>11.1350833333333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6115.2776</v>
      </c>
      <c r="E32" s="104" t="n">
        <v>37.5948</v>
      </c>
      <c r="F32" s="104" t="n">
        <v>42.664</v>
      </c>
      <c r="G32" s="104" t="n">
        <v>43.2623</v>
      </c>
      <c r="H32" s="104" t="n">
        <v>33726.3</v>
      </c>
      <c r="I32" s="104" t="n">
        <v>52.932</v>
      </c>
      <c r="J32" s="86" t="n">
        <f aca="false">H32/3600</f>
        <v>9.36841666666667</v>
      </c>
      <c r="L32" s="103" t="n">
        <v>6116.1176</v>
      </c>
      <c r="M32" s="104" t="n">
        <v>37.5922</v>
      </c>
      <c r="N32" s="104" t="n">
        <v>42.6646</v>
      </c>
      <c r="O32" s="104" t="n">
        <v>43.2596</v>
      </c>
      <c r="P32" s="104" t="n">
        <v>33822.4</v>
      </c>
      <c r="Q32" s="104" t="n">
        <v>53.194</v>
      </c>
      <c r="R32" s="86" t="n">
        <f aca="false">P32/3600</f>
        <v>9.39511111111111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2863.6208</v>
      </c>
      <c r="E33" s="104" t="n">
        <v>35.7836</v>
      </c>
      <c r="F33" s="104" t="n">
        <v>41.4903</v>
      </c>
      <c r="G33" s="104" t="n">
        <v>41.5028</v>
      </c>
      <c r="H33" s="104" t="n">
        <v>30371.7</v>
      </c>
      <c r="I33" s="104" t="n">
        <v>47.779</v>
      </c>
      <c r="J33" s="86" t="n">
        <f aca="false">H33/3600</f>
        <v>8.43658333333333</v>
      </c>
      <c r="L33" s="103" t="n">
        <v>2867.2928</v>
      </c>
      <c r="M33" s="104" t="n">
        <v>35.7815</v>
      </c>
      <c r="N33" s="104" t="n">
        <v>41.4863</v>
      </c>
      <c r="O33" s="104" t="n">
        <v>41.505</v>
      </c>
      <c r="P33" s="104" t="n">
        <v>30599.5</v>
      </c>
      <c r="Q33" s="104" t="n">
        <v>49.04</v>
      </c>
      <c r="R33" s="86" t="n">
        <f aca="false">P33/3600</f>
        <v>8.49986111111111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1500.044</v>
      </c>
      <c r="E34" s="106" t="n">
        <v>33.8262</v>
      </c>
      <c r="F34" s="106" t="n">
        <v>40.5572</v>
      </c>
      <c r="G34" s="106" t="n">
        <v>40.2054</v>
      </c>
      <c r="H34" s="106" t="n">
        <v>28824.2</v>
      </c>
      <c r="I34" s="106" t="n">
        <v>44.737</v>
      </c>
      <c r="J34" s="92" t="n">
        <f aca="false">H34/3600</f>
        <v>8.00672222222222</v>
      </c>
      <c r="L34" s="105" t="n">
        <v>1501.5936</v>
      </c>
      <c r="M34" s="106" t="n">
        <v>33.8227</v>
      </c>
      <c r="N34" s="106" t="n">
        <v>40.5533</v>
      </c>
      <c r="O34" s="106" t="n">
        <v>40.2044</v>
      </c>
      <c r="P34" s="106" t="n">
        <v>28258.6</v>
      </c>
      <c r="Q34" s="106" t="n">
        <v>44.611</v>
      </c>
      <c r="R34" s="92" t="n">
        <f aca="false">P34/3600</f>
        <v>7.84961111111111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40174.7392</v>
      </c>
      <c r="E35" s="102" t="n">
        <v>37.5156</v>
      </c>
      <c r="F35" s="102" t="n">
        <v>42.1588</v>
      </c>
      <c r="G35" s="102" t="n">
        <v>44.2946</v>
      </c>
      <c r="H35" s="102" t="n">
        <v>46469</v>
      </c>
      <c r="I35" s="102" t="n">
        <v>90.706</v>
      </c>
      <c r="J35" s="81" t="n">
        <f aca="false">H35/3600</f>
        <v>12.9080555555556</v>
      </c>
      <c r="L35" s="101" t="n">
        <v>40169.3672</v>
      </c>
      <c r="M35" s="102" t="n">
        <v>37.5155</v>
      </c>
      <c r="N35" s="102" t="n">
        <v>42.1589</v>
      </c>
      <c r="O35" s="102" t="n">
        <v>44.2942</v>
      </c>
      <c r="P35" s="102" t="n">
        <v>46788.3</v>
      </c>
      <c r="Q35" s="102" t="n">
        <v>92.597</v>
      </c>
      <c r="R35" s="81" t="n">
        <f aca="false">P35/3600</f>
        <v>12.99675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7331.6072</v>
      </c>
      <c r="E36" s="104" t="n">
        <v>35.399</v>
      </c>
      <c r="F36" s="104" t="n">
        <v>40.9158</v>
      </c>
      <c r="G36" s="104" t="n">
        <v>43.1687</v>
      </c>
      <c r="H36" s="104" t="n">
        <v>34023.2</v>
      </c>
      <c r="I36" s="104" t="n">
        <v>57.988</v>
      </c>
      <c r="J36" s="86" t="n">
        <f aca="false">H36/3600</f>
        <v>9.45088888888889</v>
      </c>
      <c r="L36" s="103" t="n">
        <v>7336.1784</v>
      </c>
      <c r="M36" s="104" t="n">
        <v>35.3983</v>
      </c>
      <c r="N36" s="104" t="n">
        <v>40.9086</v>
      </c>
      <c r="O36" s="104" t="n">
        <v>43.1689</v>
      </c>
      <c r="P36" s="104" t="n">
        <v>34783</v>
      </c>
      <c r="Q36" s="104" t="n">
        <v>55.442</v>
      </c>
      <c r="R36" s="86" t="n">
        <f aca="false">P36/3600</f>
        <v>9.66194444444444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2275.8336</v>
      </c>
      <c r="E37" s="104" t="n">
        <v>33.9847</v>
      </c>
      <c r="F37" s="104" t="n">
        <v>39.7127</v>
      </c>
      <c r="G37" s="104" t="n">
        <v>42.1767</v>
      </c>
      <c r="H37" s="104" t="n">
        <v>30001.4</v>
      </c>
      <c r="I37" s="104" t="n">
        <v>45.059</v>
      </c>
      <c r="J37" s="86" t="n">
        <f aca="false">H37/3600</f>
        <v>8.33372222222222</v>
      </c>
      <c r="L37" s="103" t="n">
        <v>2274.9384</v>
      </c>
      <c r="M37" s="104" t="n">
        <v>33.9839</v>
      </c>
      <c r="N37" s="104" t="n">
        <v>39.7198</v>
      </c>
      <c r="O37" s="104" t="n">
        <v>42.1678</v>
      </c>
      <c r="P37" s="104" t="n">
        <v>30285.4</v>
      </c>
      <c r="Q37" s="104" t="n">
        <v>45.698</v>
      </c>
      <c r="R37" s="86" t="n">
        <f aca="false">P37/3600</f>
        <v>8.41261111111111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986.7768</v>
      </c>
      <c r="E38" s="106" t="n">
        <v>32.2119</v>
      </c>
      <c r="F38" s="106" t="n">
        <v>38.8019</v>
      </c>
      <c r="G38" s="106" t="n">
        <v>41.4031</v>
      </c>
      <c r="H38" s="106" t="n">
        <v>28636.3</v>
      </c>
      <c r="I38" s="106" t="n">
        <v>42.824</v>
      </c>
      <c r="J38" s="92" t="n">
        <f aca="false">H38/3600</f>
        <v>7.95452777777778</v>
      </c>
      <c r="L38" s="105" t="n">
        <v>987.7176</v>
      </c>
      <c r="M38" s="106" t="n">
        <v>32.2118</v>
      </c>
      <c r="N38" s="106" t="n">
        <v>38.7968</v>
      </c>
      <c r="O38" s="106" t="n">
        <v>41.3879</v>
      </c>
      <c r="P38" s="106" t="n">
        <v>28618.1</v>
      </c>
      <c r="Q38" s="106" t="n">
        <v>42.905</v>
      </c>
      <c r="R38" s="92" t="n">
        <f aca="false">P38/3600</f>
        <v>7.94947222222222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3492.288</v>
      </c>
      <c r="E39" s="102" t="n">
        <v>40.5414</v>
      </c>
      <c r="F39" s="102" t="n">
        <v>43.1518</v>
      </c>
      <c r="G39" s="102" t="n">
        <v>43.7793</v>
      </c>
      <c r="H39" s="102" t="n">
        <v>9192.93</v>
      </c>
      <c r="I39" s="102" t="n">
        <v>15.951</v>
      </c>
      <c r="J39" s="81" t="n">
        <f aca="false">H39/3600</f>
        <v>2.55359166666667</v>
      </c>
      <c r="L39" s="101" t="n">
        <v>3493.5</v>
      </c>
      <c r="M39" s="102" t="n">
        <v>40.5414</v>
      </c>
      <c r="N39" s="102" t="n">
        <v>43.1487</v>
      </c>
      <c r="O39" s="102" t="n">
        <v>43.7754</v>
      </c>
      <c r="P39" s="102" t="n">
        <v>9293.34</v>
      </c>
      <c r="Q39" s="102" t="n">
        <v>15.585</v>
      </c>
      <c r="R39" s="81" t="n">
        <f aca="false">P39/3600</f>
        <v>2.58148333333333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675.0696</v>
      </c>
      <c r="E40" s="104" t="n">
        <v>37.4694</v>
      </c>
      <c r="F40" s="104" t="n">
        <v>40.896</v>
      </c>
      <c r="G40" s="104" t="n">
        <v>41.2087</v>
      </c>
      <c r="H40" s="104" t="n">
        <v>8116.08</v>
      </c>
      <c r="I40" s="104" t="n">
        <v>13.239</v>
      </c>
      <c r="J40" s="86" t="n">
        <f aca="false">H40/3600</f>
        <v>2.25446666666667</v>
      </c>
      <c r="L40" s="103" t="n">
        <v>1675.8384</v>
      </c>
      <c r="M40" s="104" t="n">
        <v>37.4689</v>
      </c>
      <c r="N40" s="104" t="n">
        <v>40.9008</v>
      </c>
      <c r="O40" s="104" t="n">
        <v>41.2076</v>
      </c>
      <c r="P40" s="104" t="n">
        <v>8172.7</v>
      </c>
      <c r="Q40" s="104" t="n">
        <v>12.878</v>
      </c>
      <c r="R40" s="86" t="n">
        <f aca="false">P40/3600</f>
        <v>2.27019444444444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825.7544</v>
      </c>
      <c r="E41" s="104" t="n">
        <v>34.5898</v>
      </c>
      <c r="F41" s="104" t="n">
        <v>39.0426</v>
      </c>
      <c r="G41" s="104" t="n">
        <v>39.124</v>
      </c>
      <c r="H41" s="104" t="n">
        <v>7272.06</v>
      </c>
      <c r="I41" s="104" t="n">
        <v>10.88</v>
      </c>
      <c r="J41" s="86" t="n">
        <f aca="false">H41/3600</f>
        <v>2.02001666666667</v>
      </c>
      <c r="L41" s="103" t="n">
        <v>825.5928</v>
      </c>
      <c r="M41" s="104" t="n">
        <v>34.5871</v>
      </c>
      <c r="N41" s="104" t="n">
        <v>39.051</v>
      </c>
      <c r="O41" s="104" t="n">
        <v>39.1381</v>
      </c>
      <c r="P41" s="104" t="n">
        <v>7318.44</v>
      </c>
      <c r="Q41" s="104" t="n">
        <v>10.868</v>
      </c>
      <c r="R41" s="86" t="n">
        <f aca="false">P41/3600</f>
        <v>2.0329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436.8744</v>
      </c>
      <c r="E42" s="106" t="n">
        <v>32.1175</v>
      </c>
      <c r="F42" s="106" t="n">
        <v>37.7087</v>
      </c>
      <c r="G42" s="106" t="n">
        <v>37.5863</v>
      </c>
      <c r="H42" s="106" t="n">
        <v>6686.77</v>
      </c>
      <c r="I42" s="106" t="n">
        <v>9.244</v>
      </c>
      <c r="J42" s="92" t="n">
        <f aca="false">H42/3600</f>
        <v>1.85743611111111</v>
      </c>
      <c r="L42" s="105" t="n">
        <v>436.7648</v>
      </c>
      <c r="M42" s="106" t="n">
        <v>32.1148</v>
      </c>
      <c r="N42" s="106" t="n">
        <v>37.6979</v>
      </c>
      <c r="O42" s="106" t="n">
        <v>37.5991</v>
      </c>
      <c r="P42" s="106" t="n">
        <v>6701.01</v>
      </c>
      <c r="Q42" s="106" t="n">
        <v>9.223</v>
      </c>
      <c r="R42" s="92" t="n">
        <f aca="false">P42/3600</f>
        <v>1.86139166666667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3683.5536</v>
      </c>
      <c r="E43" s="102" t="n">
        <v>40.2996</v>
      </c>
      <c r="F43" s="102" t="n">
        <v>43.6217</v>
      </c>
      <c r="G43" s="102" t="n">
        <v>45.1506</v>
      </c>
      <c r="H43" s="102" t="n">
        <v>10425.7</v>
      </c>
      <c r="I43" s="102" t="n">
        <v>17.527</v>
      </c>
      <c r="J43" s="81" t="n">
        <f aca="false">H43/3600</f>
        <v>2.89602777777778</v>
      </c>
      <c r="L43" s="101" t="n">
        <v>3685.7024</v>
      </c>
      <c r="M43" s="102" t="n">
        <v>40.2987</v>
      </c>
      <c r="N43" s="102" t="n">
        <v>43.6189</v>
      </c>
      <c r="O43" s="102" t="n">
        <v>45.1629</v>
      </c>
      <c r="P43" s="102" t="n">
        <v>10506.3</v>
      </c>
      <c r="Q43" s="102" t="n">
        <v>17.443</v>
      </c>
      <c r="R43" s="81" t="n">
        <f aca="false">P43/3600</f>
        <v>2.91841666666667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726.236</v>
      </c>
      <c r="E44" s="104" t="n">
        <v>37.8296</v>
      </c>
      <c r="F44" s="104" t="n">
        <v>41.7456</v>
      </c>
      <c r="G44" s="104" t="n">
        <v>42.9476</v>
      </c>
      <c r="H44" s="104" t="n">
        <v>9257.08</v>
      </c>
      <c r="I44" s="104" t="n">
        <v>15.005</v>
      </c>
      <c r="J44" s="86" t="n">
        <f aca="false">H44/3600</f>
        <v>2.57141111111111</v>
      </c>
      <c r="L44" s="103" t="n">
        <v>1727.3072</v>
      </c>
      <c r="M44" s="104" t="n">
        <v>37.8276</v>
      </c>
      <c r="N44" s="104" t="n">
        <v>41.7378</v>
      </c>
      <c r="O44" s="104" t="n">
        <v>42.9524</v>
      </c>
      <c r="P44" s="104" t="n">
        <v>9282.6</v>
      </c>
      <c r="Q44" s="104" t="n">
        <v>14.968</v>
      </c>
      <c r="R44" s="86" t="n">
        <f aca="false">P44/3600</f>
        <v>2.5785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869.1064</v>
      </c>
      <c r="E45" s="104" t="n">
        <v>35.1054</v>
      </c>
      <c r="F45" s="104" t="n">
        <v>40.1361</v>
      </c>
      <c r="G45" s="104" t="n">
        <v>41.103</v>
      </c>
      <c r="H45" s="104" t="n">
        <v>8501.73</v>
      </c>
      <c r="I45" s="104" t="n">
        <v>13.104</v>
      </c>
      <c r="J45" s="86" t="n">
        <f aca="false">H45/3600</f>
        <v>2.36159166666667</v>
      </c>
      <c r="L45" s="103" t="n">
        <v>869.2104</v>
      </c>
      <c r="M45" s="104" t="n">
        <v>35.1058</v>
      </c>
      <c r="N45" s="104" t="n">
        <v>40.1216</v>
      </c>
      <c r="O45" s="104" t="n">
        <v>41.1057</v>
      </c>
      <c r="P45" s="104" t="n">
        <v>8502.94</v>
      </c>
      <c r="Q45" s="104" t="n">
        <v>13.049</v>
      </c>
      <c r="R45" s="86" t="n">
        <f aca="false">P45/3600</f>
        <v>2.36192777777778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458.7712</v>
      </c>
      <c r="E46" s="106" t="n">
        <v>32.3639</v>
      </c>
      <c r="F46" s="106" t="n">
        <v>38.8283</v>
      </c>
      <c r="G46" s="106" t="n">
        <v>39.7139</v>
      </c>
      <c r="H46" s="106" t="n">
        <v>8021.32</v>
      </c>
      <c r="I46" s="106" t="n">
        <v>11.474</v>
      </c>
      <c r="J46" s="92" t="n">
        <f aca="false">H46/3600</f>
        <v>2.22814444444444</v>
      </c>
      <c r="L46" s="105" t="n">
        <v>458.988</v>
      </c>
      <c r="M46" s="106" t="n">
        <v>32.3626</v>
      </c>
      <c r="N46" s="106" t="n">
        <v>38.8362</v>
      </c>
      <c r="O46" s="106" t="n">
        <v>39.736</v>
      </c>
      <c r="P46" s="106" t="n">
        <v>7999.24</v>
      </c>
      <c r="Q46" s="106" t="n">
        <v>11.33</v>
      </c>
      <c r="R46" s="92" t="n">
        <f aca="false">P46/3600</f>
        <v>2.22201111111111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6874.2584</v>
      </c>
      <c r="E47" s="102" t="n">
        <v>38.4737</v>
      </c>
      <c r="F47" s="102" t="n">
        <v>41.523</v>
      </c>
      <c r="G47" s="102" t="n">
        <v>42.5716</v>
      </c>
      <c r="H47" s="102" t="n">
        <v>10019.2</v>
      </c>
      <c r="I47" s="102" t="n">
        <v>20.397</v>
      </c>
      <c r="J47" s="81" t="n">
        <f aca="false">H47/3600</f>
        <v>2.78311111111111</v>
      </c>
      <c r="L47" s="101" t="n">
        <v>6873.7032</v>
      </c>
      <c r="M47" s="102" t="n">
        <v>38.4724</v>
      </c>
      <c r="N47" s="102" t="n">
        <v>41.5223</v>
      </c>
      <c r="O47" s="102" t="n">
        <v>42.5728</v>
      </c>
      <c r="P47" s="102" t="n">
        <v>10172.5</v>
      </c>
      <c r="Q47" s="102" t="n">
        <v>20.15</v>
      </c>
      <c r="R47" s="81" t="n">
        <f aca="false">P47/3600</f>
        <v>2.82569444444444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3125.724</v>
      </c>
      <c r="E48" s="104" t="n">
        <v>34.9929</v>
      </c>
      <c r="F48" s="104" t="n">
        <v>39.0029</v>
      </c>
      <c r="G48" s="104" t="n">
        <v>39.9463</v>
      </c>
      <c r="H48" s="104" t="n">
        <v>8574.92</v>
      </c>
      <c r="I48" s="104" t="n">
        <v>16.266</v>
      </c>
      <c r="J48" s="86" t="n">
        <f aca="false">H48/3600</f>
        <v>2.38192222222222</v>
      </c>
      <c r="L48" s="103" t="n">
        <v>3127.2232</v>
      </c>
      <c r="M48" s="104" t="n">
        <v>34.9923</v>
      </c>
      <c r="N48" s="104" t="n">
        <v>38.9991</v>
      </c>
      <c r="O48" s="104" t="n">
        <v>39.9416</v>
      </c>
      <c r="P48" s="104" t="n">
        <v>8683.45</v>
      </c>
      <c r="Q48" s="104" t="n">
        <v>16.253</v>
      </c>
      <c r="R48" s="86" t="n">
        <f aca="false">P48/3600</f>
        <v>2.41206944444444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480.0248</v>
      </c>
      <c r="E49" s="104" t="n">
        <v>31.7953</v>
      </c>
      <c r="F49" s="104" t="n">
        <v>37.1689</v>
      </c>
      <c r="G49" s="104" t="n">
        <v>38.0271</v>
      </c>
      <c r="H49" s="104" t="n">
        <v>7618.47</v>
      </c>
      <c r="I49" s="104" t="n">
        <v>13.893</v>
      </c>
      <c r="J49" s="86" t="n">
        <f aca="false">H49/3600</f>
        <v>2.11624166666667</v>
      </c>
      <c r="L49" s="103" t="n">
        <v>1480.7384</v>
      </c>
      <c r="M49" s="104" t="n">
        <v>31.7946</v>
      </c>
      <c r="N49" s="104" t="n">
        <v>37.1753</v>
      </c>
      <c r="O49" s="104" t="n">
        <v>38.0173</v>
      </c>
      <c r="P49" s="104" t="n">
        <v>7670.49</v>
      </c>
      <c r="Q49" s="104" t="n">
        <v>13.736</v>
      </c>
      <c r="R49" s="86" t="n">
        <f aca="false">P49/3600</f>
        <v>2.13069166666667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704.3264</v>
      </c>
      <c r="E50" s="106" t="n">
        <v>28.8288</v>
      </c>
      <c r="F50" s="106" t="n">
        <v>35.9096</v>
      </c>
      <c r="G50" s="106" t="n">
        <v>36.6547</v>
      </c>
      <c r="H50" s="106" t="n">
        <v>6969.21</v>
      </c>
      <c r="I50" s="106" t="n">
        <v>12.439</v>
      </c>
      <c r="J50" s="92" t="n">
        <f aca="false">H50/3600</f>
        <v>1.93589166666667</v>
      </c>
      <c r="L50" s="105" t="n">
        <v>703.8856</v>
      </c>
      <c r="M50" s="106" t="n">
        <v>28.8262</v>
      </c>
      <c r="N50" s="106" t="n">
        <v>35.9074</v>
      </c>
      <c r="O50" s="106" t="n">
        <v>36.6559</v>
      </c>
      <c r="P50" s="106" t="n">
        <v>7001.68</v>
      </c>
      <c r="Q50" s="106" t="n">
        <v>12.244</v>
      </c>
      <c r="R50" s="92" t="n">
        <f aca="false">P50/3600</f>
        <v>1.94491111111111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4867.9176</v>
      </c>
      <c r="E51" s="102" t="n">
        <v>39.1548</v>
      </c>
      <c r="F51" s="102" t="n">
        <v>41.5436</v>
      </c>
      <c r="G51" s="102" t="n">
        <v>42.9996</v>
      </c>
      <c r="H51" s="102" t="n">
        <v>7290.71</v>
      </c>
      <c r="I51" s="102" t="n">
        <v>14.186</v>
      </c>
      <c r="J51" s="81" t="n">
        <f aca="false">H51/3600</f>
        <v>2.02519722222222</v>
      </c>
      <c r="L51" s="101" t="n">
        <v>4868.7208</v>
      </c>
      <c r="M51" s="102" t="n">
        <v>39.1532</v>
      </c>
      <c r="N51" s="102" t="n">
        <v>41.5422</v>
      </c>
      <c r="O51" s="102" t="n">
        <v>42.999</v>
      </c>
      <c r="P51" s="102" t="n">
        <v>7403.11</v>
      </c>
      <c r="Q51" s="102" t="n">
        <v>14.211</v>
      </c>
      <c r="R51" s="81" t="n">
        <f aca="false">P51/3600</f>
        <v>2.05641944444444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2051.612</v>
      </c>
      <c r="E52" s="104" t="n">
        <v>35.9483</v>
      </c>
      <c r="F52" s="104" t="n">
        <v>39.2948</v>
      </c>
      <c r="G52" s="104" t="n">
        <v>40.8948</v>
      </c>
      <c r="H52" s="104" t="n">
        <v>6203.51</v>
      </c>
      <c r="I52" s="104" t="n">
        <v>11.365</v>
      </c>
      <c r="J52" s="86" t="n">
        <f aca="false">H52/3600</f>
        <v>1.72319722222222</v>
      </c>
      <c r="L52" s="103" t="n">
        <v>2051.7384</v>
      </c>
      <c r="M52" s="104" t="n">
        <v>35.9454</v>
      </c>
      <c r="N52" s="104" t="n">
        <v>39.2997</v>
      </c>
      <c r="O52" s="104" t="n">
        <v>40.9019</v>
      </c>
      <c r="P52" s="104" t="n">
        <v>6280.17</v>
      </c>
      <c r="Q52" s="104" t="n">
        <v>11.424</v>
      </c>
      <c r="R52" s="86" t="n">
        <f aca="false">P52/3600</f>
        <v>1.74449166666667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961.6888</v>
      </c>
      <c r="E53" s="104" t="n">
        <v>33.0999</v>
      </c>
      <c r="F53" s="104" t="n">
        <v>37.4643</v>
      </c>
      <c r="G53" s="104" t="n">
        <v>39.2161</v>
      </c>
      <c r="H53" s="104" t="n">
        <v>5425.28</v>
      </c>
      <c r="I53" s="104" t="n">
        <v>9.352</v>
      </c>
      <c r="J53" s="86" t="n">
        <f aca="false">H53/3600</f>
        <v>1.50702222222222</v>
      </c>
      <c r="L53" s="103" t="n">
        <v>962.1768</v>
      </c>
      <c r="M53" s="104" t="n">
        <v>33.1051</v>
      </c>
      <c r="N53" s="104" t="n">
        <v>37.4777</v>
      </c>
      <c r="O53" s="104" t="n">
        <v>39.223</v>
      </c>
      <c r="P53" s="104" t="n">
        <v>5462.32</v>
      </c>
      <c r="Q53" s="104" t="n">
        <v>9.227</v>
      </c>
      <c r="R53" s="86" t="n">
        <f aca="false">P53/3600</f>
        <v>1.51731111111111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470.3544</v>
      </c>
      <c r="E54" s="106" t="n">
        <v>30.4505</v>
      </c>
      <c r="F54" s="106" t="n">
        <v>36.1634</v>
      </c>
      <c r="G54" s="106" t="n">
        <v>37.9341</v>
      </c>
      <c r="H54" s="106" t="n">
        <v>4852.51</v>
      </c>
      <c r="I54" s="106" t="n">
        <v>7.575</v>
      </c>
      <c r="J54" s="92" t="n">
        <f aca="false">H54/3600</f>
        <v>1.34791944444444</v>
      </c>
      <c r="L54" s="105" t="n">
        <v>471.2016</v>
      </c>
      <c r="M54" s="106" t="n">
        <v>30.4565</v>
      </c>
      <c r="N54" s="106" t="n">
        <v>36.1559</v>
      </c>
      <c r="O54" s="106" t="n">
        <v>37.9145</v>
      </c>
      <c r="P54" s="106" t="n">
        <v>4885.47</v>
      </c>
      <c r="Q54" s="106" t="n">
        <v>7.399</v>
      </c>
      <c r="R54" s="92" t="n">
        <f aca="false">P54/3600</f>
        <v>1.357075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1526.3384</v>
      </c>
      <c r="E55" s="102" t="n">
        <v>40.81</v>
      </c>
      <c r="F55" s="102" t="n">
        <v>44.0969</v>
      </c>
      <c r="G55" s="102" t="n">
        <v>43.2703</v>
      </c>
      <c r="H55" s="102" t="n">
        <v>2485.2</v>
      </c>
      <c r="I55" s="102" t="n">
        <v>4.816</v>
      </c>
      <c r="J55" s="81" t="n">
        <f aca="false">H55/3600</f>
        <v>0.690333333333333</v>
      </c>
      <c r="L55" s="101" t="n">
        <v>1526.38</v>
      </c>
      <c r="M55" s="102" t="n">
        <v>40.8059</v>
      </c>
      <c r="N55" s="102" t="n">
        <v>44.102</v>
      </c>
      <c r="O55" s="102" t="n">
        <v>43.2837</v>
      </c>
      <c r="P55" s="102" t="n">
        <v>2502.81</v>
      </c>
      <c r="Q55" s="102" t="n">
        <v>4.826</v>
      </c>
      <c r="R55" s="81" t="n">
        <f aca="false">P55/3600</f>
        <v>0.695225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764.0328</v>
      </c>
      <c r="E56" s="104" t="n">
        <v>37.0593</v>
      </c>
      <c r="F56" s="104" t="n">
        <v>41.5458</v>
      </c>
      <c r="G56" s="104" t="n">
        <v>40.332</v>
      </c>
      <c r="H56" s="104" t="n">
        <v>2211.76</v>
      </c>
      <c r="I56" s="104" t="n">
        <v>4.067</v>
      </c>
      <c r="J56" s="86" t="n">
        <f aca="false">H56/3600</f>
        <v>0.614377777777778</v>
      </c>
      <c r="L56" s="103" t="n">
        <v>764.4936</v>
      </c>
      <c r="M56" s="104" t="n">
        <v>37.0642</v>
      </c>
      <c r="N56" s="104" t="n">
        <v>41.5711</v>
      </c>
      <c r="O56" s="104" t="n">
        <v>40.3184</v>
      </c>
      <c r="P56" s="104" t="n">
        <v>2226.71</v>
      </c>
      <c r="Q56" s="104" t="n">
        <v>4.094</v>
      </c>
      <c r="R56" s="86" t="n">
        <f aca="false">P56/3600</f>
        <v>0.618530555555556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378.8832</v>
      </c>
      <c r="E57" s="104" t="n">
        <v>33.7009</v>
      </c>
      <c r="F57" s="104" t="n">
        <v>39.5612</v>
      </c>
      <c r="G57" s="104" t="n">
        <v>38.04</v>
      </c>
      <c r="H57" s="104" t="n">
        <v>1980.53</v>
      </c>
      <c r="I57" s="104" t="n">
        <v>3.25</v>
      </c>
      <c r="J57" s="86" t="n">
        <f aca="false">H57/3600</f>
        <v>0.550147222222222</v>
      </c>
      <c r="L57" s="103" t="n">
        <v>379.3608</v>
      </c>
      <c r="M57" s="104" t="n">
        <v>33.6958</v>
      </c>
      <c r="N57" s="104" t="n">
        <v>39.5658</v>
      </c>
      <c r="O57" s="104" t="n">
        <v>38.0333</v>
      </c>
      <c r="P57" s="104" t="n">
        <v>1988.84</v>
      </c>
      <c r="Q57" s="104" t="n">
        <v>3.265</v>
      </c>
      <c r="R57" s="86" t="n">
        <f aca="false">P57/3600</f>
        <v>0.552455555555556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196.8688</v>
      </c>
      <c r="E58" s="106" t="n">
        <v>30.892</v>
      </c>
      <c r="F58" s="106" t="n">
        <v>38.1362</v>
      </c>
      <c r="G58" s="106" t="n">
        <v>36.4355</v>
      </c>
      <c r="H58" s="106" t="n">
        <v>1810.64</v>
      </c>
      <c r="I58" s="106" t="n">
        <v>2.696</v>
      </c>
      <c r="J58" s="92" t="n">
        <f aca="false">H58/3600</f>
        <v>0.502955555555556</v>
      </c>
      <c r="L58" s="105" t="n">
        <v>197.7856</v>
      </c>
      <c r="M58" s="106" t="n">
        <v>30.8961</v>
      </c>
      <c r="N58" s="106" t="n">
        <v>38.1575</v>
      </c>
      <c r="O58" s="106" t="n">
        <v>36.4339</v>
      </c>
      <c r="P58" s="106" t="n">
        <v>1805.44</v>
      </c>
      <c r="Q58" s="106" t="n">
        <v>2.703</v>
      </c>
      <c r="R58" s="92" t="n">
        <f aca="false">P58/3600</f>
        <v>0.501511111111111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1629.4952</v>
      </c>
      <c r="E59" s="102" t="n">
        <v>38.2873</v>
      </c>
      <c r="F59" s="102" t="n">
        <v>43.1924</v>
      </c>
      <c r="G59" s="102" t="n">
        <v>44.2645</v>
      </c>
      <c r="H59" s="102" t="n">
        <v>2732.37</v>
      </c>
      <c r="I59" s="102" t="n">
        <v>5.788</v>
      </c>
      <c r="J59" s="81" t="n">
        <f aca="false">H59/3600</f>
        <v>0.758991666666667</v>
      </c>
      <c r="L59" s="101" t="n">
        <v>1631.1344</v>
      </c>
      <c r="M59" s="102" t="n">
        <v>38.2889</v>
      </c>
      <c r="N59" s="102" t="n">
        <v>43.1965</v>
      </c>
      <c r="O59" s="102" t="n">
        <v>44.2522</v>
      </c>
      <c r="P59" s="102" t="n">
        <v>2768.86</v>
      </c>
      <c r="Q59" s="102" t="n">
        <v>5.761</v>
      </c>
      <c r="R59" s="81" t="n">
        <f aca="false">P59/3600</f>
        <v>0.769127777777778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631.7864</v>
      </c>
      <c r="E60" s="104" t="n">
        <v>35.1137</v>
      </c>
      <c r="F60" s="104" t="n">
        <v>41.0507</v>
      </c>
      <c r="G60" s="104" t="n">
        <v>42.1023</v>
      </c>
      <c r="H60" s="104" t="n">
        <v>2287.48</v>
      </c>
      <c r="I60" s="104" t="n">
        <v>4.512</v>
      </c>
      <c r="J60" s="86" t="n">
        <f aca="false">H60/3600</f>
        <v>0.635411111111111</v>
      </c>
      <c r="L60" s="103" t="n">
        <v>631.6272</v>
      </c>
      <c r="M60" s="104" t="n">
        <v>35.1063</v>
      </c>
      <c r="N60" s="104" t="n">
        <v>41.07</v>
      </c>
      <c r="O60" s="104" t="n">
        <v>42.0741</v>
      </c>
      <c r="P60" s="104" t="n">
        <v>2299.86</v>
      </c>
      <c r="Q60" s="104" t="n">
        <v>4.482</v>
      </c>
      <c r="R60" s="86" t="n">
        <f aca="false">P60/3600</f>
        <v>0.63885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285.5152</v>
      </c>
      <c r="E61" s="104" t="n">
        <v>32.2464</v>
      </c>
      <c r="F61" s="104" t="n">
        <v>39.5872</v>
      </c>
      <c r="G61" s="104" t="n">
        <v>40.5287</v>
      </c>
      <c r="H61" s="104" t="n">
        <v>2039.44</v>
      </c>
      <c r="I61" s="104" t="n">
        <v>3.924</v>
      </c>
      <c r="J61" s="86" t="n">
        <f aca="false">H61/3600</f>
        <v>0.566511111111111</v>
      </c>
      <c r="L61" s="103" t="n">
        <v>285.7976</v>
      </c>
      <c r="M61" s="104" t="n">
        <v>32.254</v>
      </c>
      <c r="N61" s="104" t="n">
        <v>39.5514</v>
      </c>
      <c r="O61" s="104" t="n">
        <v>40.5041</v>
      </c>
      <c r="P61" s="104" t="n">
        <v>2043.12</v>
      </c>
      <c r="Q61" s="104" t="n">
        <v>4.215</v>
      </c>
      <c r="R61" s="86" t="n">
        <f aca="false">P61/3600</f>
        <v>0.567533333333333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143.6032</v>
      </c>
      <c r="E62" s="106" t="n">
        <v>29.4787</v>
      </c>
      <c r="F62" s="106" t="n">
        <v>38.5067</v>
      </c>
      <c r="G62" s="106" t="n">
        <v>39.4254</v>
      </c>
      <c r="H62" s="106" t="n">
        <v>1911.85</v>
      </c>
      <c r="I62" s="106" t="n">
        <v>3.473</v>
      </c>
      <c r="J62" s="92" t="n">
        <f aca="false">H62/3600</f>
        <v>0.531069444444444</v>
      </c>
      <c r="L62" s="105" t="n">
        <v>143.5448</v>
      </c>
      <c r="M62" s="106" t="n">
        <v>29.4742</v>
      </c>
      <c r="N62" s="106" t="n">
        <v>38.5424</v>
      </c>
      <c r="O62" s="106" t="n">
        <v>39.4313</v>
      </c>
      <c r="P62" s="106" t="n">
        <v>1914.87</v>
      </c>
      <c r="Q62" s="106" t="n">
        <v>3.446</v>
      </c>
      <c r="R62" s="92" t="n">
        <f aca="false">P62/3600</f>
        <v>0.531908333333333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663.6416</v>
      </c>
      <c r="E63" s="102" t="n">
        <v>38.3865</v>
      </c>
      <c r="F63" s="102" t="n">
        <v>41.3633</v>
      </c>
      <c r="G63" s="102" t="n">
        <v>42.3108</v>
      </c>
      <c r="H63" s="102" t="n">
        <v>2265.92</v>
      </c>
      <c r="I63" s="102" t="n">
        <v>4.796</v>
      </c>
      <c r="J63" s="81" t="n">
        <f aca="false">H63/3600</f>
        <v>0.629422222222222</v>
      </c>
      <c r="L63" s="101" t="n">
        <v>1665.1288</v>
      </c>
      <c r="M63" s="102" t="n">
        <v>38.386</v>
      </c>
      <c r="N63" s="102" t="n">
        <v>41.3624</v>
      </c>
      <c r="O63" s="102" t="n">
        <v>42.3014</v>
      </c>
      <c r="P63" s="102" t="n">
        <v>2294.41</v>
      </c>
      <c r="Q63" s="102" t="n">
        <v>5.111</v>
      </c>
      <c r="R63" s="81" t="n">
        <f aca="false">P63/3600</f>
        <v>0.637336111111111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764.6384</v>
      </c>
      <c r="E64" s="104" t="n">
        <v>35.0154</v>
      </c>
      <c r="F64" s="104" t="n">
        <v>38.8103</v>
      </c>
      <c r="G64" s="104" t="n">
        <v>39.5598</v>
      </c>
      <c r="H64" s="104" t="n">
        <v>1949.61</v>
      </c>
      <c r="I64" s="104" t="n">
        <v>3.907</v>
      </c>
      <c r="J64" s="86" t="n">
        <f aca="false">H64/3600</f>
        <v>0.541558333333333</v>
      </c>
      <c r="L64" s="103" t="n">
        <v>764.9264</v>
      </c>
      <c r="M64" s="104" t="n">
        <v>35.0194</v>
      </c>
      <c r="N64" s="104" t="n">
        <v>38.8084</v>
      </c>
      <c r="O64" s="104" t="n">
        <v>39.5798</v>
      </c>
      <c r="P64" s="104" t="n">
        <v>1967.66</v>
      </c>
      <c r="Q64" s="104" t="n">
        <v>3.881</v>
      </c>
      <c r="R64" s="86" t="n">
        <f aca="false">P64/3600</f>
        <v>0.546572222222222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357.4032</v>
      </c>
      <c r="E65" s="104" t="n">
        <v>31.782</v>
      </c>
      <c r="F65" s="104" t="n">
        <v>36.8701</v>
      </c>
      <c r="G65" s="104" t="n">
        <v>37.5436</v>
      </c>
      <c r="H65" s="104" t="n">
        <v>1718.18</v>
      </c>
      <c r="I65" s="104" t="n">
        <v>2.972</v>
      </c>
      <c r="J65" s="86" t="n">
        <f aca="false">H65/3600</f>
        <v>0.477272222222222</v>
      </c>
      <c r="L65" s="103" t="n">
        <v>357.7832</v>
      </c>
      <c r="M65" s="104" t="n">
        <v>31.7814</v>
      </c>
      <c r="N65" s="104" t="n">
        <v>36.8635</v>
      </c>
      <c r="O65" s="104" t="n">
        <v>37.5345</v>
      </c>
      <c r="P65" s="104" t="n">
        <v>1749.15</v>
      </c>
      <c r="Q65" s="104" t="n">
        <v>3.041</v>
      </c>
      <c r="R65" s="86" t="n">
        <f aca="false">P65/3600</f>
        <v>0.485875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166.8168</v>
      </c>
      <c r="E66" s="106" t="n">
        <v>28.8407</v>
      </c>
      <c r="F66" s="106" t="n">
        <v>35.5082</v>
      </c>
      <c r="G66" s="106" t="n">
        <v>36.1252</v>
      </c>
      <c r="H66" s="106" t="n">
        <v>1572.48</v>
      </c>
      <c r="I66" s="106" t="n">
        <v>2.401</v>
      </c>
      <c r="J66" s="92" t="n">
        <f aca="false">H66/3600</f>
        <v>0.4368</v>
      </c>
      <c r="L66" s="105" t="n">
        <v>166.952</v>
      </c>
      <c r="M66" s="106" t="n">
        <v>28.8318</v>
      </c>
      <c r="N66" s="106" t="n">
        <v>35.5041</v>
      </c>
      <c r="O66" s="106" t="n">
        <v>36.1</v>
      </c>
      <c r="P66" s="106" t="n">
        <v>1578.72</v>
      </c>
      <c r="Q66" s="106" t="n">
        <v>2.383</v>
      </c>
      <c r="R66" s="92" t="n">
        <f aca="false">P66/3600</f>
        <v>0.438533333333333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1224.2016</v>
      </c>
      <c r="E67" s="102" t="n">
        <v>39.6261</v>
      </c>
      <c r="F67" s="102" t="n">
        <v>41.6572</v>
      </c>
      <c r="G67" s="102" t="n">
        <v>42.7228</v>
      </c>
      <c r="H67" s="102" t="n">
        <v>1695.07</v>
      </c>
      <c r="I67" s="102" t="n">
        <v>3.575</v>
      </c>
      <c r="J67" s="81" t="n">
        <f aca="false">H67/3600</f>
        <v>0.470852777777778</v>
      </c>
      <c r="L67" s="101" t="n">
        <v>1223.584</v>
      </c>
      <c r="M67" s="102" t="n">
        <v>39.6212</v>
      </c>
      <c r="N67" s="102" t="n">
        <v>41.6542</v>
      </c>
      <c r="O67" s="102" t="n">
        <v>42.7317</v>
      </c>
      <c r="P67" s="102" t="n">
        <v>1710.05</v>
      </c>
      <c r="Q67" s="102" t="n">
        <v>3.58</v>
      </c>
      <c r="R67" s="81" t="n">
        <f aca="false">P67/3600</f>
        <v>0.475013888888889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598.22</v>
      </c>
      <c r="E68" s="104" t="n">
        <v>35.8723</v>
      </c>
      <c r="F68" s="104" t="n">
        <v>39.029</v>
      </c>
      <c r="G68" s="104" t="n">
        <v>40.2487</v>
      </c>
      <c r="H68" s="104" t="n">
        <v>1470.38</v>
      </c>
      <c r="I68" s="104" t="n">
        <v>2.853</v>
      </c>
      <c r="J68" s="86" t="n">
        <f aca="false">H68/3600</f>
        <v>0.408438888888889</v>
      </c>
      <c r="L68" s="103" t="n">
        <v>598.516</v>
      </c>
      <c r="M68" s="104" t="n">
        <v>35.8681</v>
      </c>
      <c r="N68" s="104" t="n">
        <v>39.0346</v>
      </c>
      <c r="O68" s="104" t="n">
        <v>40.2445</v>
      </c>
      <c r="P68" s="104" t="n">
        <v>1487.27</v>
      </c>
      <c r="Q68" s="104" t="n">
        <v>2.854</v>
      </c>
      <c r="R68" s="86" t="n">
        <f aca="false">P68/3600</f>
        <v>0.413130555555556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290.7816</v>
      </c>
      <c r="E69" s="104" t="n">
        <v>32.4578</v>
      </c>
      <c r="F69" s="104" t="n">
        <v>37.0865</v>
      </c>
      <c r="G69" s="104" t="n">
        <v>38.2953</v>
      </c>
      <c r="H69" s="104" t="n">
        <v>1287.25</v>
      </c>
      <c r="I69" s="104" t="n">
        <v>2.236</v>
      </c>
      <c r="J69" s="86" t="n">
        <f aca="false">H69/3600</f>
        <v>0.357569444444444</v>
      </c>
      <c r="L69" s="103" t="n">
        <v>290.7224</v>
      </c>
      <c r="M69" s="104" t="n">
        <v>32.4574</v>
      </c>
      <c r="N69" s="104" t="n">
        <v>37.1049</v>
      </c>
      <c r="O69" s="104" t="n">
        <v>38.2949</v>
      </c>
      <c r="P69" s="104" t="n">
        <v>1294.81</v>
      </c>
      <c r="Q69" s="104" t="n">
        <v>2.232</v>
      </c>
      <c r="R69" s="86" t="n">
        <f aca="false">P69/3600</f>
        <v>0.359669444444444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143.0704</v>
      </c>
      <c r="E70" s="106" t="n">
        <v>29.64</v>
      </c>
      <c r="F70" s="106" t="n">
        <v>35.6892</v>
      </c>
      <c r="G70" s="106" t="n">
        <v>36.7687</v>
      </c>
      <c r="H70" s="106" t="n">
        <v>1151.69</v>
      </c>
      <c r="I70" s="106" t="n">
        <v>1.791</v>
      </c>
      <c r="J70" s="92" t="n">
        <f aca="false">H70/3600</f>
        <v>0.319913888888889</v>
      </c>
      <c r="L70" s="105" t="n">
        <v>143.1024</v>
      </c>
      <c r="M70" s="106" t="n">
        <v>29.635</v>
      </c>
      <c r="N70" s="106" t="n">
        <v>35.7145</v>
      </c>
      <c r="O70" s="106" t="n">
        <v>36.7812</v>
      </c>
      <c r="P70" s="106" t="n">
        <v>1153.35</v>
      </c>
      <c r="Q70" s="106" t="n">
        <v>1.8</v>
      </c>
      <c r="R70" s="92" t="n">
        <f aca="false">P70/3600</f>
        <v>0.320375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12"/>
      <c r="E71" s="113"/>
      <c r="F71" s="113"/>
      <c r="G71" s="113"/>
      <c r="H71" s="113"/>
      <c r="I71" s="113"/>
      <c r="J71" s="114" t="n">
        <f aca="false">H71/3600</f>
        <v>0</v>
      </c>
      <c r="K71" s="115"/>
      <c r="L71" s="112"/>
      <c r="M71" s="113"/>
      <c r="N71" s="113"/>
      <c r="O71" s="113"/>
      <c r="P71" s="113"/>
      <c r="Q71" s="113"/>
      <c r="R71" s="114" t="n">
        <f aca="false">P71/3600</f>
        <v>0</v>
      </c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20"/>
      <c r="E72" s="121"/>
      <c r="F72" s="121"/>
      <c r="G72" s="121"/>
      <c r="H72" s="121"/>
      <c r="I72" s="121"/>
      <c r="J72" s="122" t="n">
        <f aca="false">H72/3600</f>
        <v>0</v>
      </c>
      <c r="K72" s="115"/>
      <c r="L72" s="120"/>
      <c r="M72" s="121"/>
      <c r="N72" s="121"/>
      <c r="O72" s="121"/>
      <c r="P72" s="121"/>
      <c r="Q72" s="121"/>
      <c r="R72" s="122" t="n">
        <f aca="false">P72/3600</f>
        <v>0</v>
      </c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8"/>
      <c r="B73" s="98"/>
      <c r="C73" s="98" t="n">
        <v>32</v>
      </c>
      <c r="D73" s="120"/>
      <c r="E73" s="121"/>
      <c r="F73" s="121"/>
      <c r="G73" s="121"/>
      <c r="H73" s="121"/>
      <c r="I73" s="121"/>
      <c r="J73" s="122" t="n">
        <f aca="false">H73/3600</f>
        <v>0</v>
      </c>
      <c r="K73" s="115"/>
      <c r="L73" s="120"/>
      <c r="M73" s="121"/>
      <c r="N73" s="121"/>
      <c r="O73" s="121"/>
      <c r="P73" s="121"/>
      <c r="Q73" s="121"/>
      <c r="R73" s="122" t="n">
        <f aca="false">P73/3600</f>
        <v>0</v>
      </c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8"/>
      <c r="B74" s="100"/>
      <c r="C74" s="100" t="n">
        <v>37</v>
      </c>
      <c r="D74" s="126"/>
      <c r="E74" s="127"/>
      <c r="F74" s="127"/>
      <c r="G74" s="127"/>
      <c r="H74" s="127"/>
      <c r="I74" s="127"/>
      <c r="J74" s="128" t="n">
        <f aca="false">H74/3600</f>
        <v>0</v>
      </c>
      <c r="K74" s="115"/>
      <c r="L74" s="126"/>
      <c r="M74" s="127"/>
      <c r="N74" s="127"/>
      <c r="O74" s="127"/>
      <c r="P74" s="127"/>
      <c r="Q74" s="127"/>
      <c r="R74" s="128" t="n">
        <f aca="false">P74/3600</f>
        <v>0</v>
      </c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12"/>
      <c r="E75" s="113"/>
      <c r="F75" s="113"/>
      <c r="G75" s="113"/>
      <c r="H75" s="113"/>
      <c r="I75" s="113"/>
      <c r="J75" s="114" t="n">
        <f aca="false">H75/3600</f>
        <v>0</v>
      </c>
      <c r="K75" s="115"/>
      <c r="L75" s="112"/>
      <c r="M75" s="113"/>
      <c r="N75" s="113"/>
      <c r="O75" s="113"/>
      <c r="P75" s="113"/>
      <c r="Q75" s="113"/>
      <c r="R75" s="114" t="n">
        <f aca="false">P75/3600</f>
        <v>0</v>
      </c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8"/>
      <c r="B76" s="98"/>
      <c r="C76" s="98" t="n">
        <v>27</v>
      </c>
      <c r="D76" s="120"/>
      <c r="E76" s="121"/>
      <c r="F76" s="121"/>
      <c r="G76" s="121"/>
      <c r="H76" s="121"/>
      <c r="I76" s="121"/>
      <c r="J76" s="122" t="n">
        <f aca="false">H76/3600</f>
        <v>0</v>
      </c>
      <c r="K76" s="115"/>
      <c r="L76" s="120"/>
      <c r="M76" s="121"/>
      <c r="N76" s="121"/>
      <c r="O76" s="121"/>
      <c r="P76" s="121"/>
      <c r="Q76" s="121"/>
      <c r="R76" s="122" t="n">
        <f aca="false">P76/3600</f>
        <v>0</v>
      </c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8"/>
      <c r="B77" s="98"/>
      <c r="C77" s="98" t="n">
        <v>32</v>
      </c>
      <c r="D77" s="120"/>
      <c r="E77" s="121"/>
      <c r="F77" s="121"/>
      <c r="G77" s="121"/>
      <c r="H77" s="121"/>
      <c r="I77" s="121"/>
      <c r="J77" s="122" t="n">
        <f aca="false">H77/3600</f>
        <v>0</v>
      </c>
      <c r="K77" s="115"/>
      <c r="L77" s="120"/>
      <c r="M77" s="121"/>
      <c r="N77" s="121"/>
      <c r="O77" s="121"/>
      <c r="P77" s="121"/>
      <c r="Q77" s="121"/>
      <c r="R77" s="122" t="n">
        <f aca="false">P77/3600</f>
        <v>0</v>
      </c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8"/>
      <c r="B78" s="100"/>
      <c r="C78" s="100" t="n">
        <v>37</v>
      </c>
      <c r="D78" s="126"/>
      <c r="E78" s="127"/>
      <c r="F78" s="127"/>
      <c r="G78" s="127"/>
      <c r="H78" s="127"/>
      <c r="I78" s="127"/>
      <c r="J78" s="128" t="n">
        <f aca="false">H78/3600</f>
        <v>0</v>
      </c>
      <c r="K78" s="115"/>
      <c r="L78" s="126"/>
      <c r="M78" s="127"/>
      <c r="N78" s="127"/>
      <c r="O78" s="127"/>
      <c r="P78" s="127"/>
      <c r="Q78" s="127"/>
      <c r="R78" s="128" t="n">
        <f aca="false">P78/3600</f>
        <v>0</v>
      </c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12"/>
      <c r="E79" s="113"/>
      <c r="F79" s="113"/>
      <c r="G79" s="113"/>
      <c r="H79" s="113"/>
      <c r="I79" s="113"/>
      <c r="J79" s="114" t="n">
        <f aca="false">H79/3600</f>
        <v>0</v>
      </c>
      <c r="K79" s="115"/>
      <c r="L79" s="112"/>
      <c r="M79" s="113"/>
      <c r="N79" s="113"/>
      <c r="O79" s="113"/>
      <c r="P79" s="113"/>
      <c r="Q79" s="113"/>
      <c r="R79" s="114" t="n">
        <f aca="false">P79/3600</f>
        <v>0</v>
      </c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8"/>
      <c r="B80" s="98"/>
      <c r="C80" s="98" t="n">
        <v>27</v>
      </c>
      <c r="D80" s="120"/>
      <c r="E80" s="121"/>
      <c r="F80" s="121"/>
      <c r="G80" s="121"/>
      <c r="H80" s="121"/>
      <c r="I80" s="121"/>
      <c r="J80" s="122" t="n">
        <f aca="false">H80/3600</f>
        <v>0</v>
      </c>
      <c r="K80" s="115"/>
      <c r="L80" s="120"/>
      <c r="M80" s="121"/>
      <c r="N80" s="121"/>
      <c r="O80" s="121"/>
      <c r="P80" s="121"/>
      <c r="Q80" s="121"/>
      <c r="R80" s="122" t="n">
        <f aca="false">P80/3600</f>
        <v>0</v>
      </c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8"/>
      <c r="B81" s="98"/>
      <c r="C81" s="98" t="n">
        <v>32</v>
      </c>
      <c r="D81" s="120"/>
      <c r="E81" s="121"/>
      <c r="F81" s="121"/>
      <c r="G81" s="121"/>
      <c r="H81" s="121"/>
      <c r="I81" s="121"/>
      <c r="J81" s="122" t="n">
        <f aca="false">H81/3600</f>
        <v>0</v>
      </c>
      <c r="K81" s="115"/>
      <c r="L81" s="120"/>
      <c r="M81" s="121"/>
      <c r="N81" s="121"/>
      <c r="O81" s="121"/>
      <c r="P81" s="121"/>
      <c r="Q81" s="121"/>
      <c r="R81" s="122" t="n">
        <f aca="false">P81/3600</f>
        <v>0</v>
      </c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100"/>
      <c r="B82" s="100"/>
      <c r="C82" s="100" t="n">
        <v>37</v>
      </c>
      <c r="D82" s="126"/>
      <c r="E82" s="127"/>
      <c r="F82" s="127"/>
      <c r="G82" s="127"/>
      <c r="H82" s="127"/>
      <c r="I82" s="127"/>
      <c r="J82" s="128" t="n">
        <f aca="false">H82/3600</f>
        <v>0</v>
      </c>
      <c r="K82" s="115"/>
      <c r="L82" s="126"/>
      <c r="M82" s="127"/>
      <c r="N82" s="127"/>
      <c r="O82" s="127"/>
      <c r="P82" s="127"/>
      <c r="Q82" s="127"/>
      <c r="R82" s="128" t="n">
        <f aca="false">P82/3600</f>
        <v>0</v>
      </c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3625.7496</v>
      </c>
      <c r="E83" s="102" t="n">
        <v>40.6762</v>
      </c>
      <c r="F83" s="102" t="n">
        <v>43.1065</v>
      </c>
      <c r="G83" s="102" t="n">
        <v>43.6791</v>
      </c>
      <c r="H83" s="102" t="n">
        <v>7894.3</v>
      </c>
      <c r="I83" s="102" t="n">
        <v>13.496</v>
      </c>
      <c r="J83" s="81" t="n">
        <f aca="false">H83/3600</f>
        <v>2.19286111111111</v>
      </c>
      <c r="L83" s="101" t="n">
        <v>3626.1464</v>
      </c>
      <c r="M83" s="102" t="n">
        <v>40.6769</v>
      </c>
      <c r="N83" s="102" t="n">
        <v>43.104</v>
      </c>
      <c r="O83" s="102" t="n">
        <v>43.6765</v>
      </c>
      <c r="P83" s="102" t="n">
        <v>7966.15</v>
      </c>
      <c r="Q83" s="102" t="n">
        <v>13.451</v>
      </c>
      <c r="R83" s="81" t="n">
        <f aca="false">P83/3600</f>
        <v>2.21281944444444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782.5</v>
      </c>
      <c r="E84" s="104" t="n">
        <v>37.5276</v>
      </c>
      <c r="F84" s="104" t="n">
        <v>40.6219</v>
      </c>
      <c r="G84" s="104" t="n">
        <v>40.8912</v>
      </c>
      <c r="H84" s="104" t="n">
        <v>6960.71</v>
      </c>
      <c r="I84" s="104" t="n">
        <v>11.587</v>
      </c>
      <c r="J84" s="86" t="n">
        <f aca="false">H84/3600</f>
        <v>1.93353055555556</v>
      </c>
      <c r="L84" s="103" t="n">
        <v>1782.6856</v>
      </c>
      <c r="M84" s="104" t="n">
        <v>37.5226</v>
      </c>
      <c r="N84" s="104" t="n">
        <v>40.6268</v>
      </c>
      <c r="O84" s="104" t="n">
        <v>40.8926</v>
      </c>
      <c r="P84" s="104" t="n">
        <v>6998.61</v>
      </c>
      <c r="Q84" s="104" t="n">
        <v>11.545</v>
      </c>
      <c r="R84" s="86" t="n">
        <f aca="false">P84/3600</f>
        <v>1.94405833333333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897.4968</v>
      </c>
      <c r="E85" s="104" t="n">
        <v>34.5496</v>
      </c>
      <c r="F85" s="104" t="n">
        <v>38.531</v>
      </c>
      <c r="G85" s="104" t="n">
        <v>38.5764</v>
      </c>
      <c r="H85" s="104" t="n">
        <v>6233.45</v>
      </c>
      <c r="I85" s="104" t="n">
        <v>9.823</v>
      </c>
      <c r="J85" s="86" t="n">
        <f aca="false">H85/3600</f>
        <v>1.73151388888889</v>
      </c>
      <c r="L85" s="103" t="n">
        <v>896.2328</v>
      </c>
      <c r="M85" s="104" t="n">
        <v>34.5378</v>
      </c>
      <c r="N85" s="104" t="n">
        <v>38.5311</v>
      </c>
      <c r="O85" s="104" t="n">
        <v>38.5879</v>
      </c>
      <c r="P85" s="104" t="n">
        <v>6251.17</v>
      </c>
      <c r="Q85" s="104" t="n">
        <v>10.025</v>
      </c>
      <c r="R85" s="86" t="n">
        <f aca="false">P85/3600</f>
        <v>1.73643611111111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3.4968</v>
      </c>
      <c r="E86" s="106" t="n">
        <v>31.9223</v>
      </c>
      <c r="F86" s="106" t="n">
        <v>36.9708</v>
      </c>
      <c r="G86" s="106" t="n">
        <v>36.924</v>
      </c>
      <c r="H86" s="106" t="n">
        <v>5721.01</v>
      </c>
      <c r="I86" s="106" t="n">
        <v>8.62</v>
      </c>
      <c r="J86" s="92" t="n">
        <f aca="false">H86/3600</f>
        <v>1.58916944444444</v>
      </c>
      <c r="L86" s="105" t="n">
        <v>483.9368</v>
      </c>
      <c r="M86" s="106" t="n">
        <v>31.9169</v>
      </c>
      <c r="N86" s="106" t="n">
        <v>36.9756</v>
      </c>
      <c r="O86" s="106" t="n">
        <v>36.9033</v>
      </c>
      <c r="P86" s="106" t="n">
        <v>5717.49</v>
      </c>
      <c r="Q86" s="106" t="n">
        <v>8.683</v>
      </c>
      <c r="R86" s="92" t="n">
        <f aca="false">P86/3600</f>
        <v>1.58819166666667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5547.8002</v>
      </c>
      <c r="E87" s="102" t="n">
        <v>42.4454</v>
      </c>
      <c r="F87" s="102" t="n">
        <v>45.8767</v>
      </c>
      <c r="G87" s="102" t="n">
        <v>45.9427</v>
      </c>
      <c r="H87" s="102" t="n">
        <v>16643.7</v>
      </c>
      <c r="I87" s="102" t="n">
        <v>27.323</v>
      </c>
      <c r="J87" s="81" t="n">
        <f aca="false">H87/3600</f>
        <v>4.62325</v>
      </c>
      <c r="L87" s="101" t="n">
        <v>5548.9584</v>
      </c>
      <c r="M87" s="102" t="n">
        <v>42.4476</v>
      </c>
      <c r="N87" s="102" t="n">
        <v>45.8769</v>
      </c>
      <c r="O87" s="102" t="n">
        <v>45.9455</v>
      </c>
      <c r="P87" s="102" t="n">
        <v>16822.1</v>
      </c>
      <c r="Q87" s="102" t="n">
        <v>27.477</v>
      </c>
      <c r="R87" s="81" t="n">
        <f aca="false">P87/3600</f>
        <v>4.67280555555556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2836.163</v>
      </c>
      <c r="E88" s="104" t="n">
        <v>38.461</v>
      </c>
      <c r="F88" s="104" t="n">
        <v>43.1724</v>
      </c>
      <c r="G88" s="104" t="n">
        <v>43.2203</v>
      </c>
      <c r="H88" s="104" t="n">
        <v>14387.1</v>
      </c>
      <c r="I88" s="104" t="n">
        <v>24.019</v>
      </c>
      <c r="J88" s="86" t="n">
        <f aca="false">H88/3600</f>
        <v>3.99641666666667</v>
      </c>
      <c r="L88" s="103" t="n">
        <v>2834.6683</v>
      </c>
      <c r="M88" s="104" t="n">
        <v>38.4611</v>
      </c>
      <c r="N88" s="104" t="n">
        <v>43.1808</v>
      </c>
      <c r="O88" s="104" t="n">
        <v>43.2143</v>
      </c>
      <c r="P88" s="104" t="n">
        <v>14514.6</v>
      </c>
      <c r="Q88" s="104" t="n">
        <v>24.221</v>
      </c>
      <c r="R88" s="86" t="n">
        <f aca="false">P88/3600</f>
        <v>4.03183333333333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399.1616</v>
      </c>
      <c r="E89" s="104" t="n">
        <v>34.8074</v>
      </c>
      <c r="F89" s="104" t="n">
        <v>41.0821</v>
      </c>
      <c r="G89" s="104" t="n">
        <v>40.8689</v>
      </c>
      <c r="H89" s="104" t="n">
        <v>12471.1</v>
      </c>
      <c r="I89" s="104" t="n">
        <v>20.232</v>
      </c>
      <c r="J89" s="86" t="n">
        <f aca="false">H89/3600</f>
        <v>3.46419444444444</v>
      </c>
      <c r="L89" s="103" t="n">
        <v>1399.296</v>
      </c>
      <c r="M89" s="104" t="n">
        <v>34.8059</v>
      </c>
      <c r="N89" s="104" t="n">
        <v>41.0928</v>
      </c>
      <c r="O89" s="104" t="n">
        <v>40.8543</v>
      </c>
      <c r="P89" s="104" t="n">
        <v>12554.8</v>
      </c>
      <c r="Q89" s="104" t="n">
        <v>20.071</v>
      </c>
      <c r="R89" s="86" t="n">
        <f aca="false">P89/3600</f>
        <v>3.48744444444444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705.7526</v>
      </c>
      <c r="E90" s="106" t="n">
        <v>31.7745</v>
      </c>
      <c r="F90" s="106" t="n">
        <v>39.6132</v>
      </c>
      <c r="G90" s="106" t="n">
        <v>38.9374</v>
      </c>
      <c r="H90" s="106" t="n">
        <v>11157.3</v>
      </c>
      <c r="I90" s="106" t="n">
        <v>17.214</v>
      </c>
      <c r="J90" s="92" t="n">
        <f aca="false">H90/3600</f>
        <v>3.09925</v>
      </c>
      <c r="L90" s="105" t="n">
        <v>706.2653</v>
      </c>
      <c r="M90" s="106" t="n">
        <v>31.7762</v>
      </c>
      <c r="N90" s="106" t="n">
        <v>39.6083</v>
      </c>
      <c r="O90" s="106" t="n">
        <v>38.9344</v>
      </c>
      <c r="P90" s="106" t="n">
        <v>11208.1</v>
      </c>
      <c r="Q90" s="106" t="n">
        <v>17.153</v>
      </c>
      <c r="R90" s="92" t="n">
        <f aca="false">P90/3600</f>
        <v>3.11336111111111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1512.3968</v>
      </c>
      <c r="E91" s="102" t="n">
        <v>47.6792</v>
      </c>
      <c r="F91" s="102" t="n">
        <v>45.644</v>
      </c>
      <c r="G91" s="102" t="n">
        <v>45.7415</v>
      </c>
      <c r="H91" s="102" t="n">
        <v>6378.56</v>
      </c>
      <c r="I91" s="102" t="n">
        <v>7.477</v>
      </c>
      <c r="J91" s="81" t="n">
        <f aca="false">H91/3600</f>
        <v>1.77182222222222</v>
      </c>
      <c r="L91" s="101" t="n">
        <v>1508.7152</v>
      </c>
      <c r="M91" s="102" t="n">
        <v>47.6985</v>
      </c>
      <c r="N91" s="102" t="n">
        <v>45.6333</v>
      </c>
      <c r="O91" s="102" t="n">
        <v>45.7335</v>
      </c>
      <c r="P91" s="102" t="n">
        <v>6433.69</v>
      </c>
      <c r="Q91" s="102" t="n">
        <v>7.48</v>
      </c>
      <c r="R91" s="81" t="n">
        <f aca="false">P91/3600</f>
        <v>1.78713611111111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1136.7368</v>
      </c>
      <c r="E92" s="104" t="n">
        <v>43.6762</v>
      </c>
      <c r="F92" s="104" t="n">
        <v>41.6795</v>
      </c>
      <c r="G92" s="104" t="n">
        <v>41.9505</v>
      </c>
      <c r="H92" s="104" t="n">
        <v>6203.02</v>
      </c>
      <c r="I92" s="104" t="n">
        <v>7.658</v>
      </c>
      <c r="J92" s="86" t="n">
        <f aca="false">H92/3600</f>
        <v>1.72306111111111</v>
      </c>
      <c r="L92" s="103" t="n">
        <v>1134.0016</v>
      </c>
      <c r="M92" s="104" t="n">
        <v>43.6728</v>
      </c>
      <c r="N92" s="104" t="n">
        <v>41.6733</v>
      </c>
      <c r="O92" s="104" t="n">
        <v>41.9438</v>
      </c>
      <c r="P92" s="104" t="n">
        <v>6200.15</v>
      </c>
      <c r="Q92" s="104" t="n">
        <v>7.65</v>
      </c>
      <c r="R92" s="86" t="n">
        <f aca="false">P92/3600</f>
        <v>1.72226388888889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853.6104</v>
      </c>
      <c r="E93" s="104" t="n">
        <v>39.1177</v>
      </c>
      <c r="F93" s="104" t="n">
        <v>39.5465</v>
      </c>
      <c r="G93" s="104" t="n">
        <v>39.9816</v>
      </c>
      <c r="H93" s="104" t="n">
        <v>5989.81</v>
      </c>
      <c r="I93" s="104" t="n">
        <v>8.5</v>
      </c>
      <c r="J93" s="86" t="n">
        <f aca="false">H93/3600</f>
        <v>1.66383611111111</v>
      </c>
      <c r="L93" s="103" t="n">
        <v>851.6112</v>
      </c>
      <c r="M93" s="104" t="n">
        <v>39.1235</v>
      </c>
      <c r="N93" s="104" t="n">
        <v>39.558</v>
      </c>
      <c r="O93" s="104" t="n">
        <v>39.99</v>
      </c>
      <c r="P93" s="104" t="n">
        <v>6033.97</v>
      </c>
      <c r="Q93" s="104" t="n">
        <v>9.241</v>
      </c>
      <c r="R93" s="86" t="n">
        <f aca="false">P93/3600</f>
        <v>1.67610277777778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20.5256</v>
      </c>
      <c r="E94" s="106" t="n">
        <v>34.3598</v>
      </c>
      <c r="F94" s="106" t="n">
        <v>38.3617</v>
      </c>
      <c r="G94" s="106" t="n">
        <v>38.6858</v>
      </c>
      <c r="H94" s="106" t="n">
        <v>5995.59</v>
      </c>
      <c r="I94" s="106" t="n">
        <v>9.412</v>
      </c>
      <c r="J94" s="92" t="n">
        <f aca="false">H94/3600</f>
        <v>1.66544166666667</v>
      </c>
      <c r="L94" s="105" t="n">
        <v>620.7232</v>
      </c>
      <c r="M94" s="106" t="n">
        <v>34.3676</v>
      </c>
      <c r="N94" s="106" t="n">
        <v>38.3436</v>
      </c>
      <c r="O94" s="106" t="n">
        <v>38.7005</v>
      </c>
      <c r="P94" s="106" t="n">
        <v>6023.72</v>
      </c>
      <c r="Q94" s="106" t="n">
        <v>10.298</v>
      </c>
      <c r="R94" s="92" t="n">
        <f aca="false">P94/3600</f>
        <v>1.67325555555556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851.7699</v>
      </c>
      <c r="E95" s="102" t="n">
        <v>50.2519</v>
      </c>
      <c r="F95" s="102" t="n">
        <v>53.5605</v>
      </c>
      <c r="G95" s="102" t="n">
        <v>54.5309</v>
      </c>
      <c r="H95" s="102" t="n">
        <v>10718.4</v>
      </c>
      <c r="I95" s="102" t="n">
        <v>16.811</v>
      </c>
      <c r="J95" s="81" t="n">
        <f aca="false">H95/3600</f>
        <v>2.97733333333333</v>
      </c>
      <c r="L95" s="101" t="n">
        <v>851.3158</v>
      </c>
      <c r="M95" s="102" t="n">
        <v>50.2368</v>
      </c>
      <c r="N95" s="102" t="n">
        <v>53.5381</v>
      </c>
      <c r="O95" s="102" t="n">
        <v>54.5065</v>
      </c>
      <c r="P95" s="102" t="n">
        <v>10754.7</v>
      </c>
      <c r="Q95" s="102" t="n">
        <v>17.332</v>
      </c>
      <c r="R95" s="81" t="n">
        <f aca="false">P95/3600</f>
        <v>2.98741666666667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529.2912</v>
      </c>
      <c r="E96" s="104" t="n">
        <v>46.6512</v>
      </c>
      <c r="F96" s="104" t="n">
        <v>50.5102</v>
      </c>
      <c r="G96" s="104" t="n">
        <v>51.6787</v>
      </c>
      <c r="H96" s="104" t="n">
        <v>10273</v>
      </c>
      <c r="I96" s="104" t="n">
        <v>17.45</v>
      </c>
      <c r="J96" s="86" t="n">
        <f aca="false">H96/3600</f>
        <v>2.85361111111111</v>
      </c>
      <c r="L96" s="103" t="n">
        <v>529.6579</v>
      </c>
      <c r="M96" s="104" t="n">
        <v>46.6436</v>
      </c>
      <c r="N96" s="104" t="n">
        <v>50.473</v>
      </c>
      <c r="O96" s="104" t="n">
        <v>51.5953</v>
      </c>
      <c r="P96" s="104" t="n">
        <v>10388.2</v>
      </c>
      <c r="Q96" s="104" t="n">
        <v>17.317</v>
      </c>
      <c r="R96" s="86" t="n">
        <f aca="false">P96/3600</f>
        <v>2.88561111111111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337.2682</v>
      </c>
      <c r="E97" s="104" t="n">
        <v>43.1487</v>
      </c>
      <c r="F97" s="104" t="n">
        <v>48.1781</v>
      </c>
      <c r="G97" s="104" t="n">
        <v>49.3608</v>
      </c>
      <c r="H97" s="104" t="n">
        <v>9889.54</v>
      </c>
      <c r="I97" s="104" t="n">
        <v>17.625</v>
      </c>
      <c r="J97" s="86" t="n">
        <f aca="false">H97/3600</f>
        <v>2.74709444444444</v>
      </c>
      <c r="L97" s="103" t="n">
        <v>337.3997</v>
      </c>
      <c r="M97" s="104" t="n">
        <v>43.1414</v>
      </c>
      <c r="N97" s="104" t="n">
        <v>48.1523</v>
      </c>
      <c r="O97" s="104" t="n">
        <v>49.3828</v>
      </c>
      <c r="P97" s="104" t="n">
        <v>9953.83</v>
      </c>
      <c r="Q97" s="104" t="n">
        <v>17.296</v>
      </c>
      <c r="R97" s="86" t="n">
        <f aca="false">P97/3600</f>
        <v>2.76495277777778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21.1235</v>
      </c>
      <c r="E98" s="106" t="n">
        <v>39.6079</v>
      </c>
      <c r="F98" s="106" t="n">
        <v>46.4531</v>
      </c>
      <c r="G98" s="106" t="n">
        <v>47.7684</v>
      </c>
      <c r="H98" s="106" t="n">
        <v>9741.25</v>
      </c>
      <c r="I98" s="106" t="n">
        <v>16.789</v>
      </c>
      <c r="J98" s="92" t="n">
        <f aca="false">H98/3600</f>
        <v>2.70590277777778</v>
      </c>
      <c r="L98" s="105" t="n">
        <v>221.2221</v>
      </c>
      <c r="M98" s="106" t="n">
        <v>39.6034</v>
      </c>
      <c r="N98" s="106" t="n">
        <v>46.4011</v>
      </c>
      <c r="O98" s="106" t="n">
        <v>47.8319</v>
      </c>
      <c r="P98" s="106" t="n">
        <v>9766.08</v>
      </c>
      <c r="Q98" s="106" t="n">
        <v>16.791</v>
      </c>
      <c r="R98" s="92" t="n">
        <f aca="false">P98/3600</f>
        <v>2.7128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133" t="e">
        <f aca="false">AVERAGE(W3:W82)</f>
        <v>#VALUE!</v>
      </c>
      <c r="X105" s="133" t="e">
        <f aca="false">AVERAGE(X3:X82)</f>
        <v>#VALUE!</v>
      </c>
      <c r="Y105" s="134" t="e">
        <f aca="false">AVERAGE(Y3:Y82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14.0146596647518</v>
      </c>
      <c r="J106" s="110" t="n">
        <f aca="false">GEOMEAN(J3:J98)</f>
        <v>0</v>
      </c>
      <c r="Q106" s="110" t="n">
        <f aca="false">GEOMEAN(Q3:Q98)</f>
        <v>14.0758737685886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1.00436786231712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427929166666667</v>
      </c>
      <c r="J108" s="110" t="n">
        <f aca="false">SUM(J3:J98)</f>
        <v>258.892769444444</v>
      </c>
      <c r="Q108" s="110" t="n">
        <f aca="false">SUM(Q3:Q98)/3600</f>
        <v>0.429682222222222</v>
      </c>
      <c r="R108" s="110" t="n">
        <f aca="false">SUM(R3:R98)</f>
        <v>260.308597222222</v>
      </c>
    </row>
    <row r="111" customFormat="false" ht="12.75" hidden="false" customHeight="false" outlineLevel="0" collapsed="false">
      <c r="B111" s="1" t="s">
        <v>105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3:I10,I19:I70)</f>
        <v>14.1578597273048</v>
      </c>
      <c r="J113" s="110" t="n">
        <f aca="false">GEOMEAN(J3:J10,J19:J70)</f>
        <v>2.31594815005662</v>
      </c>
      <c r="Q113" s="110" t="n">
        <f aca="false">GEOMEAN(Q3:Q10,Q19:Q70)</f>
        <v>14.1888195788717</v>
      </c>
      <c r="R113" s="110" t="n">
        <f aca="false">GEOMEAN(R3:R10,R19:R70)</f>
        <v>2.32904242239482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1.00218676072254</v>
      </c>
      <c r="R114" s="111" t="n">
        <f aca="false">R113/J113</f>
        <v>1.005653957467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5287.0736</v>
      </c>
      <c r="E19" s="102" t="n">
        <v>41.7957</v>
      </c>
      <c r="F19" s="102" t="n">
        <v>43.3588</v>
      </c>
      <c r="G19" s="102" t="n">
        <v>44.775</v>
      </c>
      <c r="H19" s="102" t="n">
        <v>23867.3</v>
      </c>
      <c r="I19" s="102" t="n">
        <v>30.175</v>
      </c>
      <c r="J19" s="81" t="n">
        <f aca="false">H19/3600</f>
        <v>6.62980555555556</v>
      </c>
      <c r="L19" s="101" t="n">
        <v>5289.7416</v>
      </c>
      <c r="M19" s="102" t="n">
        <v>41.7929</v>
      </c>
      <c r="N19" s="102" t="n">
        <v>43.3551</v>
      </c>
      <c r="O19" s="102" t="n">
        <v>44.7772</v>
      </c>
      <c r="P19" s="102" t="n">
        <v>23936</v>
      </c>
      <c r="Q19" s="102" t="n">
        <v>30.088</v>
      </c>
      <c r="R19" s="81" t="n">
        <f aca="false">P19/3600</f>
        <v>6.64888888888889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2442.3336</v>
      </c>
      <c r="E20" s="104" t="n">
        <v>39.8001</v>
      </c>
      <c r="F20" s="104" t="n">
        <v>41.7413</v>
      </c>
      <c r="G20" s="104" t="n">
        <v>42.8256</v>
      </c>
      <c r="H20" s="104" t="n">
        <v>21218.2</v>
      </c>
      <c r="I20" s="104" t="n">
        <v>25.76</v>
      </c>
      <c r="J20" s="86" t="n">
        <f aca="false">H20/3600</f>
        <v>5.89394444444444</v>
      </c>
      <c r="L20" s="103" t="n">
        <v>2442.4488</v>
      </c>
      <c r="M20" s="104" t="n">
        <v>39.7973</v>
      </c>
      <c r="N20" s="104" t="n">
        <v>41.7394</v>
      </c>
      <c r="O20" s="104" t="n">
        <v>42.8338</v>
      </c>
      <c r="P20" s="104" t="n">
        <v>21176</v>
      </c>
      <c r="Q20" s="104" t="n">
        <v>26.076</v>
      </c>
      <c r="R20" s="86" t="n">
        <f aca="false">P20/3600</f>
        <v>5.88222222222222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1169.1176</v>
      </c>
      <c r="E21" s="104" t="n">
        <v>37.2615</v>
      </c>
      <c r="F21" s="104" t="n">
        <v>40.4964</v>
      </c>
      <c r="G21" s="104" t="n">
        <v>41.5465</v>
      </c>
      <c r="H21" s="104" t="n">
        <v>19247.8</v>
      </c>
      <c r="I21" s="104" t="n">
        <v>22.015</v>
      </c>
      <c r="J21" s="86" t="n">
        <f aca="false">H21/3600</f>
        <v>5.34661111111111</v>
      </c>
      <c r="L21" s="103" t="n">
        <v>1169.3856</v>
      </c>
      <c r="M21" s="104" t="n">
        <v>37.2568</v>
      </c>
      <c r="N21" s="104" t="n">
        <v>40.5042</v>
      </c>
      <c r="O21" s="104" t="n">
        <v>41.5628</v>
      </c>
      <c r="P21" s="104" t="n">
        <v>19167</v>
      </c>
      <c r="Q21" s="104" t="n">
        <v>24.474</v>
      </c>
      <c r="R21" s="86" t="n">
        <f aca="false">P21/3600</f>
        <v>5.32416666666667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569.648</v>
      </c>
      <c r="E22" s="106" t="n">
        <v>34.6689</v>
      </c>
      <c r="F22" s="106" t="n">
        <v>39.6254</v>
      </c>
      <c r="G22" s="106" t="n">
        <v>40.8287</v>
      </c>
      <c r="H22" s="106" t="n">
        <v>17414.1</v>
      </c>
      <c r="I22" s="106" t="n">
        <v>19.017</v>
      </c>
      <c r="J22" s="92" t="n">
        <f aca="false">H22/3600</f>
        <v>4.83725</v>
      </c>
      <c r="L22" s="105" t="n">
        <v>570.5696</v>
      </c>
      <c r="M22" s="106" t="n">
        <v>34.6713</v>
      </c>
      <c r="N22" s="106" t="n">
        <v>39.637</v>
      </c>
      <c r="O22" s="106" t="n">
        <v>40.8191</v>
      </c>
      <c r="P22" s="106" t="n">
        <v>17514.7</v>
      </c>
      <c r="Q22" s="106" t="n">
        <v>19.315</v>
      </c>
      <c r="R22" s="92" t="n">
        <f aca="false">P22/3600</f>
        <v>4.86519444444445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8029.1184</v>
      </c>
      <c r="E23" s="102" t="n">
        <v>39.9592</v>
      </c>
      <c r="F23" s="102" t="n">
        <v>41.9788</v>
      </c>
      <c r="G23" s="102" t="n">
        <v>43.0619</v>
      </c>
      <c r="H23" s="102" t="n">
        <v>22260.4</v>
      </c>
      <c r="I23" s="102" t="n">
        <v>31.705</v>
      </c>
      <c r="J23" s="81" t="n">
        <f aca="false">H23/3600</f>
        <v>6.18344444444444</v>
      </c>
      <c r="L23" s="101" t="n">
        <v>8027.7904</v>
      </c>
      <c r="M23" s="102" t="n">
        <v>39.9571</v>
      </c>
      <c r="N23" s="102" t="n">
        <v>41.978</v>
      </c>
      <c r="O23" s="102" t="n">
        <v>43.0632</v>
      </c>
      <c r="P23" s="102" t="n">
        <v>22488.6</v>
      </c>
      <c r="Q23" s="102" t="n">
        <v>31.886</v>
      </c>
      <c r="R23" s="81" t="n">
        <f aca="false">P23/3600</f>
        <v>6.24683333333333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198.6872</v>
      </c>
      <c r="E24" s="104" t="n">
        <v>37.0653</v>
      </c>
      <c r="F24" s="104" t="n">
        <v>39.8601</v>
      </c>
      <c r="G24" s="104" t="n">
        <v>40.8226</v>
      </c>
      <c r="H24" s="104" t="n">
        <v>19202.4</v>
      </c>
      <c r="I24" s="104" t="n">
        <v>24.536</v>
      </c>
      <c r="J24" s="86" t="n">
        <f aca="false">H24/3600</f>
        <v>5.334</v>
      </c>
      <c r="L24" s="103" t="n">
        <v>3200.5096</v>
      </c>
      <c r="M24" s="104" t="n">
        <v>37.0644</v>
      </c>
      <c r="N24" s="104" t="n">
        <v>39.8674</v>
      </c>
      <c r="O24" s="104" t="n">
        <v>40.8243</v>
      </c>
      <c r="P24" s="104" t="n">
        <v>19368.9</v>
      </c>
      <c r="Q24" s="104" t="n">
        <v>24.521</v>
      </c>
      <c r="R24" s="86" t="n">
        <f aca="false">P24/3600</f>
        <v>5.38025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347.144</v>
      </c>
      <c r="E25" s="104" t="n">
        <v>34.2799</v>
      </c>
      <c r="F25" s="104" t="n">
        <v>38.2669</v>
      </c>
      <c r="G25" s="104" t="n">
        <v>39.4597</v>
      </c>
      <c r="H25" s="104" t="n">
        <v>17303.1</v>
      </c>
      <c r="I25" s="104" t="n">
        <v>20.842</v>
      </c>
      <c r="J25" s="86" t="n">
        <f aca="false">H25/3600</f>
        <v>4.80641666666667</v>
      </c>
      <c r="L25" s="103" t="n">
        <v>1346.0256</v>
      </c>
      <c r="M25" s="104" t="n">
        <v>34.2772</v>
      </c>
      <c r="N25" s="104" t="n">
        <v>38.2725</v>
      </c>
      <c r="O25" s="104" t="n">
        <v>39.4582</v>
      </c>
      <c r="P25" s="104" t="n">
        <v>17349.6</v>
      </c>
      <c r="Q25" s="104" t="n">
        <v>20.721</v>
      </c>
      <c r="R25" s="86" t="n">
        <f aca="false">P25/3600</f>
        <v>4.81933333333333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583.0544</v>
      </c>
      <c r="E26" s="106" t="n">
        <v>31.6949</v>
      </c>
      <c r="F26" s="106" t="n">
        <v>37.1708</v>
      </c>
      <c r="G26" s="106" t="n">
        <v>38.6951</v>
      </c>
      <c r="H26" s="106" t="n">
        <v>16039.1</v>
      </c>
      <c r="I26" s="106" t="n">
        <v>17.736</v>
      </c>
      <c r="J26" s="92" t="n">
        <f aca="false">H26/3600</f>
        <v>4.45530555555556</v>
      </c>
      <c r="L26" s="105" t="n">
        <v>581.8688</v>
      </c>
      <c r="M26" s="106" t="n">
        <v>31.6929</v>
      </c>
      <c r="N26" s="106" t="n">
        <v>37.1524</v>
      </c>
      <c r="O26" s="106" t="n">
        <v>38.7153</v>
      </c>
      <c r="P26" s="106" t="n">
        <v>16048</v>
      </c>
      <c r="Q26" s="106" t="n">
        <v>18.548</v>
      </c>
      <c r="R26" s="92" t="n">
        <f aca="false">P26/3600</f>
        <v>4.45777777777778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20017.8328</v>
      </c>
      <c r="E27" s="102" t="n">
        <v>38.7372</v>
      </c>
      <c r="F27" s="102" t="n">
        <v>40.1301</v>
      </c>
      <c r="G27" s="102" t="n">
        <v>43.3497</v>
      </c>
      <c r="H27" s="102" t="n">
        <v>46836.3</v>
      </c>
      <c r="I27" s="102" t="n">
        <v>63.635</v>
      </c>
      <c r="J27" s="81" t="n">
        <f aca="false">H27/3600</f>
        <v>13.0100833333333</v>
      </c>
      <c r="L27" s="101" t="n">
        <v>20018.1456</v>
      </c>
      <c r="M27" s="102" t="n">
        <v>38.7365</v>
      </c>
      <c r="N27" s="102" t="n">
        <v>40.1307</v>
      </c>
      <c r="O27" s="102" t="n">
        <v>43.3446</v>
      </c>
      <c r="P27" s="102" t="n">
        <v>47484</v>
      </c>
      <c r="Q27" s="102" t="n">
        <v>64.255</v>
      </c>
      <c r="R27" s="81" t="n">
        <f aca="false">P27/3600</f>
        <v>13.19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5825.5336</v>
      </c>
      <c r="E28" s="104" t="n">
        <v>36.7922</v>
      </c>
      <c r="F28" s="104" t="n">
        <v>38.9349</v>
      </c>
      <c r="G28" s="104" t="n">
        <v>41.4773</v>
      </c>
      <c r="H28" s="104" t="n">
        <v>38538.3</v>
      </c>
      <c r="I28" s="104" t="n">
        <v>46.12</v>
      </c>
      <c r="J28" s="86" t="n">
        <f aca="false">H28/3600</f>
        <v>10.7050833333333</v>
      </c>
      <c r="L28" s="103" t="n">
        <v>5823.9968</v>
      </c>
      <c r="M28" s="104" t="n">
        <v>36.7869</v>
      </c>
      <c r="N28" s="104" t="n">
        <v>38.9358</v>
      </c>
      <c r="O28" s="104" t="n">
        <v>41.4561</v>
      </c>
      <c r="P28" s="104" t="n">
        <v>38739.9</v>
      </c>
      <c r="Q28" s="104" t="n">
        <v>47.216</v>
      </c>
      <c r="R28" s="86" t="n">
        <f aca="false">P28/3600</f>
        <v>10.7610833333333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620.5144</v>
      </c>
      <c r="E29" s="104" t="n">
        <v>34.68</v>
      </c>
      <c r="F29" s="104" t="n">
        <v>38.0309</v>
      </c>
      <c r="G29" s="104" t="n">
        <v>39.8803</v>
      </c>
      <c r="H29" s="104" t="n">
        <v>34794</v>
      </c>
      <c r="I29" s="104" t="n">
        <v>39.737</v>
      </c>
      <c r="J29" s="86" t="n">
        <f aca="false">H29/3600</f>
        <v>9.665</v>
      </c>
      <c r="L29" s="103" t="n">
        <v>2623.58</v>
      </c>
      <c r="M29" s="104" t="n">
        <v>34.6811</v>
      </c>
      <c r="N29" s="104" t="n">
        <v>38.0115</v>
      </c>
      <c r="O29" s="104" t="n">
        <v>39.8706</v>
      </c>
      <c r="P29" s="104" t="n">
        <v>34815.5</v>
      </c>
      <c r="Q29" s="104" t="n">
        <v>39.977</v>
      </c>
      <c r="R29" s="86" t="n">
        <f aca="false">P29/3600</f>
        <v>9.67097222222222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296.1656</v>
      </c>
      <c r="E30" s="106" t="n">
        <v>32.4147</v>
      </c>
      <c r="F30" s="106" t="n">
        <v>37.2734</v>
      </c>
      <c r="G30" s="106" t="n">
        <v>38.7093</v>
      </c>
      <c r="H30" s="106" t="n">
        <v>32486.9</v>
      </c>
      <c r="I30" s="106" t="n">
        <v>35.316</v>
      </c>
      <c r="J30" s="92" t="n">
        <f aca="false">H30/3600</f>
        <v>9.02413888888889</v>
      </c>
      <c r="L30" s="105" t="n">
        <v>1298.3368</v>
      </c>
      <c r="M30" s="106" t="n">
        <v>32.4248</v>
      </c>
      <c r="N30" s="106" t="n">
        <v>37.2689</v>
      </c>
      <c r="O30" s="106" t="n">
        <v>38.6967</v>
      </c>
      <c r="P30" s="106" t="n">
        <v>32653.9</v>
      </c>
      <c r="Q30" s="106" t="n">
        <v>34.65</v>
      </c>
      <c r="R30" s="92" t="n">
        <f aca="false">P30/3600</f>
        <v>9.07052777777778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19995.5296</v>
      </c>
      <c r="E31" s="102" t="n">
        <v>39.4647</v>
      </c>
      <c r="F31" s="102" t="n">
        <v>43.7148</v>
      </c>
      <c r="G31" s="102" t="n">
        <v>44.9748</v>
      </c>
      <c r="H31" s="102" t="n">
        <v>55660.1</v>
      </c>
      <c r="I31" s="102" t="n">
        <v>67.718</v>
      </c>
      <c r="J31" s="81" t="n">
        <f aca="false">H31/3600</f>
        <v>15.4611388888889</v>
      </c>
      <c r="L31" s="101" t="n">
        <v>20010.456</v>
      </c>
      <c r="M31" s="102" t="n">
        <v>39.4642</v>
      </c>
      <c r="N31" s="102" t="n">
        <v>43.7149</v>
      </c>
      <c r="O31" s="102" t="n">
        <v>44.9728</v>
      </c>
      <c r="P31" s="102" t="n">
        <v>55888.1</v>
      </c>
      <c r="Q31" s="102" t="n">
        <v>70.434</v>
      </c>
      <c r="R31" s="81" t="n">
        <f aca="false">P31/3600</f>
        <v>15.5244722222222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6824.0832</v>
      </c>
      <c r="E32" s="104" t="n">
        <v>37.5967</v>
      </c>
      <c r="F32" s="104" t="n">
        <v>42.3664</v>
      </c>
      <c r="G32" s="104" t="n">
        <v>42.9312</v>
      </c>
      <c r="H32" s="104" t="n">
        <v>46805.1</v>
      </c>
      <c r="I32" s="104" t="n">
        <v>55.565</v>
      </c>
      <c r="J32" s="86" t="n">
        <f aca="false">H32/3600</f>
        <v>13.0014166666667</v>
      </c>
      <c r="L32" s="103" t="n">
        <v>6829.9968</v>
      </c>
      <c r="M32" s="104" t="n">
        <v>37.5961</v>
      </c>
      <c r="N32" s="104" t="n">
        <v>42.3625</v>
      </c>
      <c r="O32" s="104" t="n">
        <v>42.9234</v>
      </c>
      <c r="P32" s="104" t="n">
        <v>47070.4</v>
      </c>
      <c r="Q32" s="104" t="n">
        <v>55.888</v>
      </c>
      <c r="R32" s="86" t="n">
        <f aca="false">P32/3600</f>
        <v>13.0751111111111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3150.0112</v>
      </c>
      <c r="E33" s="104" t="n">
        <v>35.669</v>
      </c>
      <c r="F33" s="104" t="n">
        <v>41.0867</v>
      </c>
      <c r="G33" s="104" t="n">
        <v>41.1154</v>
      </c>
      <c r="H33" s="104" t="n">
        <v>41705.8</v>
      </c>
      <c r="I33" s="104" t="n">
        <v>50.613</v>
      </c>
      <c r="J33" s="86" t="n">
        <f aca="false">H33/3600</f>
        <v>11.5849444444444</v>
      </c>
      <c r="L33" s="103" t="n">
        <v>3152.6176</v>
      </c>
      <c r="M33" s="104" t="n">
        <v>35.6653</v>
      </c>
      <c r="N33" s="104" t="n">
        <v>41.0898</v>
      </c>
      <c r="O33" s="104" t="n">
        <v>41.1057</v>
      </c>
      <c r="P33" s="104" t="n">
        <v>41926.8</v>
      </c>
      <c r="Q33" s="104" t="n">
        <v>50.86</v>
      </c>
      <c r="R33" s="86" t="n">
        <f aca="false">P33/3600</f>
        <v>11.6463333333333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1608.9856</v>
      </c>
      <c r="E34" s="106" t="n">
        <v>33.6052</v>
      </c>
      <c r="F34" s="106" t="n">
        <v>40.1264</v>
      </c>
      <c r="G34" s="106" t="n">
        <v>39.7591</v>
      </c>
      <c r="H34" s="106" t="n">
        <v>38425.5</v>
      </c>
      <c r="I34" s="106" t="n">
        <v>47.569</v>
      </c>
      <c r="J34" s="92" t="n">
        <f aca="false">H34/3600</f>
        <v>10.67375</v>
      </c>
      <c r="L34" s="105" t="n">
        <v>1609.4336</v>
      </c>
      <c r="M34" s="106" t="n">
        <v>33.6011</v>
      </c>
      <c r="N34" s="106" t="n">
        <v>40.1303</v>
      </c>
      <c r="O34" s="106" t="n">
        <v>39.7475</v>
      </c>
      <c r="P34" s="106" t="n">
        <v>38383.2</v>
      </c>
      <c r="Q34" s="106" t="n">
        <v>47.76</v>
      </c>
      <c r="R34" s="92" t="n">
        <f aca="false">P34/3600</f>
        <v>10.662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53026.8048</v>
      </c>
      <c r="E35" s="102" t="n">
        <v>38.2716</v>
      </c>
      <c r="F35" s="102" t="n">
        <v>41.9481</v>
      </c>
      <c r="G35" s="102" t="n">
        <v>44.0542</v>
      </c>
      <c r="H35" s="102" t="n">
        <v>62446.4</v>
      </c>
      <c r="I35" s="102" t="n">
        <v>101.766</v>
      </c>
      <c r="J35" s="81" t="n">
        <f aca="false">H35/3600</f>
        <v>17.3462222222222</v>
      </c>
      <c r="L35" s="101" t="n">
        <v>53011.888</v>
      </c>
      <c r="M35" s="102" t="n">
        <v>38.2715</v>
      </c>
      <c r="N35" s="102" t="n">
        <v>41.9472</v>
      </c>
      <c r="O35" s="102" t="n">
        <v>44.0516</v>
      </c>
      <c r="P35" s="102" t="n">
        <v>63411.1</v>
      </c>
      <c r="Q35" s="102" t="n">
        <v>104.68</v>
      </c>
      <c r="R35" s="81" t="n">
        <f aca="false">P35/3600</f>
        <v>17.6141944444444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7413.4232</v>
      </c>
      <c r="E36" s="104" t="n">
        <v>35.463</v>
      </c>
      <c r="F36" s="104" t="n">
        <v>40.5296</v>
      </c>
      <c r="G36" s="104" t="n">
        <v>42.8658</v>
      </c>
      <c r="H36" s="104" t="n">
        <v>45731.1</v>
      </c>
      <c r="I36" s="104" t="n">
        <v>57.717</v>
      </c>
      <c r="J36" s="86" t="n">
        <f aca="false">H36/3600</f>
        <v>12.7030833333333</v>
      </c>
      <c r="L36" s="103" t="n">
        <v>7418.5704</v>
      </c>
      <c r="M36" s="104" t="n">
        <v>35.4632</v>
      </c>
      <c r="N36" s="104" t="n">
        <v>40.521</v>
      </c>
      <c r="O36" s="104" t="n">
        <v>42.8548</v>
      </c>
      <c r="P36" s="104" t="n">
        <v>46129.3</v>
      </c>
      <c r="Q36" s="104" t="n">
        <v>57.94</v>
      </c>
      <c r="R36" s="86" t="n">
        <f aca="false">P36/3600</f>
        <v>12.8136944444444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1967.0848</v>
      </c>
      <c r="E37" s="104" t="n">
        <v>33.7093</v>
      </c>
      <c r="F37" s="104" t="n">
        <v>39.296</v>
      </c>
      <c r="G37" s="104" t="n">
        <v>41.8894</v>
      </c>
      <c r="H37" s="104" t="n">
        <v>39819.5</v>
      </c>
      <c r="I37" s="104" t="n">
        <v>43.576</v>
      </c>
      <c r="J37" s="86" t="n">
        <f aca="false">H37/3600</f>
        <v>11.0609722222222</v>
      </c>
      <c r="L37" s="103" t="n">
        <v>1967.8072</v>
      </c>
      <c r="M37" s="104" t="n">
        <v>33.7083</v>
      </c>
      <c r="N37" s="104" t="n">
        <v>39.2973</v>
      </c>
      <c r="O37" s="104" t="n">
        <v>41.8639</v>
      </c>
      <c r="P37" s="104" t="n">
        <v>40101.6</v>
      </c>
      <c r="Q37" s="104" t="n">
        <v>43.992</v>
      </c>
      <c r="R37" s="86" t="n">
        <f aca="false">P37/3600</f>
        <v>11.1393333333333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766.628</v>
      </c>
      <c r="E38" s="106" t="n">
        <v>31.6652</v>
      </c>
      <c r="F38" s="106" t="n">
        <v>38.428</v>
      </c>
      <c r="G38" s="106" t="n">
        <v>41.1152</v>
      </c>
      <c r="H38" s="106" t="n">
        <v>37611.7</v>
      </c>
      <c r="I38" s="106" t="n">
        <v>38.924</v>
      </c>
      <c r="J38" s="92" t="n">
        <f aca="false">H38/3600</f>
        <v>10.4476944444444</v>
      </c>
      <c r="L38" s="105" t="n">
        <v>765.42</v>
      </c>
      <c r="M38" s="106" t="n">
        <v>31.6639</v>
      </c>
      <c r="N38" s="106" t="n">
        <v>38.4088</v>
      </c>
      <c r="O38" s="106" t="n">
        <v>41.12</v>
      </c>
      <c r="P38" s="106" t="n">
        <v>37676</v>
      </c>
      <c r="Q38" s="106" t="n">
        <v>38.712</v>
      </c>
      <c r="R38" s="92" t="n">
        <f aca="false">P38/3600</f>
        <v>10.4655555555556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3720.3368</v>
      </c>
      <c r="E39" s="102" t="n">
        <v>40.3171</v>
      </c>
      <c r="F39" s="102" t="n">
        <v>42.7359</v>
      </c>
      <c r="G39" s="102" t="n">
        <v>43.3262</v>
      </c>
      <c r="H39" s="102" t="n">
        <v>12502</v>
      </c>
      <c r="I39" s="102" t="n">
        <v>17.293</v>
      </c>
      <c r="J39" s="81" t="n">
        <f aca="false">H39/3600</f>
        <v>3.47277777777778</v>
      </c>
      <c r="L39" s="101" t="n">
        <v>3722.18</v>
      </c>
      <c r="M39" s="102" t="n">
        <v>40.3166</v>
      </c>
      <c r="N39" s="102" t="n">
        <v>42.7232</v>
      </c>
      <c r="O39" s="102" t="n">
        <v>43.3237</v>
      </c>
      <c r="P39" s="102" t="n">
        <v>12651.9</v>
      </c>
      <c r="Q39" s="102" t="n">
        <v>17.289</v>
      </c>
      <c r="R39" s="81" t="n">
        <f aca="false">P39/3600</f>
        <v>3.51441666666667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743.9072</v>
      </c>
      <c r="E40" s="104" t="n">
        <v>37.1652</v>
      </c>
      <c r="F40" s="104" t="n">
        <v>40.2537</v>
      </c>
      <c r="G40" s="104" t="n">
        <v>40.657</v>
      </c>
      <c r="H40" s="104" t="n">
        <v>11082.3</v>
      </c>
      <c r="I40" s="104" t="n">
        <v>14.613</v>
      </c>
      <c r="J40" s="86" t="n">
        <f aca="false">H40/3600</f>
        <v>3.07841666666667</v>
      </c>
      <c r="L40" s="103" t="n">
        <v>1742.9288</v>
      </c>
      <c r="M40" s="104" t="n">
        <v>37.1593</v>
      </c>
      <c r="N40" s="104" t="n">
        <v>40.2584</v>
      </c>
      <c r="O40" s="104" t="n">
        <v>40.6353</v>
      </c>
      <c r="P40" s="104" t="n">
        <v>11208.3</v>
      </c>
      <c r="Q40" s="104" t="n">
        <v>14.547</v>
      </c>
      <c r="R40" s="86" t="n">
        <f aca="false">P40/3600</f>
        <v>3.11341666666667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832.9864</v>
      </c>
      <c r="E41" s="104" t="n">
        <v>34.3556</v>
      </c>
      <c r="F41" s="104" t="n">
        <v>38.2959</v>
      </c>
      <c r="G41" s="104" t="n">
        <v>38.5587</v>
      </c>
      <c r="H41" s="104" t="n">
        <v>9898.4</v>
      </c>
      <c r="I41" s="104" t="n">
        <v>12.042</v>
      </c>
      <c r="J41" s="86" t="n">
        <f aca="false">H41/3600</f>
        <v>2.74955555555556</v>
      </c>
      <c r="L41" s="103" t="n">
        <v>833.5392</v>
      </c>
      <c r="M41" s="104" t="n">
        <v>34.3549</v>
      </c>
      <c r="N41" s="104" t="n">
        <v>38.3056</v>
      </c>
      <c r="O41" s="104" t="n">
        <v>38.543</v>
      </c>
      <c r="P41" s="104" t="n">
        <v>9970.72</v>
      </c>
      <c r="Q41" s="104" t="n">
        <v>12.167</v>
      </c>
      <c r="R41" s="86" t="n">
        <f aca="false">P41/3600</f>
        <v>2.76964444444444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430.1936</v>
      </c>
      <c r="E42" s="106" t="n">
        <v>31.9648</v>
      </c>
      <c r="F42" s="106" t="n">
        <v>36.9225</v>
      </c>
      <c r="G42" s="106" t="n">
        <v>37.0381</v>
      </c>
      <c r="H42" s="106" t="n">
        <v>9001.32</v>
      </c>
      <c r="I42" s="106" t="n">
        <v>10.342</v>
      </c>
      <c r="J42" s="92" t="n">
        <f aca="false">H42/3600</f>
        <v>2.50036666666667</v>
      </c>
      <c r="L42" s="105" t="n">
        <v>430.5296</v>
      </c>
      <c r="M42" s="106" t="n">
        <v>31.967</v>
      </c>
      <c r="N42" s="106" t="n">
        <v>36.8983</v>
      </c>
      <c r="O42" s="106" t="n">
        <v>37.0422</v>
      </c>
      <c r="P42" s="106" t="n">
        <v>9037.3</v>
      </c>
      <c r="Q42" s="106" t="n">
        <v>10.246</v>
      </c>
      <c r="R42" s="92" t="n">
        <f aca="false">P42/3600</f>
        <v>2.51036111111111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4227.1088</v>
      </c>
      <c r="E43" s="102" t="n">
        <v>40.1819</v>
      </c>
      <c r="F43" s="102" t="n">
        <v>43.1024</v>
      </c>
      <c r="G43" s="102" t="n">
        <v>44.4838</v>
      </c>
      <c r="H43" s="102" t="n">
        <v>14502.9</v>
      </c>
      <c r="I43" s="102" t="n">
        <v>20.14</v>
      </c>
      <c r="J43" s="81" t="n">
        <f aca="false">H43/3600</f>
        <v>4.02858333333333</v>
      </c>
      <c r="L43" s="101" t="n">
        <v>4228.3904</v>
      </c>
      <c r="M43" s="102" t="n">
        <v>40.1817</v>
      </c>
      <c r="N43" s="102" t="n">
        <v>43.1084</v>
      </c>
      <c r="O43" s="102" t="n">
        <v>44.4787</v>
      </c>
      <c r="P43" s="102" t="n">
        <v>14593.5</v>
      </c>
      <c r="Q43" s="102" t="n">
        <v>19.821</v>
      </c>
      <c r="R43" s="81" t="n">
        <f aca="false">P43/3600</f>
        <v>4.05375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886.6656</v>
      </c>
      <c r="E44" s="104" t="n">
        <v>37.3793</v>
      </c>
      <c r="F44" s="104" t="n">
        <v>41.047</v>
      </c>
      <c r="G44" s="104" t="n">
        <v>42.1331</v>
      </c>
      <c r="H44" s="104" t="n">
        <v>12770.5</v>
      </c>
      <c r="I44" s="104" t="n">
        <v>16.516</v>
      </c>
      <c r="J44" s="86" t="n">
        <f aca="false">H44/3600</f>
        <v>3.54736111111111</v>
      </c>
      <c r="L44" s="103" t="n">
        <v>1887.7384</v>
      </c>
      <c r="M44" s="104" t="n">
        <v>37.3777</v>
      </c>
      <c r="N44" s="104" t="n">
        <v>41.0504</v>
      </c>
      <c r="O44" s="104" t="n">
        <v>42.1273</v>
      </c>
      <c r="P44" s="104" t="n">
        <v>12814.1</v>
      </c>
      <c r="Q44" s="104" t="n">
        <v>16.66</v>
      </c>
      <c r="R44" s="86" t="n">
        <f aca="false">P44/3600</f>
        <v>3.55947222222222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912.496</v>
      </c>
      <c r="E45" s="104" t="n">
        <v>34.4764</v>
      </c>
      <c r="F45" s="104" t="n">
        <v>39.3299</v>
      </c>
      <c r="G45" s="104" t="n">
        <v>40.3188</v>
      </c>
      <c r="H45" s="104" t="n">
        <v>11583.4</v>
      </c>
      <c r="I45" s="104" t="n">
        <v>14.195</v>
      </c>
      <c r="J45" s="86" t="n">
        <f aca="false">H45/3600</f>
        <v>3.21761111111111</v>
      </c>
      <c r="L45" s="103" t="n">
        <v>913.3952</v>
      </c>
      <c r="M45" s="104" t="n">
        <v>34.4707</v>
      </c>
      <c r="N45" s="104" t="n">
        <v>39.322</v>
      </c>
      <c r="O45" s="104" t="n">
        <v>40.2759</v>
      </c>
      <c r="P45" s="104" t="n">
        <v>11580.4</v>
      </c>
      <c r="Q45" s="104" t="n">
        <v>15.404</v>
      </c>
      <c r="R45" s="86" t="n">
        <f aca="false">P45/3600</f>
        <v>3.21677777777778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466.6136</v>
      </c>
      <c r="E46" s="106" t="n">
        <v>31.6288</v>
      </c>
      <c r="F46" s="106" t="n">
        <v>38.0604</v>
      </c>
      <c r="G46" s="106" t="n">
        <v>38.9077</v>
      </c>
      <c r="H46" s="106" t="n">
        <v>10755.4</v>
      </c>
      <c r="I46" s="106" t="n">
        <v>12.218</v>
      </c>
      <c r="J46" s="92" t="n">
        <f aca="false">H46/3600</f>
        <v>2.98761111111111</v>
      </c>
      <c r="L46" s="105" t="n">
        <v>466.2392</v>
      </c>
      <c r="M46" s="106" t="n">
        <v>31.6339</v>
      </c>
      <c r="N46" s="106" t="n">
        <v>38.0646</v>
      </c>
      <c r="O46" s="106" t="n">
        <v>38.8996</v>
      </c>
      <c r="P46" s="106" t="n">
        <v>10882.2</v>
      </c>
      <c r="Q46" s="106" t="n">
        <v>12.843</v>
      </c>
      <c r="R46" s="92" t="n">
        <f aca="false">P46/3600</f>
        <v>3.02283333333333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8070.628</v>
      </c>
      <c r="E47" s="102" t="n">
        <v>38.4273</v>
      </c>
      <c r="F47" s="102" t="n">
        <v>41.0021</v>
      </c>
      <c r="G47" s="102" t="n">
        <v>41.9142</v>
      </c>
      <c r="H47" s="102" t="n">
        <v>14140</v>
      </c>
      <c r="I47" s="102" t="n">
        <v>22.833</v>
      </c>
      <c r="J47" s="81" t="n">
        <f aca="false">H47/3600</f>
        <v>3.92777777777778</v>
      </c>
      <c r="L47" s="101" t="n">
        <v>8074.1</v>
      </c>
      <c r="M47" s="102" t="n">
        <v>38.4239</v>
      </c>
      <c r="N47" s="102" t="n">
        <v>40.9991</v>
      </c>
      <c r="O47" s="102" t="n">
        <v>41.9115</v>
      </c>
      <c r="P47" s="102" t="n">
        <v>14430.9</v>
      </c>
      <c r="Q47" s="102" t="n">
        <v>22.933</v>
      </c>
      <c r="R47" s="81" t="n">
        <f aca="false">P47/3600</f>
        <v>4.00858333333333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3439.8088</v>
      </c>
      <c r="E48" s="104" t="n">
        <v>34.6161</v>
      </c>
      <c r="F48" s="104" t="n">
        <v>38.3182</v>
      </c>
      <c r="G48" s="104" t="n">
        <v>39.1372</v>
      </c>
      <c r="H48" s="104" t="n">
        <v>12166</v>
      </c>
      <c r="I48" s="104" t="n">
        <v>17.983</v>
      </c>
      <c r="J48" s="86" t="n">
        <f aca="false">H48/3600</f>
        <v>3.37944444444444</v>
      </c>
      <c r="L48" s="103" t="n">
        <v>3444.1592</v>
      </c>
      <c r="M48" s="104" t="n">
        <v>34.6184</v>
      </c>
      <c r="N48" s="104" t="n">
        <v>38.3174</v>
      </c>
      <c r="O48" s="104" t="n">
        <v>39.1391</v>
      </c>
      <c r="P48" s="104" t="n">
        <v>12299.5</v>
      </c>
      <c r="Q48" s="104" t="n">
        <v>18.143</v>
      </c>
      <c r="R48" s="86" t="n">
        <f aca="false">P48/3600</f>
        <v>3.41652777777778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499.6832</v>
      </c>
      <c r="E49" s="104" t="n">
        <v>31.1546</v>
      </c>
      <c r="F49" s="104" t="n">
        <v>36.3969</v>
      </c>
      <c r="G49" s="104" t="n">
        <v>37.1677</v>
      </c>
      <c r="H49" s="104" t="n">
        <v>10589</v>
      </c>
      <c r="I49" s="104" t="n">
        <v>14.737</v>
      </c>
      <c r="J49" s="86" t="n">
        <f aca="false">H49/3600</f>
        <v>2.94138888888889</v>
      </c>
      <c r="L49" s="103" t="n">
        <v>1499.9344</v>
      </c>
      <c r="M49" s="104" t="n">
        <v>31.1547</v>
      </c>
      <c r="N49" s="104" t="n">
        <v>36.414</v>
      </c>
      <c r="O49" s="104" t="n">
        <v>37.1743</v>
      </c>
      <c r="P49" s="104" t="n">
        <v>10852.1</v>
      </c>
      <c r="Q49" s="104" t="n">
        <v>15.36</v>
      </c>
      <c r="R49" s="86" t="n">
        <f aca="false">P49/3600</f>
        <v>3.01447222222222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654.3</v>
      </c>
      <c r="E50" s="106" t="n">
        <v>27.9738</v>
      </c>
      <c r="F50" s="106" t="n">
        <v>35.066</v>
      </c>
      <c r="G50" s="106" t="n">
        <v>35.7918</v>
      </c>
      <c r="H50" s="106" t="n">
        <v>9437.15</v>
      </c>
      <c r="I50" s="106" t="n">
        <v>12.345</v>
      </c>
      <c r="J50" s="92" t="n">
        <f aca="false">H50/3600</f>
        <v>2.62143055555556</v>
      </c>
      <c r="L50" s="105" t="n">
        <v>653.8528</v>
      </c>
      <c r="M50" s="106" t="n">
        <v>27.969</v>
      </c>
      <c r="N50" s="106" t="n">
        <v>35.0574</v>
      </c>
      <c r="O50" s="106" t="n">
        <v>35.7761</v>
      </c>
      <c r="P50" s="106" t="n">
        <v>9509.11</v>
      </c>
      <c r="Q50" s="106" t="n">
        <v>12.381</v>
      </c>
      <c r="R50" s="92" t="n">
        <f aca="false">P50/3600</f>
        <v>2.64141944444444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5815.1784</v>
      </c>
      <c r="E51" s="102" t="n">
        <v>39.9901</v>
      </c>
      <c r="F51" s="102" t="n">
        <v>41.5265</v>
      </c>
      <c r="G51" s="102" t="n">
        <v>42.8513</v>
      </c>
      <c r="H51" s="102" t="n">
        <v>10248.3</v>
      </c>
      <c r="I51" s="102" t="n">
        <v>15.783</v>
      </c>
      <c r="J51" s="81" t="n">
        <f aca="false">H51/3600</f>
        <v>2.84675</v>
      </c>
      <c r="L51" s="101" t="n">
        <v>5817.0512</v>
      </c>
      <c r="M51" s="102" t="n">
        <v>39.9892</v>
      </c>
      <c r="N51" s="102" t="n">
        <v>41.5285</v>
      </c>
      <c r="O51" s="102" t="n">
        <v>42.8466</v>
      </c>
      <c r="P51" s="102" t="n">
        <v>10513.9</v>
      </c>
      <c r="Q51" s="102" t="n">
        <v>15.728</v>
      </c>
      <c r="R51" s="81" t="n">
        <f aca="false">P51/3600</f>
        <v>2.92052777777778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2295.1192</v>
      </c>
      <c r="E52" s="104" t="n">
        <v>36.3007</v>
      </c>
      <c r="F52" s="104" t="n">
        <v>38.9081</v>
      </c>
      <c r="G52" s="104" t="n">
        <v>40.5051</v>
      </c>
      <c r="H52" s="104" t="n">
        <v>8859</v>
      </c>
      <c r="I52" s="104" t="n">
        <v>12.771</v>
      </c>
      <c r="J52" s="86" t="n">
        <f aca="false">H52/3600</f>
        <v>2.46083333333333</v>
      </c>
      <c r="L52" s="103" t="n">
        <v>2295.62</v>
      </c>
      <c r="M52" s="104" t="n">
        <v>36.2991</v>
      </c>
      <c r="N52" s="104" t="n">
        <v>38.9125</v>
      </c>
      <c r="O52" s="104" t="n">
        <v>40.5054</v>
      </c>
      <c r="P52" s="104" t="n">
        <v>9073.44</v>
      </c>
      <c r="Q52" s="104" t="n">
        <v>12.923</v>
      </c>
      <c r="R52" s="86" t="n">
        <f aca="false">P52/3600</f>
        <v>2.5204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1008.1264</v>
      </c>
      <c r="E53" s="104" t="n">
        <v>33.1336</v>
      </c>
      <c r="F53" s="104" t="n">
        <v>37.0203</v>
      </c>
      <c r="G53" s="104" t="n">
        <v>38.767</v>
      </c>
      <c r="H53" s="104" t="n">
        <v>7727.66</v>
      </c>
      <c r="I53" s="104" t="n">
        <v>10.429</v>
      </c>
      <c r="J53" s="86" t="n">
        <f aca="false">H53/3600</f>
        <v>2.14657222222222</v>
      </c>
      <c r="L53" s="103" t="n">
        <v>1008.2552</v>
      </c>
      <c r="M53" s="104" t="n">
        <v>33.131</v>
      </c>
      <c r="N53" s="104" t="n">
        <v>37.0166</v>
      </c>
      <c r="O53" s="104" t="n">
        <v>38.7735</v>
      </c>
      <c r="P53" s="104" t="n">
        <v>7801.58</v>
      </c>
      <c r="Q53" s="104" t="n">
        <v>10.771</v>
      </c>
      <c r="R53" s="86" t="n">
        <f aca="false">P53/3600</f>
        <v>2.16710555555556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462.8104</v>
      </c>
      <c r="E54" s="106" t="n">
        <v>30.2701</v>
      </c>
      <c r="F54" s="106" t="n">
        <v>35.7401</v>
      </c>
      <c r="G54" s="106" t="n">
        <v>37.4838</v>
      </c>
      <c r="H54" s="106" t="n">
        <v>6852.34</v>
      </c>
      <c r="I54" s="106" t="n">
        <v>8.611</v>
      </c>
      <c r="J54" s="92" t="n">
        <f aca="false">H54/3600</f>
        <v>1.90342777777778</v>
      </c>
      <c r="L54" s="105" t="n">
        <v>462.6368</v>
      </c>
      <c r="M54" s="106" t="n">
        <v>30.2711</v>
      </c>
      <c r="N54" s="106" t="n">
        <v>35.7355</v>
      </c>
      <c r="O54" s="106" t="n">
        <v>37.4774</v>
      </c>
      <c r="P54" s="106" t="n">
        <v>6890.29</v>
      </c>
      <c r="Q54" s="106" t="n">
        <v>8.967</v>
      </c>
      <c r="R54" s="92" t="n">
        <f aca="false">P54/3600</f>
        <v>1.91396944444444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1760.1688</v>
      </c>
      <c r="E55" s="102" t="n">
        <v>40.9826</v>
      </c>
      <c r="F55" s="102" t="n">
        <v>43.6159</v>
      </c>
      <c r="G55" s="102" t="n">
        <v>43.0446</v>
      </c>
      <c r="H55" s="102" t="n">
        <v>3375.93</v>
      </c>
      <c r="I55" s="102" t="n">
        <v>5.041</v>
      </c>
      <c r="J55" s="81" t="n">
        <f aca="false">H55/3600</f>
        <v>0.937758333333333</v>
      </c>
      <c r="L55" s="101" t="n">
        <v>1760.7328</v>
      </c>
      <c r="M55" s="102" t="n">
        <v>40.9776</v>
      </c>
      <c r="N55" s="102" t="n">
        <v>43.5988</v>
      </c>
      <c r="O55" s="102" t="n">
        <v>43.0422</v>
      </c>
      <c r="P55" s="102" t="n">
        <v>3408.7</v>
      </c>
      <c r="Q55" s="102" t="n">
        <v>5.04</v>
      </c>
      <c r="R55" s="81" t="n">
        <f aca="false">P55/3600</f>
        <v>0.946861111111111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871.5616</v>
      </c>
      <c r="E56" s="104" t="n">
        <v>37.1163</v>
      </c>
      <c r="F56" s="104" t="n">
        <v>40.9146</v>
      </c>
      <c r="G56" s="104" t="n">
        <v>39.9042</v>
      </c>
      <c r="H56" s="104" t="n">
        <v>3036.15</v>
      </c>
      <c r="I56" s="104" t="n">
        <v>4.357</v>
      </c>
      <c r="J56" s="86" t="n">
        <f aca="false">H56/3600</f>
        <v>0.843375</v>
      </c>
      <c r="L56" s="103" t="n">
        <v>871.9984</v>
      </c>
      <c r="M56" s="104" t="n">
        <v>37.116</v>
      </c>
      <c r="N56" s="104" t="n">
        <v>40.919</v>
      </c>
      <c r="O56" s="104" t="n">
        <v>39.9098</v>
      </c>
      <c r="P56" s="104" t="n">
        <v>3057.21</v>
      </c>
      <c r="Q56" s="104" t="n">
        <v>4.361</v>
      </c>
      <c r="R56" s="86" t="n">
        <f aca="false">P56/3600</f>
        <v>0.849225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424.8688</v>
      </c>
      <c r="E57" s="104" t="n">
        <v>33.656</v>
      </c>
      <c r="F57" s="104" t="n">
        <v>38.8785</v>
      </c>
      <c r="G57" s="104" t="n">
        <v>37.5755</v>
      </c>
      <c r="H57" s="104" t="n">
        <v>2717.33</v>
      </c>
      <c r="I57" s="104" t="n">
        <v>3.588</v>
      </c>
      <c r="J57" s="86" t="n">
        <f aca="false">H57/3600</f>
        <v>0.754813888888889</v>
      </c>
      <c r="L57" s="103" t="n">
        <v>425.2384</v>
      </c>
      <c r="M57" s="104" t="n">
        <v>33.6454</v>
      </c>
      <c r="N57" s="104" t="n">
        <v>38.9069</v>
      </c>
      <c r="O57" s="104" t="n">
        <v>37.5843</v>
      </c>
      <c r="P57" s="104" t="n">
        <v>2735.18</v>
      </c>
      <c r="Q57" s="104" t="n">
        <v>3.519</v>
      </c>
      <c r="R57" s="86" t="n">
        <f aca="false">P57/3600</f>
        <v>0.759772222222222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215.8312</v>
      </c>
      <c r="E58" s="106" t="n">
        <v>30.7198</v>
      </c>
      <c r="F58" s="106" t="n">
        <v>37.506</v>
      </c>
      <c r="G58" s="106" t="n">
        <v>35.9477</v>
      </c>
      <c r="H58" s="106" t="n">
        <v>2455.48</v>
      </c>
      <c r="I58" s="106" t="n">
        <v>2.963</v>
      </c>
      <c r="J58" s="92" t="n">
        <f aca="false">H58/3600</f>
        <v>0.682077777777778</v>
      </c>
      <c r="L58" s="105" t="n">
        <v>215.9312</v>
      </c>
      <c r="M58" s="106" t="n">
        <v>30.7085</v>
      </c>
      <c r="N58" s="106" t="n">
        <v>37.5053</v>
      </c>
      <c r="O58" s="106" t="n">
        <v>35.9296</v>
      </c>
      <c r="P58" s="106" t="n">
        <v>2469.81</v>
      </c>
      <c r="Q58" s="106" t="n">
        <v>2.959</v>
      </c>
      <c r="R58" s="92" t="n">
        <f aca="false">P58/3600</f>
        <v>0.686058333333333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2198.3472</v>
      </c>
      <c r="E59" s="102" t="n">
        <v>38.3984</v>
      </c>
      <c r="F59" s="102" t="n">
        <v>42.5745</v>
      </c>
      <c r="G59" s="102" t="n">
        <v>43.5596</v>
      </c>
      <c r="H59" s="102" t="n">
        <v>3850.62</v>
      </c>
      <c r="I59" s="102" t="n">
        <v>6.768</v>
      </c>
      <c r="J59" s="81" t="n">
        <f aca="false">H59/3600</f>
        <v>1.06961666666667</v>
      </c>
      <c r="L59" s="101" t="n">
        <v>2201.3104</v>
      </c>
      <c r="M59" s="102" t="n">
        <v>38.3988</v>
      </c>
      <c r="N59" s="102" t="n">
        <v>42.5694</v>
      </c>
      <c r="O59" s="102" t="n">
        <v>43.5652</v>
      </c>
      <c r="P59" s="102" t="n">
        <v>3918.38</v>
      </c>
      <c r="Q59" s="102" t="n">
        <v>6.734</v>
      </c>
      <c r="R59" s="81" t="n">
        <f aca="false">P59/3600</f>
        <v>1.08843888888889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761.4488</v>
      </c>
      <c r="E60" s="104" t="n">
        <v>34.6715</v>
      </c>
      <c r="F60" s="104" t="n">
        <v>40.598</v>
      </c>
      <c r="G60" s="104" t="n">
        <v>41.5345</v>
      </c>
      <c r="H60" s="104" t="n">
        <v>3261.63</v>
      </c>
      <c r="I60" s="104" t="n">
        <v>5.074</v>
      </c>
      <c r="J60" s="86" t="n">
        <f aca="false">H60/3600</f>
        <v>0.906008333333333</v>
      </c>
      <c r="L60" s="103" t="n">
        <v>760.9768</v>
      </c>
      <c r="M60" s="104" t="n">
        <v>34.6691</v>
      </c>
      <c r="N60" s="104" t="n">
        <v>40.5992</v>
      </c>
      <c r="O60" s="104" t="n">
        <v>41.5413</v>
      </c>
      <c r="P60" s="104" t="n">
        <v>3311.54</v>
      </c>
      <c r="Q60" s="104" t="n">
        <v>5.058</v>
      </c>
      <c r="R60" s="86" t="n">
        <f aca="false">P60/3600</f>
        <v>0.919872222222222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299.5552</v>
      </c>
      <c r="E61" s="104" t="n">
        <v>31.4964</v>
      </c>
      <c r="F61" s="104" t="n">
        <v>39.2148</v>
      </c>
      <c r="G61" s="104" t="n">
        <v>40.0982</v>
      </c>
      <c r="H61" s="104" t="n">
        <v>2850.15</v>
      </c>
      <c r="I61" s="104" t="n">
        <v>4.078</v>
      </c>
      <c r="J61" s="86" t="n">
        <f aca="false">H61/3600</f>
        <v>0.791708333333333</v>
      </c>
      <c r="L61" s="103" t="n">
        <v>299.6784</v>
      </c>
      <c r="M61" s="104" t="n">
        <v>31.4969</v>
      </c>
      <c r="N61" s="104" t="n">
        <v>39.2692</v>
      </c>
      <c r="O61" s="104" t="n">
        <v>40.1695</v>
      </c>
      <c r="P61" s="104" t="n">
        <v>2885.2</v>
      </c>
      <c r="Q61" s="104" t="n">
        <v>4.078</v>
      </c>
      <c r="R61" s="86" t="n">
        <f aca="false">P61/3600</f>
        <v>0.801444444444444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130.2536</v>
      </c>
      <c r="E62" s="106" t="n">
        <v>28.536</v>
      </c>
      <c r="F62" s="106" t="n">
        <v>38.1929</v>
      </c>
      <c r="G62" s="106" t="n">
        <v>39.0922</v>
      </c>
      <c r="H62" s="106" t="n">
        <v>2569.43</v>
      </c>
      <c r="I62" s="106" t="n">
        <v>3.488</v>
      </c>
      <c r="J62" s="92" t="n">
        <f aca="false">H62/3600</f>
        <v>0.713730555555556</v>
      </c>
      <c r="L62" s="105" t="n">
        <v>130.6824</v>
      </c>
      <c r="M62" s="106" t="n">
        <v>28.5339</v>
      </c>
      <c r="N62" s="106" t="n">
        <v>38.1955</v>
      </c>
      <c r="O62" s="106" t="n">
        <v>39.0689</v>
      </c>
      <c r="P62" s="106" t="n">
        <v>2600.69</v>
      </c>
      <c r="Q62" s="106" t="n">
        <v>3.484</v>
      </c>
      <c r="R62" s="92" t="n">
        <f aca="false">P62/3600</f>
        <v>0.722413888888889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944.3832</v>
      </c>
      <c r="E63" s="102" t="n">
        <v>38.1031</v>
      </c>
      <c r="F63" s="102" t="n">
        <v>40.6666</v>
      </c>
      <c r="G63" s="102" t="n">
        <v>41.3646</v>
      </c>
      <c r="H63" s="102" t="n">
        <v>3222.81</v>
      </c>
      <c r="I63" s="102" t="n">
        <v>5.403</v>
      </c>
      <c r="J63" s="81" t="n">
        <f aca="false">H63/3600</f>
        <v>0.895225</v>
      </c>
      <c r="L63" s="101" t="n">
        <v>1945.5832</v>
      </c>
      <c r="M63" s="102" t="n">
        <v>38.0997</v>
      </c>
      <c r="N63" s="102" t="n">
        <v>40.6786</v>
      </c>
      <c r="O63" s="102" t="n">
        <v>41.3531</v>
      </c>
      <c r="P63" s="102" t="n">
        <v>3264.6</v>
      </c>
      <c r="Q63" s="102" t="n">
        <v>5.462</v>
      </c>
      <c r="R63" s="81" t="n">
        <f aca="false">P63/3600</f>
        <v>0.906833333333333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825.8592</v>
      </c>
      <c r="E64" s="104" t="n">
        <v>34.3535</v>
      </c>
      <c r="F64" s="104" t="n">
        <v>38.0112</v>
      </c>
      <c r="G64" s="104" t="n">
        <v>38.5648</v>
      </c>
      <c r="H64" s="104" t="n">
        <v>2744.16</v>
      </c>
      <c r="I64" s="104" t="n">
        <v>4.185</v>
      </c>
      <c r="J64" s="86" t="n">
        <f aca="false">H64/3600</f>
        <v>0.762266666666667</v>
      </c>
      <c r="L64" s="103" t="n">
        <v>826.6632</v>
      </c>
      <c r="M64" s="104" t="n">
        <v>34.3553</v>
      </c>
      <c r="N64" s="104" t="n">
        <v>38.0026</v>
      </c>
      <c r="O64" s="104" t="n">
        <v>38.5585</v>
      </c>
      <c r="P64" s="104" t="n">
        <v>2772.66</v>
      </c>
      <c r="Q64" s="104" t="n">
        <v>4.132</v>
      </c>
      <c r="R64" s="86" t="n">
        <f aca="false">P64/3600</f>
        <v>0.770183333333333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354.0048</v>
      </c>
      <c r="E65" s="104" t="n">
        <v>30.9246</v>
      </c>
      <c r="F65" s="104" t="n">
        <v>36.0731</v>
      </c>
      <c r="G65" s="104" t="n">
        <v>36.5945</v>
      </c>
      <c r="H65" s="104" t="n">
        <v>2383.44</v>
      </c>
      <c r="I65" s="104" t="n">
        <v>3.11</v>
      </c>
      <c r="J65" s="86" t="n">
        <f aca="false">H65/3600</f>
        <v>0.662066666666667</v>
      </c>
      <c r="L65" s="103" t="n">
        <v>354.572</v>
      </c>
      <c r="M65" s="104" t="n">
        <v>30.9159</v>
      </c>
      <c r="N65" s="104" t="n">
        <v>36.0748</v>
      </c>
      <c r="O65" s="104" t="n">
        <v>36.5737</v>
      </c>
      <c r="P65" s="104" t="n">
        <v>2403.3</v>
      </c>
      <c r="Q65" s="104" t="n">
        <v>3.114</v>
      </c>
      <c r="R65" s="86" t="n">
        <f aca="false">P65/3600</f>
        <v>0.667583333333333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152.488</v>
      </c>
      <c r="E66" s="106" t="n">
        <v>27.9137</v>
      </c>
      <c r="F66" s="106" t="n">
        <v>34.6619</v>
      </c>
      <c r="G66" s="106" t="n">
        <v>35.1602</v>
      </c>
      <c r="H66" s="106" t="n">
        <v>2123.61</v>
      </c>
      <c r="I66" s="106" t="n">
        <v>2.484</v>
      </c>
      <c r="J66" s="92" t="n">
        <f aca="false">H66/3600</f>
        <v>0.589891666666667</v>
      </c>
      <c r="L66" s="105" t="n">
        <v>152.7336</v>
      </c>
      <c r="M66" s="106" t="n">
        <v>27.9268</v>
      </c>
      <c r="N66" s="106" t="n">
        <v>34.6549</v>
      </c>
      <c r="O66" s="106" t="n">
        <v>35.1411</v>
      </c>
      <c r="P66" s="106" t="n">
        <v>2133.26</v>
      </c>
      <c r="Q66" s="106" t="n">
        <v>2.449</v>
      </c>
      <c r="R66" s="92" t="n">
        <f aca="false">P66/3600</f>
        <v>0.592572222222222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1370.2528</v>
      </c>
      <c r="E67" s="102" t="n">
        <v>40.0108</v>
      </c>
      <c r="F67" s="102" t="n">
        <v>41.2971</v>
      </c>
      <c r="G67" s="102" t="n">
        <v>42.3199</v>
      </c>
      <c r="H67" s="102" t="n">
        <v>2404.72</v>
      </c>
      <c r="I67" s="102" t="n">
        <v>3.996</v>
      </c>
      <c r="J67" s="81" t="n">
        <f aca="false">H67/3600</f>
        <v>0.667977777777778</v>
      </c>
      <c r="L67" s="101" t="n">
        <v>1369.1128</v>
      </c>
      <c r="M67" s="102" t="n">
        <v>40.0035</v>
      </c>
      <c r="N67" s="102" t="n">
        <v>41.2948</v>
      </c>
      <c r="O67" s="102" t="n">
        <v>42.3191</v>
      </c>
      <c r="P67" s="102" t="n">
        <v>2446.36</v>
      </c>
      <c r="Q67" s="102" t="n">
        <v>3.945</v>
      </c>
      <c r="R67" s="81" t="n">
        <f aca="false">P67/3600</f>
        <v>0.679544444444445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647.7648</v>
      </c>
      <c r="E68" s="104" t="n">
        <v>35.9245</v>
      </c>
      <c r="F68" s="104" t="n">
        <v>38.4579</v>
      </c>
      <c r="G68" s="104" t="n">
        <v>39.6558</v>
      </c>
      <c r="H68" s="104" t="n">
        <v>2130.69</v>
      </c>
      <c r="I68" s="104" t="n">
        <v>3.24</v>
      </c>
      <c r="J68" s="86" t="n">
        <f aca="false">H68/3600</f>
        <v>0.591858333333333</v>
      </c>
      <c r="L68" s="103" t="n">
        <v>647.5648</v>
      </c>
      <c r="M68" s="104" t="n">
        <v>35.9253</v>
      </c>
      <c r="N68" s="104" t="n">
        <v>38.4669</v>
      </c>
      <c r="O68" s="104" t="n">
        <v>39.6621</v>
      </c>
      <c r="P68" s="104" t="n">
        <v>2147.68</v>
      </c>
      <c r="Q68" s="104" t="n">
        <v>3.241</v>
      </c>
      <c r="R68" s="86" t="n">
        <f aca="false">P68/3600</f>
        <v>0.596577777777778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303.3008</v>
      </c>
      <c r="E69" s="104" t="n">
        <v>32.3165</v>
      </c>
      <c r="F69" s="104" t="n">
        <v>36.4715</v>
      </c>
      <c r="G69" s="104" t="n">
        <v>37.6444</v>
      </c>
      <c r="H69" s="104" t="n">
        <v>1872.85</v>
      </c>
      <c r="I69" s="104" t="n">
        <v>2.53</v>
      </c>
      <c r="J69" s="86" t="n">
        <f aca="false">H69/3600</f>
        <v>0.520236111111111</v>
      </c>
      <c r="L69" s="103" t="n">
        <v>303.9504</v>
      </c>
      <c r="M69" s="104" t="n">
        <v>32.311</v>
      </c>
      <c r="N69" s="104" t="n">
        <v>36.4721</v>
      </c>
      <c r="O69" s="104" t="n">
        <v>37.6523</v>
      </c>
      <c r="P69" s="104" t="n">
        <v>1880.59</v>
      </c>
      <c r="Q69" s="104" t="n">
        <v>2.497</v>
      </c>
      <c r="R69" s="86" t="n">
        <f aca="false">P69/3600</f>
        <v>0.522386111111111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146.1416</v>
      </c>
      <c r="E70" s="106" t="n">
        <v>29.4564</v>
      </c>
      <c r="F70" s="106" t="n">
        <v>35.0665</v>
      </c>
      <c r="G70" s="106" t="n">
        <v>36.1439</v>
      </c>
      <c r="H70" s="106" t="n">
        <v>1649.09</v>
      </c>
      <c r="I70" s="106" t="n">
        <v>1.972</v>
      </c>
      <c r="J70" s="92" t="n">
        <f aca="false">H70/3600</f>
        <v>0.458080555555556</v>
      </c>
      <c r="L70" s="105" t="n">
        <v>146.2392</v>
      </c>
      <c r="M70" s="106" t="n">
        <v>29.445</v>
      </c>
      <c r="N70" s="106" t="n">
        <v>35.0477</v>
      </c>
      <c r="O70" s="106" t="n">
        <v>36.1569</v>
      </c>
      <c r="P70" s="106" t="n">
        <v>1652.02</v>
      </c>
      <c r="Q70" s="106" t="n">
        <v>1.962</v>
      </c>
      <c r="R70" s="92" t="n">
        <f aca="false">P70/3600</f>
        <v>0.458894444444444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98</v>
      </c>
      <c r="B71" s="7" t="s">
        <v>83</v>
      </c>
      <c r="C71" s="7" t="n">
        <v>22</v>
      </c>
      <c r="D71" s="101" t="n">
        <v>2101.312</v>
      </c>
      <c r="E71" s="102" t="n">
        <v>43.4889</v>
      </c>
      <c r="F71" s="102" t="n">
        <v>46.7377</v>
      </c>
      <c r="G71" s="102" t="n">
        <v>47.6945</v>
      </c>
      <c r="H71" s="102" t="n">
        <v>23457.9</v>
      </c>
      <c r="I71" s="102" t="n">
        <v>29.517</v>
      </c>
      <c r="J71" s="81" t="n">
        <f aca="false">H71/3600</f>
        <v>6.51608333333333</v>
      </c>
      <c r="L71" s="101" t="n">
        <v>2101.6048</v>
      </c>
      <c r="M71" s="102" t="n">
        <v>43.49</v>
      </c>
      <c r="N71" s="102" t="n">
        <v>46.7421</v>
      </c>
      <c r="O71" s="102" t="n">
        <v>47.7029</v>
      </c>
      <c r="P71" s="102" t="n">
        <v>23624.2</v>
      </c>
      <c r="Q71" s="102" t="n">
        <v>28.766</v>
      </c>
      <c r="R71" s="81" t="n">
        <f aca="false">P71/3600</f>
        <v>6.56227777777778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9</v>
      </c>
      <c r="B72" s="11"/>
      <c r="C72" s="11" t="n">
        <v>27</v>
      </c>
      <c r="D72" s="103" t="n">
        <v>755.6744</v>
      </c>
      <c r="E72" s="104" t="n">
        <v>41.2768</v>
      </c>
      <c r="F72" s="104" t="n">
        <v>45.4072</v>
      </c>
      <c r="G72" s="104" t="n">
        <v>46.0896</v>
      </c>
      <c r="H72" s="104" t="n">
        <v>21381.1</v>
      </c>
      <c r="I72" s="104" t="n">
        <v>23.093</v>
      </c>
      <c r="J72" s="86" t="n">
        <f aca="false">H72/3600</f>
        <v>5.93919444444444</v>
      </c>
      <c r="L72" s="103" t="n">
        <v>755.1896</v>
      </c>
      <c r="M72" s="104" t="n">
        <v>41.2704</v>
      </c>
      <c r="N72" s="104" t="n">
        <v>45.3966</v>
      </c>
      <c r="O72" s="104" t="n">
        <v>46.0533</v>
      </c>
      <c r="P72" s="104" t="n">
        <v>21525</v>
      </c>
      <c r="Q72" s="104" t="n">
        <v>23.072</v>
      </c>
      <c r="R72" s="86" t="n">
        <f aca="false">P72/3600</f>
        <v>5.97916666666667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11"/>
      <c r="B73" s="11"/>
      <c r="C73" s="11" t="n">
        <v>32</v>
      </c>
      <c r="D73" s="103" t="n">
        <v>359.1312</v>
      </c>
      <c r="E73" s="104" t="n">
        <v>38.8262</v>
      </c>
      <c r="F73" s="104" t="n">
        <v>44.0557</v>
      </c>
      <c r="G73" s="104" t="n">
        <v>44.4789</v>
      </c>
      <c r="H73" s="104" t="n">
        <v>20398.8</v>
      </c>
      <c r="I73" s="104" t="n">
        <v>20.236</v>
      </c>
      <c r="J73" s="86" t="n">
        <f aca="false">H73/3600</f>
        <v>5.66633333333333</v>
      </c>
      <c r="L73" s="103" t="n">
        <v>359.316</v>
      </c>
      <c r="M73" s="104" t="n">
        <v>38.8188</v>
      </c>
      <c r="N73" s="104" t="n">
        <v>44.0295</v>
      </c>
      <c r="O73" s="104" t="n">
        <v>44.4848</v>
      </c>
      <c r="P73" s="104" t="n">
        <v>20496.1</v>
      </c>
      <c r="Q73" s="104" t="n">
        <v>20.664</v>
      </c>
      <c r="R73" s="86" t="n">
        <f aca="false">P73/3600</f>
        <v>5.69336111111111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11"/>
      <c r="B74" s="16"/>
      <c r="C74" s="16" t="n">
        <v>37</v>
      </c>
      <c r="D74" s="105" t="n">
        <v>189.9432</v>
      </c>
      <c r="E74" s="106" t="n">
        <v>36.1142</v>
      </c>
      <c r="F74" s="106" t="n">
        <v>43.0798</v>
      </c>
      <c r="G74" s="106" t="n">
        <v>43.301</v>
      </c>
      <c r="H74" s="106" t="n">
        <v>19797.2</v>
      </c>
      <c r="I74" s="106" t="n">
        <v>18.068</v>
      </c>
      <c r="J74" s="92" t="n">
        <f aca="false">H74/3600</f>
        <v>5.49922222222222</v>
      </c>
      <c r="L74" s="105" t="n">
        <v>190.06</v>
      </c>
      <c r="M74" s="106" t="n">
        <v>36.128</v>
      </c>
      <c r="N74" s="106" t="n">
        <v>43.0197</v>
      </c>
      <c r="O74" s="106" t="n">
        <v>43.3169</v>
      </c>
      <c r="P74" s="106" t="n">
        <v>19908.9</v>
      </c>
      <c r="Q74" s="106" t="n">
        <v>17.983</v>
      </c>
      <c r="R74" s="92" t="n">
        <f aca="false">P74/3600</f>
        <v>5.53025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84</v>
      </c>
      <c r="C75" s="7" t="n">
        <v>22</v>
      </c>
      <c r="D75" s="101" t="n">
        <v>2773.9392</v>
      </c>
      <c r="E75" s="102" t="n">
        <v>43.3469</v>
      </c>
      <c r="F75" s="102" t="n">
        <v>48.3144</v>
      </c>
      <c r="G75" s="102" t="n">
        <v>47.8581</v>
      </c>
      <c r="H75" s="102" t="n">
        <v>23754.1</v>
      </c>
      <c r="I75" s="102" t="n">
        <v>30.396</v>
      </c>
      <c r="J75" s="81" t="n">
        <f aca="false">H75/3600</f>
        <v>6.59836111111111</v>
      </c>
      <c r="L75" s="101" t="n">
        <v>2776.9816</v>
      </c>
      <c r="M75" s="102" t="n">
        <v>43.3439</v>
      </c>
      <c r="N75" s="102" t="n">
        <v>48.3164</v>
      </c>
      <c r="O75" s="102" t="n">
        <v>47.8661</v>
      </c>
      <c r="P75" s="102" t="n">
        <v>23988</v>
      </c>
      <c r="Q75" s="102" t="n">
        <v>30.198</v>
      </c>
      <c r="R75" s="81" t="n">
        <f aca="false">P75/3600</f>
        <v>6.66333333333333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3" t="n">
        <v>900.8264</v>
      </c>
      <c r="E76" s="104" t="n">
        <v>41.0857</v>
      </c>
      <c r="F76" s="104" t="n">
        <v>46.9342</v>
      </c>
      <c r="G76" s="104" t="n">
        <v>46.0018</v>
      </c>
      <c r="H76" s="104" t="n">
        <v>21603.7</v>
      </c>
      <c r="I76" s="104" t="n">
        <v>24.889</v>
      </c>
      <c r="J76" s="86" t="n">
        <f aca="false">H76/3600</f>
        <v>6.00102777777778</v>
      </c>
      <c r="L76" s="103" t="n">
        <v>901.7224</v>
      </c>
      <c r="M76" s="104" t="n">
        <v>41.0784</v>
      </c>
      <c r="N76" s="104" t="n">
        <v>46.9086</v>
      </c>
      <c r="O76" s="104" t="n">
        <v>46.0132</v>
      </c>
      <c r="P76" s="104" t="n">
        <v>21749.2</v>
      </c>
      <c r="Q76" s="104" t="n">
        <v>24.901</v>
      </c>
      <c r="R76" s="86" t="n">
        <f aca="false">P76/3600</f>
        <v>6.04144444444445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11"/>
      <c r="B77" s="11"/>
      <c r="C77" s="11" t="n">
        <v>32</v>
      </c>
      <c r="D77" s="103" t="n">
        <v>419.1472</v>
      </c>
      <c r="E77" s="104" t="n">
        <v>38.5858</v>
      </c>
      <c r="F77" s="104" t="n">
        <v>45.7334</v>
      </c>
      <c r="G77" s="104" t="n">
        <v>44.2092</v>
      </c>
      <c r="H77" s="104" t="n">
        <v>20571.9</v>
      </c>
      <c r="I77" s="104" t="n">
        <v>22.244</v>
      </c>
      <c r="J77" s="86" t="n">
        <f aca="false">H77/3600</f>
        <v>5.71441666666667</v>
      </c>
      <c r="L77" s="103" t="n">
        <v>419.312</v>
      </c>
      <c r="M77" s="104" t="n">
        <v>38.5968</v>
      </c>
      <c r="N77" s="104" t="n">
        <v>45.6609</v>
      </c>
      <c r="O77" s="104" t="n">
        <v>44.2197</v>
      </c>
      <c r="P77" s="104" t="n">
        <v>20684.3</v>
      </c>
      <c r="Q77" s="104" t="n">
        <v>22.107</v>
      </c>
      <c r="R77" s="86" t="n">
        <f aca="false">P77/3600</f>
        <v>5.74563888888889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11"/>
      <c r="B78" s="16"/>
      <c r="C78" s="16" t="n">
        <v>37</v>
      </c>
      <c r="D78" s="105" t="n">
        <v>222.22</v>
      </c>
      <c r="E78" s="106" t="n">
        <v>35.6811</v>
      </c>
      <c r="F78" s="106" t="n">
        <v>44.8627</v>
      </c>
      <c r="G78" s="106" t="n">
        <v>42.8683</v>
      </c>
      <c r="H78" s="106" t="n">
        <v>19911.8</v>
      </c>
      <c r="I78" s="106" t="n">
        <v>19.857</v>
      </c>
      <c r="J78" s="92" t="n">
        <f aca="false">H78/3600</f>
        <v>5.53105555555556</v>
      </c>
      <c r="L78" s="105" t="n">
        <v>222.1992</v>
      </c>
      <c r="M78" s="106" t="n">
        <v>35.6885</v>
      </c>
      <c r="N78" s="106" t="n">
        <v>44.8547</v>
      </c>
      <c r="O78" s="106" t="n">
        <v>42.8678</v>
      </c>
      <c r="P78" s="106" t="n">
        <v>19988.7</v>
      </c>
      <c r="Q78" s="106" t="n">
        <v>22.186</v>
      </c>
      <c r="R78" s="92" t="n">
        <f aca="false">P78/3600</f>
        <v>5.55241666666667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85</v>
      </c>
      <c r="C79" s="7" t="n">
        <v>22</v>
      </c>
      <c r="D79" s="101" t="n">
        <v>2386.7624</v>
      </c>
      <c r="E79" s="102" t="n">
        <v>43.2432</v>
      </c>
      <c r="F79" s="102" t="n">
        <v>48.1152</v>
      </c>
      <c r="G79" s="102" t="n">
        <v>48.3496</v>
      </c>
      <c r="H79" s="102" t="n">
        <v>23787.4</v>
      </c>
      <c r="I79" s="102" t="n">
        <v>29.555</v>
      </c>
      <c r="J79" s="81" t="n">
        <f aca="false">H79/3600</f>
        <v>6.60761111111111</v>
      </c>
      <c r="L79" s="101" t="n">
        <v>2387.2456</v>
      </c>
      <c r="M79" s="102" t="n">
        <v>43.2445</v>
      </c>
      <c r="N79" s="102" t="n">
        <v>48.1055</v>
      </c>
      <c r="O79" s="102" t="n">
        <v>48.3314</v>
      </c>
      <c r="P79" s="102" t="n">
        <v>23943.2</v>
      </c>
      <c r="Q79" s="102" t="n">
        <v>29.024</v>
      </c>
      <c r="R79" s="81" t="n">
        <f aca="false">P79/3600</f>
        <v>6.65088888888889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3" t="n">
        <v>751.0168</v>
      </c>
      <c r="E80" s="104" t="n">
        <v>40.885</v>
      </c>
      <c r="F80" s="104" t="n">
        <v>46.3901</v>
      </c>
      <c r="G80" s="104" t="n">
        <v>46.5142</v>
      </c>
      <c r="H80" s="104" t="n">
        <v>21567.1</v>
      </c>
      <c r="I80" s="104" t="n">
        <v>24.834</v>
      </c>
      <c r="J80" s="86" t="n">
        <f aca="false">H80/3600</f>
        <v>5.99086111111111</v>
      </c>
      <c r="L80" s="103" t="n">
        <v>749.856</v>
      </c>
      <c r="M80" s="104" t="n">
        <v>40.8864</v>
      </c>
      <c r="N80" s="104" t="n">
        <v>46.387</v>
      </c>
      <c r="O80" s="104" t="n">
        <v>46.5249</v>
      </c>
      <c r="P80" s="104" t="n">
        <v>21695.7</v>
      </c>
      <c r="Q80" s="104" t="n">
        <v>24.345</v>
      </c>
      <c r="R80" s="86" t="n">
        <f aca="false">P80/3600</f>
        <v>6.02658333333333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11"/>
      <c r="B81" s="11"/>
      <c r="C81" s="11" t="n">
        <v>32</v>
      </c>
      <c r="D81" s="103" t="n">
        <v>325.4984</v>
      </c>
      <c r="E81" s="104" t="n">
        <v>38.3884</v>
      </c>
      <c r="F81" s="104" t="n">
        <v>44.7324</v>
      </c>
      <c r="G81" s="104" t="n">
        <v>44.726</v>
      </c>
      <c r="H81" s="104" t="n">
        <v>20456.7</v>
      </c>
      <c r="I81" s="104" t="n">
        <v>21.5</v>
      </c>
      <c r="J81" s="86" t="n">
        <f aca="false">H81/3600</f>
        <v>5.68241666666667</v>
      </c>
      <c r="L81" s="103" t="n">
        <v>326.0312</v>
      </c>
      <c r="M81" s="104" t="n">
        <v>38.3818</v>
      </c>
      <c r="N81" s="104" t="n">
        <v>44.7968</v>
      </c>
      <c r="O81" s="104" t="n">
        <v>44.7929</v>
      </c>
      <c r="P81" s="104" t="n">
        <v>20575.8</v>
      </c>
      <c r="Q81" s="104" t="n">
        <v>21.143</v>
      </c>
      <c r="R81" s="86" t="n">
        <f aca="false">P81/3600</f>
        <v>5.7155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6"/>
      <c r="B82" s="16"/>
      <c r="C82" s="16" t="n">
        <v>37</v>
      </c>
      <c r="D82" s="105" t="n">
        <v>168.2784</v>
      </c>
      <c r="E82" s="106" t="n">
        <v>35.7645</v>
      </c>
      <c r="F82" s="106" t="n">
        <v>43.5172</v>
      </c>
      <c r="G82" s="106" t="n">
        <v>43.479</v>
      </c>
      <c r="H82" s="106" t="n">
        <v>19793.1</v>
      </c>
      <c r="I82" s="106" t="n">
        <v>18.427</v>
      </c>
      <c r="J82" s="92" t="n">
        <f aca="false">H82/3600</f>
        <v>5.49808333333333</v>
      </c>
      <c r="L82" s="105" t="n">
        <v>168.46</v>
      </c>
      <c r="M82" s="106" t="n">
        <v>35.76</v>
      </c>
      <c r="N82" s="106" t="n">
        <v>43.4774</v>
      </c>
      <c r="O82" s="106" t="n">
        <v>43.515</v>
      </c>
      <c r="P82" s="106" t="n">
        <v>19919.2</v>
      </c>
      <c r="Q82" s="106" t="n">
        <v>18.979</v>
      </c>
      <c r="R82" s="92" t="n">
        <f aca="false">P82/3600</f>
        <v>5.53311111111111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3906.5912</v>
      </c>
      <c r="E83" s="102" t="n">
        <v>40.4331</v>
      </c>
      <c r="F83" s="102" t="n">
        <v>42.5671</v>
      </c>
      <c r="G83" s="102" t="n">
        <v>43.1064</v>
      </c>
      <c r="H83" s="102" t="n">
        <v>10672.5</v>
      </c>
      <c r="I83" s="102" t="n">
        <v>15.756</v>
      </c>
      <c r="J83" s="81" t="n">
        <f aca="false">H83/3600</f>
        <v>2.96458333333333</v>
      </c>
      <c r="L83" s="101" t="n">
        <v>3909.696</v>
      </c>
      <c r="M83" s="102" t="n">
        <v>40.4323</v>
      </c>
      <c r="N83" s="102" t="n">
        <v>42.5725</v>
      </c>
      <c r="O83" s="102" t="n">
        <v>43.0967</v>
      </c>
      <c r="P83" s="102" t="n">
        <v>10797.5</v>
      </c>
      <c r="Q83" s="102" t="n">
        <v>15.004</v>
      </c>
      <c r="R83" s="81" t="n">
        <f aca="false">P83/3600</f>
        <v>2.99930555555556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831.8728</v>
      </c>
      <c r="E84" s="104" t="n">
        <v>37.1715</v>
      </c>
      <c r="F84" s="104" t="n">
        <v>39.8516</v>
      </c>
      <c r="G84" s="104" t="n">
        <v>40.1976</v>
      </c>
      <c r="H84" s="104" t="n">
        <v>9442.77</v>
      </c>
      <c r="I84" s="104" t="n">
        <v>12.833</v>
      </c>
      <c r="J84" s="86" t="n">
        <f aca="false">H84/3600</f>
        <v>2.62299166666667</v>
      </c>
      <c r="L84" s="103" t="n">
        <v>1831.8672</v>
      </c>
      <c r="M84" s="104" t="n">
        <v>37.1748</v>
      </c>
      <c r="N84" s="104" t="n">
        <v>39.8734</v>
      </c>
      <c r="O84" s="104" t="n">
        <v>40.2067</v>
      </c>
      <c r="P84" s="104" t="n">
        <v>9508.58</v>
      </c>
      <c r="Q84" s="104" t="n">
        <v>12.627</v>
      </c>
      <c r="R84" s="86" t="n">
        <f aca="false">P84/3600</f>
        <v>2.64127222222222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885.3904</v>
      </c>
      <c r="E85" s="104" t="n">
        <v>34.2529</v>
      </c>
      <c r="F85" s="104" t="n">
        <v>37.7031</v>
      </c>
      <c r="G85" s="104" t="n">
        <v>37.9323</v>
      </c>
      <c r="H85" s="104" t="n">
        <v>8413.74</v>
      </c>
      <c r="I85" s="104" t="n">
        <v>10.569</v>
      </c>
      <c r="J85" s="86" t="n">
        <f aca="false">H85/3600</f>
        <v>2.33715</v>
      </c>
      <c r="L85" s="103" t="n">
        <v>885.3008</v>
      </c>
      <c r="M85" s="104" t="n">
        <v>34.248</v>
      </c>
      <c r="N85" s="104" t="n">
        <v>37.6454</v>
      </c>
      <c r="O85" s="104" t="n">
        <v>37.9203</v>
      </c>
      <c r="P85" s="104" t="n">
        <v>8458.62</v>
      </c>
      <c r="Q85" s="104" t="n">
        <v>10.661</v>
      </c>
      <c r="R85" s="86" t="n">
        <f aca="false">P85/3600</f>
        <v>2.34961666666667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3</v>
      </c>
      <c r="E86" s="106" t="n">
        <v>31.6463</v>
      </c>
      <c r="F86" s="106" t="n">
        <v>36.1276</v>
      </c>
      <c r="G86" s="106" t="n">
        <v>36.2704</v>
      </c>
      <c r="H86" s="106" t="n">
        <v>7652.8</v>
      </c>
      <c r="I86" s="106" t="n">
        <v>8.699</v>
      </c>
      <c r="J86" s="92" t="n">
        <f aca="false">H86/3600</f>
        <v>2.12577777777778</v>
      </c>
      <c r="L86" s="105" t="n">
        <v>463.0248</v>
      </c>
      <c r="M86" s="106" t="n">
        <v>31.6375</v>
      </c>
      <c r="N86" s="106" t="n">
        <v>36.084</v>
      </c>
      <c r="O86" s="106" t="n">
        <v>36.2338</v>
      </c>
      <c r="P86" s="106" t="n">
        <v>7675.68</v>
      </c>
      <c r="Q86" s="106" t="n">
        <v>8.802</v>
      </c>
      <c r="R86" s="92" t="n">
        <f aca="false">P86/3600</f>
        <v>2.13213333333333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5824.405</v>
      </c>
      <c r="E87" s="102" t="n">
        <v>42.8778</v>
      </c>
      <c r="F87" s="102" t="n">
        <v>45.5097</v>
      </c>
      <c r="G87" s="102" t="n">
        <v>45.8168</v>
      </c>
      <c r="H87" s="102" t="n">
        <v>22769.8</v>
      </c>
      <c r="I87" s="102" t="n">
        <v>28.362</v>
      </c>
      <c r="J87" s="81" t="n">
        <f aca="false">H87/3600</f>
        <v>6.32494444444444</v>
      </c>
      <c r="L87" s="101" t="n">
        <v>5825.8032</v>
      </c>
      <c r="M87" s="102" t="n">
        <v>42.8738</v>
      </c>
      <c r="N87" s="102" t="n">
        <v>45.5076</v>
      </c>
      <c r="O87" s="102" t="n">
        <v>45.8089</v>
      </c>
      <c r="P87" s="102" t="n">
        <v>23200.2</v>
      </c>
      <c r="Q87" s="102" t="n">
        <v>28.459</v>
      </c>
      <c r="R87" s="81" t="n">
        <f aca="false">P87/3600</f>
        <v>6.4445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2892.7661</v>
      </c>
      <c r="E88" s="104" t="n">
        <v>38.8917</v>
      </c>
      <c r="F88" s="104" t="n">
        <v>42.639</v>
      </c>
      <c r="G88" s="104" t="n">
        <v>42.8877</v>
      </c>
      <c r="H88" s="104" t="n">
        <v>19971.7</v>
      </c>
      <c r="I88" s="104" t="n">
        <v>24.372</v>
      </c>
      <c r="J88" s="86" t="n">
        <f aca="false">H88/3600</f>
        <v>5.54769444444445</v>
      </c>
      <c r="L88" s="103" t="n">
        <v>2892.5256</v>
      </c>
      <c r="M88" s="104" t="n">
        <v>38.8907</v>
      </c>
      <c r="N88" s="104" t="n">
        <v>42.623</v>
      </c>
      <c r="O88" s="104" t="n">
        <v>42.8653</v>
      </c>
      <c r="P88" s="104" t="n">
        <v>20342.6</v>
      </c>
      <c r="Q88" s="104" t="n">
        <v>24.466</v>
      </c>
      <c r="R88" s="86" t="n">
        <f aca="false">P88/3600</f>
        <v>5.65072222222222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376.6842</v>
      </c>
      <c r="E89" s="104" t="n">
        <v>35.1549</v>
      </c>
      <c r="F89" s="104" t="n">
        <v>40.4709</v>
      </c>
      <c r="G89" s="104" t="n">
        <v>40.35</v>
      </c>
      <c r="H89" s="104" t="n">
        <v>17467.7</v>
      </c>
      <c r="I89" s="104" t="n">
        <v>20.366</v>
      </c>
      <c r="J89" s="86" t="n">
        <f aca="false">H89/3600</f>
        <v>4.85213888888889</v>
      </c>
      <c r="L89" s="103" t="n">
        <v>1377.5443</v>
      </c>
      <c r="M89" s="104" t="n">
        <v>35.1661</v>
      </c>
      <c r="N89" s="104" t="n">
        <v>40.4673</v>
      </c>
      <c r="O89" s="104" t="n">
        <v>40.3726</v>
      </c>
      <c r="P89" s="104" t="n">
        <v>17765.4</v>
      </c>
      <c r="Q89" s="104" t="n">
        <v>20.731</v>
      </c>
      <c r="R89" s="86" t="n">
        <f aca="false">P89/3600</f>
        <v>4.93483333333333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30.2069</v>
      </c>
      <c r="E90" s="106" t="n">
        <v>31.8855</v>
      </c>
      <c r="F90" s="106" t="n">
        <v>38.9331</v>
      </c>
      <c r="G90" s="106" t="n">
        <v>38.2709</v>
      </c>
      <c r="H90" s="106" t="n">
        <v>15682.4</v>
      </c>
      <c r="I90" s="106" t="n">
        <v>16.846</v>
      </c>
      <c r="J90" s="92" t="n">
        <f aca="false">H90/3600</f>
        <v>4.35622222222222</v>
      </c>
      <c r="L90" s="105" t="n">
        <v>631.5571</v>
      </c>
      <c r="M90" s="106" t="n">
        <v>31.8788</v>
      </c>
      <c r="N90" s="106" t="n">
        <v>38.9683</v>
      </c>
      <c r="O90" s="106" t="n">
        <v>38.2856</v>
      </c>
      <c r="P90" s="106" t="n">
        <v>15901.3</v>
      </c>
      <c r="Q90" s="106" t="n">
        <v>17.127</v>
      </c>
      <c r="R90" s="92" t="n">
        <f aca="false">P90/3600</f>
        <v>4.41702777777778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350.4936</v>
      </c>
      <c r="E91" s="102" t="n">
        <v>46.6035</v>
      </c>
      <c r="F91" s="102" t="n">
        <v>44.7338</v>
      </c>
      <c r="G91" s="102" t="n">
        <v>44.7726</v>
      </c>
      <c r="H91" s="102" t="n">
        <v>8612.86</v>
      </c>
      <c r="I91" s="102" t="n">
        <v>7.294</v>
      </c>
      <c r="J91" s="81" t="n">
        <f aca="false">H91/3600</f>
        <v>2.39246111111111</v>
      </c>
      <c r="L91" s="101" t="n">
        <v>350.98</v>
      </c>
      <c r="M91" s="102" t="n">
        <v>46.5842</v>
      </c>
      <c r="N91" s="102" t="n">
        <v>44.7373</v>
      </c>
      <c r="O91" s="102" t="n">
        <v>44.7994</v>
      </c>
      <c r="P91" s="102" t="n">
        <v>8674.67</v>
      </c>
      <c r="Q91" s="102" t="n">
        <v>7.254</v>
      </c>
      <c r="R91" s="81" t="n">
        <f aca="false">P91/3600</f>
        <v>2.40963055555556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258.5304</v>
      </c>
      <c r="E92" s="104" t="n">
        <v>42.4912</v>
      </c>
      <c r="F92" s="104" t="n">
        <v>41.0203</v>
      </c>
      <c r="G92" s="104" t="n">
        <v>41.1695</v>
      </c>
      <c r="H92" s="104" t="n">
        <v>8523.71</v>
      </c>
      <c r="I92" s="104" t="n">
        <v>7.362</v>
      </c>
      <c r="J92" s="86" t="n">
        <f aca="false">H92/3600</f>
        <v>2.36769722222222</v>
      </c>
      <c r="L92" s="103" t="n">
        <v>255.348</v>
      </c>
      <c r="M92" s="104" t="n">
        <v>42.5101</v>
      </c>
      <c r="N92" s="104" t="n">
        <v>40.9641</v>
      </c>
      <c r="O92" s="104" t="n">
        <v>41.2119</v>
      </c>
      <c r="P92" s="104" t="n">
        <v>8572.15</v>
      </c>
      <c r="Q92" s="104" t="n">
        <v>7.306</v>
      </c>
      <c r="R92" s="86" t="n">
        <f aca="false">P92/3600</f>
        <v>2.38115277777778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189.1632</v>
      </c>
      <c r="E93" s="104" t="n">
        <v>38.0362</v>
      </c>
      <c r="F93" s="104" t="n">
        <v>39.0203</v>
      </c>
      <c r="G93" s="104" t="n">
        <v>39.2196</v>
      </c>
      <c r="H93" s="104" t="n">
        <v>8402.59</v>
      </c>
      <c r="I93" s="104" t="n">
        <v>7.36</v>
      </c>
      <c r="J93" s="86" t="n">
        <f aca="false">H93/3600</f>
        <v>2.33405277777778</v>
      </c>
      <c r="L93" s="103" t="n">
        <v>189.8032</v>
      </c>
      <c r="M93" s="104" t="n">
        <v>38.0431</v>
      </c>
      <c r="N93" s="104" t="n">
        <v>38.9873</v>
      </c>
      <c r="O93" s="104" t="n">
        <v>39.2562</v>
      </c>
      <c r="P93" s="104" t="n">
        <v>8395.37</v>
      </c>
      <c r="Q93" s="104" t="n">
        <v>7.414</v>
      </c>
      <c r="R93" s="86" t="n">
        <f aca="false">P93/3600</f>
        <v>2.33204722222222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192</v>
      </c>
      <c r="E94" s="106" t="n">
        <v>33.3705</v>
      </c>
      <c r="F94" s="106" t="n">
        <v>37.8741</v>
      </c>
      <c r="G94" s="106" t="n">
        <v>37.9681</v>
      </c>
      <c r="H94" s="106" t="n">
        <v>8238.68</v>
      </c>
      <c r="I94" s="106" t="n">
        <v>7.412</v>
      </c>
      <c r="J94" s="92" t="n">
        <f aca="false">H94/3600</f>
        <v>2.28852222222222</v>
      </c>
      <c r="L94" s="105" t="n">
        <v>135.344</v>
      </c>
      <c r="M94" s="106" t="n">
        <v>33.4017</v>
      </c>
      <c r="N94" s="106" t="n">
        <v>37.9484</v>
      </c>
      <c r="O94" s="106" t="n">
        <v>38.0044</v>
      </c>
      <c r="P94" s="106" t="n">
        <v>8348.17</v>
      </c>
      <c r="Q94" s="106" t="n">
        <v>7.44</v>
      </c>
      <c r="R94" s="92" t="n">
        <f aca="false">P94/3600</f>
        <v>2.31893611111111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705.8544</v>
      </c>
      <c r="E95" s="102" t="n">
        <v>48.8556</v>
      </c>
      <c r="F95" s="102" t="n">
        <v>52.1293</v>
      </c>
      <c r="G95" s="102" t="n">
        <v>53.1928</v>
      </c>
      <c r="H95" s="102" t="n">
        <v>15853.3</v>
      </c>
      <c r="I95" s="102" t="n">
        <v>17.182</v>
      </c>
      <c r="J95" s="81" t="n">
        <f aca="false">H95/3600</f>
        <v>4.40369444444445</v>
      </c>
      <c r="L95" s="101" t="n">
        <v>707.809</v>
      </c>
      <c r="M95" s="102" t="n">
        <v>48.8642</v>
      </c>
      <c r="N95" s="102" t="n">
        <v>52.1476</v>
      </c>
      <c r="O95" s="102" t="n">
        <v>53.2474</v>
      </c>
      <c r="P95" s="102" t="n">
        <v>15824.2</v>
      </c>
      <c r="Q95" s="102" t="n">
        <v>17.305</v>
      </c>
      <c r="R95" s="81" t="n">
        <f aca="false">P95/3600</f>
        <v>4.39561111111111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415.7962</v>
      </c>
      <c r="E96" s="104" t="n">
        <v>45.1992</v>
      </c>
      <c r="F96" s="104" t="n">
        <v>48.9902</v>
      </c>
      <c r="G96" s="104" t="n">
        <v>50.2448</v>
      </c>
      <c r="H96" s="104" t="n">
        <v>15392.8</v>
      </c>
      <c r="I96" s="104" t="n">
        <v>17.217</v>
      </c>
      <c r="J96" s="86" t="n">
        <f aca="false">H96/3600</f>
        <v>4.27577777777778</v>
      </c>
      <c r="L96" s="103" t="n">
        <v>415.6848</v>
      </c>
      <c r="M96" s="104" t="n">
        <v>45.201</v>
      </c>
      <c r="N96" s="104" t="n">
        <v>48.9906</v>
      </c>
      <c r="O96" s="104" t="n">
        <v>50.2163</v>
      </c>
      <c r="P96" s="104" t="n">
        <v>15479.7</v>
      </c>
      <c r="Q96" s="104" t="n">
        <v>17.171</v>
      </c>
      <c r="R96" s="86" t="n">
        <f aca="false">P96/3600</f>
        <v>4.29991666666667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245.7904</v>
      </c>
      <c r="E97" s="104" t="n">
        <v>41.5176</v>
      </c>
      <c r="F97" s="104" t="n">
        <v>46.6169</v>
      </c>
      <c r="G97" s="104" t="n">
        <v>47.9545</v>
      </c>
      <c r="H97" s="104" t="n">
        <v>14828.6</v>
      </c>
      <c r="I97" s="104" t="n">
        <v>16.863</v>
      </c>
      <c r="J97" s="86" t="n">
        <f aca="false">H97/3600</f>
        <v>4.11905555555556</v>
      </c>
      <c r="L97" s="103" t="n">
        <v>245.8198</v>
      </c>
      <c r="M97" s="104" t="n">
        <v>41.5527</v>
      </c>
      <c r="N97" s="104" t="n">
        <v>46.5002</v>
      </c>
      <c r="O97" s="104" t="n">
        <v>47.9346</v>
      </c>
      <c r="P97" s="104" t="n">
        <v>14903.7</v>
      </c>
      <c r="Q97" s="104" t="n">
        <v>16.727</v>
      </c>
      <c r="R97" s="86" t="n">
        <f aca="false">P97/3600</f>
        <v>4.13991666666667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2.2611</v>
      </c>
      <c r="E98" s="106" t="n">
        <v>37.9468</v>
      </c>
      <c r="F98" s="106" t="n">
        <v>44.8166</v>
      </c>
      <c r="G98" s="106" t="n">
        <v>46.2737</v>
      </c>
      <c r="H98" s="106" t="n">
        <v>14466.8</v>
      </c>
      <c r="I98" s="106" t="n">
        <v>16.436</v>
      </c>
      <c r="J98" s="92" t="n">
        <f aca="false">H98/3600</f>
        <v>4.01855555555556</v>
      </c>
      <c r="L98" s="105" t="n">
        <v>152.6931</v>
      </c>
      <c r="M98" s="106" t="n">
        <v>37.9493</v>
      </c>
      <c r="N98" s="106" t="n">
        <v>44.8394</v>
      </c>
      <c r="O98" s="106" t="n">
        <v>46.4699</v>
      </c>
      <c r="P98" s="106" t="n">
        <v>14517.4</v>
      </c>
      <c r="Q98" s="106" t="n">
        <v>16.295</v>
      </c>
      <c r="R98" s="92" t="n">
        <f aca="false">P98/3600</f>
        <v>4.03261111111111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14.7273465493746</v>
      </c>
      <c r="J106" s="110" t="n">
        <f aca="false">GEOMEAN(J3:J98)</f>
        <v>0</v>
      </c>
      <c r="Q106" s="110" t="n">
        <f aca="false">GEOMEAN(Q3:Q98)</f>
        <v>14.8224491582951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1.00645755218713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4590875</v>
      </c>
      <c r="J108" s="110" t="n">
        <f aca="false">SUM(J3:J98)</f>
        <v>376.402891666667</v>
      </c>
      <c r="Q108" s="110" t="n">
        <f aca="false">SUM(Q3:Q98)/3600</f>
        <v>0.463435555555556</v>
      </c>
      <c r="R108" s="110" t="n">
        <f aca="false">SUM(R3:R98)</f>
        <v>379.163488888889</v>
      </c>
    </row>
    <row r="111" customFormat="false" ht="12.75" hidden="false" customHeight="false" outlineLevel="0" collapsed="false">
      <c r="B111" s="1" t="s">
        <v>105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19:I82)</f>
        <v>15.0840315143023</v>
      </c>
      <c r="J113" s="110" t="n">
        <f aca="false">GEOMEAN(J19:J82)</f>
        <v>3.30530223679789</v>
      </c>
      <c r="Q113" s="110" t="n">
        <f aca="false">GEOMEAN(Q19:Q82)</f>
        <v>15.2100190435375</v>
      </c>
      <c r="R113" s="110" t="n">
        <f aca="false">GEOMEAN(R19:R82)</f>
        <v>3.33159004276332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1.00835237775231</v>
      </c>
      <c r="R114" s="111" t="n">
        <f aca="false">R113/J113</f>
        <v>1.00795322305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99" t="s">
        <v>35</v>
      </c>
      <c r="B3" s="99" t="s">
        <v>43</v>
      </c>
      <c r="C3" s="99" t="n">
        <v>22</v>
      </c>
      <c r="D3" s="112"/>
      <c r="E3" s="113"/>
      <c r="F3" s="113"/>
      <c r="G3" s="113"/>
      <c r="H3" s="113"/>
      <c r="I3" s="113"/>
      <c r="J3" s="114" t="n">
        <f aca="false">H3/3600</f>
        <v>0</v>
      </c>
      <c r="K3" s="115"/>
      <c r="L3" s="135"/>
      <c r="M3" s="136"/>
      <c r="N3" s="136"/>
      <c r="O3" s="136"/>
      <c r="P3" s="136"/>
      <c r="Q3" s="136"/>
      <c r="R3" s="137" t="n">
        <f aca="false">P3/3600</f>
        <v>0</v>
      </c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98" t="s">
        <v>94</v>
      </c>
      <c r="B4" s="98"/>
      <c r="C4" s="98" t="n">
        <v>27</v>
      </c>
      <c r="D4" s="120"/>
      <c r="E4" s="121"/>
      <c r="F4" s="121"/>
      <c r="G4" s="121"/>
      <c r="H4" s="121"/>
      <c r="I4" s="121"/>
      <c r="J4" s="122" t="n">
        <f aca="false">H4/3600</f>
        <v>0</v>
      </c>
      <c r="K4" s="115"/>
      <c r="L4" s="142"/>
      <c r="M4" s="143"/>
      <c r="N4" s="143"/>
      <c r="O4" s="143"/>
      <c r="P4" s="143"/>
      <c r="Q4" s="143"/>
      <c r="R4" s="144" t="n">
        <f aca="false">P4/3600</f>
        <v>0</v>
      </c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98"/>
      <c r="B5" s="98"/>
      <c r="C5" s="98" t="n">
        <v>32</v>
      </c>
      <c r="D5" s="120"/>
      <c r="E5" s="121"/>
      <c r="F5" s="121"/>
      <c r="G5" s="121"/>
      <c r="H5" s="121"/>
      <c r="I5" s="121"/>
      <c r="J5" s="122" t="n">
        <f aca="false">H5/3600</f>
        <v>0</v>
      </c>
      <c r="K5" s="115"/>
      <c r="L5" s="142"/>
      <c r="M5" s="143"/>
      <c r="N5" s="143"/>
      <c r="O5" s="143"/>
      <c r="P5" s="143"/>
      <c r="Q5" s="143"/>
      <c r="R5" s="144" t="n">
        <f aca="false">P5/3600</f>
        <v>0</v>
      </c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98"/>
      <c r="B6" s="100"/>
      <c r="C6" s="100" t="n">
        <v>37</v>
      </c>
      <c r="D6" s="126"/>
      <c r="E6" s="127"/>
      <c r="F6" s="127"/>
      <c r="G6" s="127"/>
      <c r="H6" s="127"/>
      <c r="I6" s="127"/>
      <c r="J6" s="128" t="n">
        <f aca="false">H6/3600</f>
        <v>0</v>
      </c>
      <c r="K6" s="115"/>
      <c r="L6" s="148"/>
      <c r="M6" s="149"/>
      <c r="N6" s="149"/>
      <c r="O6" s="149"/>
      <c r="P6" s="149"/>
      <c r="Q6" s="149"/>
      <c r="R6" s="150" t="n">
        <f aca="false">P6/3600</f>
        <v>0</v>
      </c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98"/>
      <c r="B7" s="99" t="s">
        <v>77</v>
      </c>
      <c r="C7" s="99" t="n">
        <v>22</v>
      </c>
      <c r="D7" s="112"/>
      <c r="E7" s="113"/>
      <c r="F7" s="113"/>
      <c r="G7" s="113"/>
      <c r="H7" s="113"/>
      <c r="I7" s="113"/>
      <c r="J7" s="114" t="n">
        <f aca="false">H7/3600</f>
        <v>0</v>
      </c>
      <c r="K7" s="115"/>
      <c r="L7" s="135"/>
      <c r="M7" s="136"/>
      <c r="N7" s="136"/>
      <c r="O7" s="136"/>
      <c r="P7" s="136"/>
      <c r="Q7" s="136"/>
      <c r="R7" s="137" t="n">
        <f aca="false">P7/3600</f>
        <v>0</v>
      </c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98"/>
      <c r="B8" s="98"/>
      <c r="C8" s="98" t="n">
        <v>27</v>
      </c>
      <c r="D8" s="120"/>
      <c r="E8" s="121"/>
      <c r="F8" s="121"/>
      <c r="G8" s="121"/>
      <c r="H8" s="121"/>
      <c r="I8" s="121"/>
      <c r="J8" s="122" t="n">
        <f aca="false">H8/3600</f>
        <v>0</v>
      </c>
      <c r="K8" s="115"/>
      <c r="L8" s="142"/>
      <c r="M8" s="143"/>
      <c r="N8" s="143"/>
      <c r="O8" s="143"/>
      <c r="P8" s="143"/>
      <c r="Q8" s="143"/>
      <c r="R8" s="144" t="n">
        <f aca="false">P8/3600</f>
        <v>0</v>
      </c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98"/>
      <c r="B9" s="98"/>
      <c r="C9" s="98" t="n">
        <v>32</v>
      </c>
      <c r="D9" s="120"/>
      <c r="E9" s="121"/>
      <c r="F9" s="121"/>
      <c r="G9" s="121"/>
      <c r="H9" s="121"/>
      <c r="I9" s="121"/>
      <c r="J9" s="122" t="n">
        <f aca="false">H9/3600</f>
        <v>0</v>
      </c>
      <c r="K9" s="115"/>
      <c r="L9" s="142"/>
      <c r="M9" s="143"/>
      <c r="N9" s="143"/>
      <c r="O9" s="143"/>
      <c r="P9" s="143"/>
      <c r="Q9" s="143"/>
      <c r="R9" s="144" t="n">
        <f aca="false">P9/3600</f>
        <v>0</v>
      </c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98"/>
      <c r="B10" s="100"/>
      <c r="C10" s="100" t="n">
        <v>37</v>
      </c>
      <c r="D10" s="126"/>
      <c r="E10" s="127"/>
      <c r="F10" s="127"/>
      <c r="G10" s="127"/>
      <c r="H10" s="127"/>
      <c r="I10" s="127"/>
      <c r="J10" s="128" t="n">
        <f aca="false">H10/3600</f>
        <v>0</v>
      </c>
      <c r="K10" s="115"/>
      <c r="L10" s="148"/>
      <c r="M10" s="149"/>
      <c r="N10" s="149"/>
      <c r="O10" s="149"/>
      <c r="P10" s="149"/>
      <c r="Q10" s="149"/>
      <c r="R10" s="150" t="n">
        <f aca="false">P10/3600</f>
        <v>0</v>
      </c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112"/>
      <c r="E11" s="113"/>
      <c r="F11" s="113"/>
      <c r="G11" s="113"/>
      <c r="H11" s="113"/>
      <c r="I11" s="113"/>
      <c r="J11" s="114" t="n">
        <f aca="false">H11/3600</f>
        <v>0</v>
      </c>
      <c r="K11" s="115"/>
      <c r="L11" s="135"/>
      <c r="M11" s="136"/>
      <c r="N11" s="136"/>
      <c r="O11" s="136"/>
      <c r="P11" s="136"/>
      <c r="Q11" s="136"/>
      <c r="R11" s="137" t="n">
        <f aca="false">P11/3600</f>
        <v>0</v>
      </c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98"/>
      <c r="B12" s="98"/>
      <c r="C12" s="98" t="n">
        <v>27</v>
      </c>
      <c r="D12" s="120"/>
      <c r="E12" s="121"/>
      <c r="F12" s="121"/>
      <c r="G12" s="121"/>
      <c r="H12" s="121"/>
      <c r="I12" s="121"/>
      <c r="J12" s="122" t="n">
        <f aca="false">H12/3600</f>
        <v>0</v>
      </c>
      <c r="K12" s="115"/>
      <c r="L12" s="142"/>
      <c r="M12" s="143"/>
      <c r="N12" s="143"/>
      <c r="O12" s="143"/>
      <c r="P12" s="143"/>
      <c r="Q12" s="143"/>
      <c r="R12" s="144" t="n">
        <f aca="false">P12/3600</f>
        <v>0</v>
      </c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98"/>
      <c r="B13" s="98"/>
      <c r="C13" s="98" t="n">
        <v>32</v>
      </c>
      <c r="D13" s="120"/>
      <c r="E13" s="121"/>
      <c r="F13" s="121"/>
      <c r="G13" s="121"/>
      <c r="H13" s="121"/>
      <c r="I13" s="121"/>
      <c r="J13" s="122" t="n">
        <f aca="false">H13/3600</f>
        <v>0</v>
      </c>
      <c r="K13" s="115"/>
      <c r="L13" s="142"/>
      <c r="M13" s="143"/>
      <c r="N13" s="143"/>
      <c r="O13" s="143"/>
      <c r="P13" s="143"/>
      <c r="Q13" s="143"/>
      <c r="R13" s="144" t="n">
        <f aca="false">P13/3600</f>
        <v>0</v>
      </c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98"/>
      <c r="B14" s="100"/>
      <c r="C14" s="100" t="n">
        <v>37</v>
      </c>
      <c r="D14" s="126"/>
      <c r="E14" s="127"/>
      <c r="F14" s="127"/>
      <c r="G14" s="127"/>
      <c r="H14" s="127"/>
      <c r="I14" s="127"/>
      <c r="J14" s="128" t="n">
        <f aca="false">H14/3600</f>
        <v>0</v>
      </c>
      <c r="K14" s="115"/>
      <c r="L14" s="148"/>
      <c r="M14" s="149"/>
      <c r="N14" s="149"/>
      <c r="O14" s="149"/>
      <c r="P14" s="149"/>
      <c r="Q14" s="149"/>
      <c r="R14" s="150" t="n">
        <f aca="false">P14/3600</f>
        <v>0</v>
      </c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112"/>
      <c r="E15" s="113"/>
      <c r="F15" s="113"/>
      <c r="G15" s="113"/>
      <c r="H15" s="113"/>
      <c r="I15" s="113"/>
      <c r="J15" s="114" t="n">
        <f aca="false">H15/3600</f>
        <v>0</v>
      </c>
      <c r="K15" s="115"/>
      <c r="L15" s="135"/>
      <c r="M15" s="136"/>
      <c r="N15" s="136"/>
      <c r="O15" s="136"/>
      <c r="P15" s="136"/>
      <c r="Q15" s="136"/>
      <c r="R15" s="137" t="n">
        <f aca="false">P15/3600</f>
        <v>0</v>
      </c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98"/>
      <c r="B16" s="98"/>
      <c r="C16" s="98" t="n">
        <v>27</v>
      </c>
      <c r="D16" s="120"/>
      <c r="E16" s="121"/>
      <c r="F16" s="121"/>
      <c r="G16" s="121"/>
      <c r="H16" s="121"/>
      <c r="I16" s="121"/>
      <c r="J16" s="122" t="n">
        <f aca="false">H16/3600</f>
        <v>0</v>
      </c>
      <c r="K16" s="115"/>
      <c r="L16" s="142"/>
      <c r="M16" s="143"/>
      <c r="N16" s="143"/>
      <c r="O16" s="143"/>
      <c r="P16" s="143"/>
      <c r="Q16" s="143"/>
      <c r="R16" s="144" t="n">
        <f aca="false">P16/3600</f>
        <v>0</v>
      </c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98"/>
      <c r="B17" s="98"/>
      <c r="C17" s="98" t="n">
        <v>32</v>
      </c>
      <c r="D17" s="120"/>
      <c r="E17" s="121"/>
      <c r="F17" s="121"/>
      <c r="G17" s="121"/>
      <c r="H17" s="121"/>
      <c r="I17" s="121"/>
      <c r="J17" s="122" t="n">
        <f aca="false">H17/3600</f>
        <v>0</v>
      </c>
      <c r="K17" s="115"/>
      <c r="L17" s="142"/>
      <c r="M17" s="143"/>
      <c r="N17" s="143"/>
      <c r="O17" s="143"/>
      <c r="P17" s="143"/>
      <c r="Q17" s="143"/>
      <c r="R17" s="144" t="n">
        <f aca="false">P17/3600</f>
        <v>0</v>
      </c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00"/>
      <c r="B18" s="100"/>
      <c r="C18" s="100" t="n">
        <v>37</v>
      </c>
      <c r="D18" s="126"/>
      <c r="E18" s="127"/>
      <c r="F18" s="127"/>
      <c r="G18" s="127"/>
      <c r="H18" s="127"/>
      <c r="I18" s="127"/>
      <c r="J18" s="128" t="n">
        <f aca="false">H18/3600</f>
        <v>0</v>
      </c>
      <c r="K18" s="115"/>
      <c r="L18" s="148"/>
      <c r="M18" s="149"/>
      <c r="N18" s="149"/>
      <c r="O18" s="149"/>
      <c r="P18" s="149"/>
      <c r="Q18" s="149"/>
      <c r="R18" s="150" t="n">
        <f aca="false">P18/3600</f>
        <v>0</v>
      </c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9" t="s">
        <v>11</v>
      </c>
      <c r="B19" s="99" t="s">
        <v>72</v>
      </c>
      <c r="C19" s="99" t="n">
        <v>22</v>
      </c>
      <c r="D19" s="101"/>
      <c r="E19" s="102"/>
      <c r="F19" s="102"/>
      <c r="G19" s="102"/>
      <c r="H19" s="102"/>
      <c r="I19" s="102"/>
      <c r="J19" s="81" t="n">
        <f aca="false">H19/3600</f>
        <v>0</v>
      </c>
      <c r="L19" s="101"/>
      <c r="M19" s="102"/>
      <c r="N19" s="102"/>
      <c r="O19" s="102"/>
      <c r="P19" s="102"/>
      <c r="Q19" s="102"/>
      <c r="R19" s="81" t="n">
        <f aca="false">P19/3600</f>
        <v>0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95</v>
      </c>
      <c r="B20" s="98"/>
      <c r="C20" s="98" t="n">
        <v>27</v>
      </c>
      <c r="D20" s="103"/>
      <c r="E20" s="104"/>
      <c r="F20" s="104"/>
      <c r="G20" s="104"/>
      <c r="H20" s="104"/>
      <c r="I20" s="104"/>
      <c r="J20" s="86" t="n">
        <f aca="false">H20/3600</f>
        <v>0</v>
      </c>
      <c r="L20" s="103"/>
      <c r="M20" s="104"/>
      <c r="N20" s="104"/>
      <c r="O20" s="104"/>
      <c r="P20" s="104"/>
      <c r="Q20" s="104"/>
      <c r="R20" s="86" t="n">
        <f aca="false">P20/3600</f>
        <v>0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98"/>
      <c r="B21" s="98"/>
      <c r="C21" s="98" t="n">
        <v>32</v>
      </c>
      <c r="D21" s="103"/>
      <c r="E21" s="104"/>
      <c r="F21" s="104"/>
      <c r="G21" s="104"/>
      <c r="H21" s="104"/>
      <c r="I21" s="104"/>
      <c r="J21" s="86" t="n">
        <f aca="false">H21/3600</f>
        <v>0</v>
      </c>
      <c r="L21" s="103"/>
      <c r="M21" s="104"/>
      <c r="N21" s="104"/>
      <c r="O21" s="104"/>
      <c r="P21" s="104"/>
      <c r="Q21" s="104"/>
      <c r="R21" s="86" t="n">
        <f aca="false">P21/3600</f>
        <v>0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98"/>
      <c r="B22" s="100"/>
      <c r="C22" s="100" t="n">
        <v>37</v>
      </c>
      <c r="D22" s="105"/>
      <c r="E22" s="106"/>
      <c r="F22" s="106"/>
      <c r="G22" s="106"/>
      <c r="H22" s="106"/>
      <c r="I22" s="106"/>
      <c r="J22" s="92" t="n">
        <f aca="false">H22/3600</f>
        <v>0</v>
      </c>
      <c r="L22" s="105"/>
      <c r="M22" s="106"/>
      <c r="N22" s="106"/>
      <c r="O22" s="106"/>
      <c r="P22" s="106"/>
      <c r="Q22" s="106"/>
      <c r="R22" s="92" t="n">
        <f aca="false">P22/3600</f>
        <v>0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98"/>
      <c r="B23" s="99" t="s">
        <v>75</v>
      </c>
      <c r="C23" s="99" t="n">
        <v>22</v>
      </c>
      <c r="D23" s="101"/>
      <c r="E23" s="102"/>
      <c r="F23" s="102"/>
      <c r="G23" s="102"/>
      <c r="H23" s="102"/>
      <c r="I23" s="102"/>
      <c r="J23" s="81" t="n">
        <f aca="false">H23/3600</f>
        <v>0</v>
      </c>
      <c r="L23" s="101"/>
      <c r="M23" s="102"/>
      <c r="N23" s="102"/>
      <c r="O23" s="102"/>
      <c r="P23" s="102"/>
      <c r="Q23" s="102"/>
      <c r="R23" s="81" t="n">
        <f aca="false">P23/3600</f>
        <v>0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103"/>
      <c r="E24" s="104"/>
      <c r="F24" s="104"/>
      <c r="G24" s="104"/>
      <c r="H24" s="104"/>
      <c r="I24" s="104"/>
      <c r="J24" s="86" t="n">
        <f aca="false">H24/3600</f>
        <v>0</v>
      </c>
      <c r="L24" s="103"/>
      <c r="M24" s="104"/>
      <c r="N24" s="104"/>
      <c r="O24" s="104"/>
      <c r="P24" s="104"/>
      <c r="Q24" s="104"/>
      <c r="R24" s="86" t="n">
        <f aca="false">P24/3600</f>
        <v>0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98"/>
      <c r="B25" s="98"/>
      <c r="C25" s="98" t="n">
        <v>32</v>
      </c>
      <c r="D25" s="103"/>
      <c r="E25" s="104"/>
      <c r="F25" s="104"/>
      <c r="G25" s="104"/>
      <c r="H25" s="104"/>
      <c r="I25" s="104"/>
      <c r="J25" s="86" t="n">
        <f aca="false">H25/3600</f>
        <v>0</v>
      </c>
      <c r="L25" s="103"/>
      <c r="M25" s="104"/>
      <c r="N25" s="104"/>
      <c r="O25" s="104"/>
      <c r="P25" s="104"/>
      <c r="Q25" s="104"/>
      <c r="R25" s="86" t="n">
        <f aca="false">P25/3600</f>
        <v>0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98"/>
      <c r="B26" s="100"/>
      <c r="C26" s="100" t="n">
        <v>37</v>
      </c>
      <c r="D26" s="105"/>
      <c r="E26" s="106"/>
      <c r="F26" s="106"/>
      <c r="G26" s="106"/>
      <c r="H26" s="106"/>
      <c r="I26" s="106"/>
      <c r="J26" s="92" t="n">
        <f aca="false">H26/3600</f>
        <v>0</v>
      </c>
      <c r="L26" s="105"/>
      <c r="M26" s="106"/>
      <c r="N26" s="106"/>
      <c r="O26" s="106"/>
      <c r="P26" s="106"/>
      <c r="Q26" s="106"/>
      <c r="R26" s="92" t="n">
        <f aca="false">P26/3600</f>
        <v>0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98"/>
      <c r="B27" s="99" t="s">
        <v>64</v>
      </c>
      <c r="C27" s="99" t="n">
        <v>22</v>
      </c>
      <c r="D27" s="101"/>
      <c r="E27" s="102"/>
      <c r="F27" s="102"/>
      <c r="G27" s="102"/>
      <c r="H27" s="102"/>
      <c r="I27" s="102"/>
      <c r="J27" s="81" t="n">
        <f aca="false">H27/3600</f>
        <v>0</v>
      </c>
      <c r="L27" s="101"/>
      <c r="M27" s="102"/>
      <c r="N27" s="102"/>
      <c r="O27" s="102"/>
      <c r="P27" s="102"/>
      <c r="Q27" s="102"/>
      <c r="R27" s="81" t="n">
        <f aca="false">P27/3600</f>
        <v>0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103"/>
      <c r="E28" s="104"/>
      <c r="F28" s="104"/>
      <c r="G28" s="104"/>
      <c r="H28" s="104"/>
      <c r="I28" s="104"/>
      <c r="J28" s="86" t="n">
        <f aca="false">H28/3600</f>
        <v>0</v>
      </c>
      <c r="L28" s="103"/>
      <c r="M28" s="104"/>
      <c r="N28" s="104"/>
      <c r="O28" s="104"/>
      <c r="P28" s="104"/>
      <c r="Q28" s="104"/>
      <c r="R28" s="86" t="n">
        <f aca="false">P28/3600</f>
        <v>0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98"/>
      <c r="B29" s="98"/>
      <c r="C29" s="98" t="n">
        <v>32</v>
      </c>
      <c r="D29" s="103"/>
      <c r="E29" s="104"/>
      <c r="F29" s="104"/>
      <c r="G29" s="104"/>
      <c r="H29" s="104"/>
      <c r="I29" s="104"/>
      <c r="J29" s="86" t="n">
        <f aca="false">H29/3600</f>
        <v>0</v>
      </c>
      <c r="L29" s="103"/>
      <c r="M29" s="104"/>
      <c r="N29" s="104"/>
      <c r="O29" s="104"/>
      <c r="P29" s="104"/>
      <c r="Q29" s="104"/>
      <c r="R29" s="86" t="n">
        <f aca="false">P29/3600</f>
        <v>0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98"/>
      <c r="B30" s="100"/>
      <c r="C30" s="100" t="n">
        <v>37</v>
      </c>
      <c r="D30" s="105"/>
      <c r="E30" s="106"/>
      <c r="F30" s="106"/>
      <c r="G30" s="106"/>
      <c r="H30" s="106"/>
      <c r="I30" s="106"/>
      <c r="J30" s="92" t="n">
        <f aca="false">H30/3600</f>
        <v>0</v>
      </c>
      <c r="L30" s="105"/>
      <c r="M30" s="106"/>
      <c r="N30" s="106"/>
      <c r="O30" s="106"/>
      <c r="P30" s="106"/>
      <c r="Q30" s="106"/>
      <c r="R30" s="92" t="n">
        <f aca="false">P30/3600</f>
        <v>0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98"/>
      <c r="B31" s="99" t="s">
        <v>53</v>
      </c>
      <c r="C31" s="99" t="n">
        <v>22</v>
      </c>
      <c r="D31" s="101"/>
      <c r="E31" s="102"/>
      <c r="F31" s="102"/>
      <c r="G31" s="102"/>
      <c r="H31" s="102"/>
      <c r="I31" s="102"/>
      <c r="J31" s="81" t="n">
        <f aca="false">H31/3600</f>
        <v>0</v>
      </c>
      <c r="L31" s="101"/>
      <c r="M31" s="102"/>
      <c r="N31" s="102"/>
      <c r="O31" s="102"/>
      <c r="P31" s="102"/>
      <c r="Q31" s="102"/>
      <c r="R31" s="81" t="n">
        <f aca="false">P31/3600</f>
        <v>0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103"/>
      <c r="E32" s="104"/>
      <c r="F32" s="104"/>
      <c r="G32" s="104"/>
      <c r="H32" s="104"/>
      <c r="I32" s="104"/>
      <c r="J32" s="86" t="n">
        <f aca="false">H32/3600</f>
        <v>0</v>
      </c>
      <c r="L32" s="103"/>
      <c r="M32" s="104"/>
      <c r="N32" s="104"/>
      <c r="O32" s="104"/>
      <c r="P32" s="104"/>
      <c r="Q32" s="104"/>
      <c r="R32" s="86" t="n">
        <f aca="false">P32/3600</f>
        <v>0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98"/>
      <c r="B33" s="98"/>
      <c r="C33" s="98" t="n">
        <v>32</v>
      </c>
      <c r="D33" s="103"/>
      <c r="E33" s="104"/>
      <c r="F33" s="104"/>
      <c r="G33" s="104"/>
      <c r="H33" s="104"/>
      <c r="I33" s="104"/>
      <c r="J33" s="86" t="n">
        <f aca="false">H33/3600</f>
        <v>0</v>
      </c>
      <c r="L33" s="103"/>
      <c r="M33" s="104"/>
      <c r="N33" s="104"/>
      <c r="O33" s="104"/>
      <c r="P33" s="104"/>
      <c r="Q33" s="104"/>
      <c r="R33" s="86" t="n">
        <f aca="false">P33/3600</f>
        <v>0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98"/>
      <c r="B34" s="100"/>
      <c r="C34" s="100" t="n">
        <v>37</v>
      </c>
      <c r="D34" s="105"/>
      <c r="E34" s="106"/>
      <c r="F34" s="106"/>
      <c r="G34" s="106"/>
      <c r="H34" s="106"/>
      <c r="I34" s="106"/>
      <c r="J34" s="92" t="n">
        <f aca="false">H34/3600</f>
        <v>0</v>
      </c>
      <c r="L34" s="105"/>
      <c r="M34" s="106"/>
      <c r="N34" s="106"/>
      <c r="O34" s="106"/>
      <c r="P34" s="106"/>
      <c r="Q34" s="106"/>
      <c r="R34" s="92" t="n">
        <f aca="false">P34/3600</f>
        <v>0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98"/>
      <c r="B35" s="99" t="s">
        <v>62</v>
      </c>
      <c r="C35" s="99" t="n">
        <v>22</v>
      </c>
      <c r="D35" s="101"/>
      <c r="E35" s="102"/>
      <c r="F35" s="102"/>
      <c r="G35" s="102"/>
      <c r="H35" s="102"/>
      <c r="I35" s="102"/>
      <c r="J35" s="81" t="n">
        <f aca="false">H35/3600</f>
        <v>0</v>
      </c>
      <c r="L35" s="101"/>
      <c r="M35" s="102"/>
      <c r="N35" s="102"/>
      <c r="O35" s="102"/>
      <c r="P35" s="102"/>
      <c r="Q35" s="102"/>
      <c r="R35" s="81" t="n">
        <f aca="false">P35/3600</f>
        <v>0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103"/>
      <c r="E36" s="104"/>
      <c r="F36" s="104"/>
      <c r="G36" s="104"/>
      <c r="H36" s="104"/>
      <c r="I36" s="104"/>
      <c r="J36" s="86" t="n">
        <f aca="false">H36/3600</f>
        <v>0</v>
      </c>
      <c r="L36" s="103"/>
      <c r="M36" s="104"/>
      <c r="N36" s="104"/>
      <c r="O36" s="104"/>
      <c r="P36" s="104"/>
      <c r="Q36" s="104"/>
      <c r="R36" s="86" t="n">
        <f aca="false">P36/3600</f>
        <v>0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98"/>
      <c r="B37" s="98"/>
      <c r="C37" s="98" t="n">
        <v>32</v>
      </c>
      <c r="D37" s="103"/>
      <c r="E37" s="104"/>
      <c r="F37" s="104"/>
      <c r="G37" s="104"/>
      <c r="H37" s="104"/>
      <c r="I37" s="104"/>
      <c r="J37" s="86" t="n">
        <f aca="false">H37/3600</f>
        <v>0</v>
      </c>
      <c r="L37" s="103"/>
      <c r="M37" s="104"/>
      <c r="N37" s="104"/>
      <c r="O37" s="104"/>
      <c r="P37" s="104"/>
      <c r="Q37" s="104"/>
      <c r="R37" s="86" t="n">
        <f aca="false">P37/3600</f>
        <v>0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00"/>
      <c r="B38" s="100"/>
      <c r="C38" s="100" t="n">
        <v>37</v>
      </c>
      <c r="D38" s="105"/>
      <c r="E38" s="106"/>
      <c r="F38" s="106"/>
      <c r="G38" s="106"/>
      <c r="H38" s="106"/>
      <c r="I38" s="106"/>
      <c r="J38" s="92" t="n">
        <f aca="false">H38/3600</f>
        <v>0</v>
      </c>
      <c r="L38" s="105"/>
      <c r="M38" s="106"/>
      <c r="N38" s="106"/>
      <c r="O38" s="106"/>
      <c r="P38" s="106"/>
      <c r="Q38" s="106"/>
      <c r="R38" s="92" t="n">
        <f aca="false">P38/3600</f>
        <v>0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9" t="s">
        <v>12</v>
      </c>
      <c r="B39" s="99" t="s">
        <v>49</v>
      </c>
      <c r="C39" s="99" t="n">
        <v>22</v>
      </c>
      <c r="D39" s="101"/>
      <c r="E39" s="102"/>
      <c r="F39" s="102"/>
      <c r="G39" s="102"/>
      <c r="H39" s="102"/>
      <c r="I39" s="102"/>
      <c r="J39" s="81" t="n">
        <f aca="false">H39/3600</f>
        <v>0</v>
      </c>
      <c r="L39" s="101"/>
      <c r="M39" s="102"/>
      <c r="N39" s="102"/>
      <c r="O39" s="102"/>
      <c r="P39" s="102"/>
      <c r="Q39" s="102"/>
      <c r="R39" s="81" t="n">
        <f aca="false">P39/3600</f>
        <v>0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96</v>
      </c>
      <c r="B40" s="98"/>
      <c r="C40" s="98" t="n">
        <v>27</v>
      </c>
      <c r="D40" s="103"/>
      <c r="E40" s="104"/>
      <c r="F40" s="104"/>
      <c r="G40" s="104"/>
      <c r="H40" s="104"/>
      <c r="I40" s="104"/>
      <c r="J40" s="86" t="n">
        <f aca="false">H40/3600</f>
        <v>0</v>
      </c>
      <c r="L40" s="103"/>
      <c r="M40" s="104"/>
      <c r="N40" s="104"/>
      <c r="O40" s="104"/>
      <c r="P40" s="104"/>
      <c r="Q40" s="104"/>
      <c r="R40" s="86" t="n">
        <f aca="false">P40/3600</f>
        <v>0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98"/>
      <c r="B41" s="98"/>
      <c r="C41" s="98" t="n">
        <v>32</v>
      </c>
      <c r="D41" s="103"/>
      <c r="E41" s="104"/>
      <c r="F41" s="104"/>
      <c r="G41" s="104"/>
      <c r="H41" s="104"/>
      <c r="I41" s="104"/>
      <c r="J41" s="86" t="n">
        <f aca="false">H41/3600</f>
        <v>0</v>
      </c>
      <c r="L41" s="103"/>
      <c r="M41" s="104"/>
      <c r="N41" s="104"/>
      <c r="O41" s="104"/>
      <c r="P41" s="104"/>
      <c r="Q41" s="104"/>
      <c r="R41" s="86" t="n">
        <f aca="false">P41/3600</f>
        <v>0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98"/>
      <c r="B42" s="100"/>
      <c r="C42" s="100" t="n">
        <v>37</v>
      </c>
      <c r="D42" s="105"/>
      <c r="E42" s="106"/>
      <c r="F42" s="106"/>
      <c r="G42" s="106"/>
      <c r="H42" s="106"/>
      <c r="I42" s="106"/>
      <c r="J42" s="92" t="n">
        <f aca="false">H42/3600</f>
        <v>0</v>
      </c>
      <c r="L42" s="105"/>
      <c r="M42" s="106"/>
      <c r="N42" s="106"/>
      <c r="O42" s="106"/>
      <c r="P42" s="106"/>
      <c r="Q42" s="106"/>
      <c r="R42" s="92" t="n">
        <f aca="false">P42/3600</f>
        <v>0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98"/>
      <c r="B43" s="99" t="s">
        <v>58</v>
      </c>
      <c r="C43" s="99" t="n">
        <v>22</v>
      </c>
      <c r="D43" s="101"/>
      <c r="E43" s="102"/>
      <c r="F43" s="102"/>
      <c r="G43" s="102"/>
      <c r="H43" s="102"/>
      <c r="I43" s="102"/>
      <c r="J43" s="81" t="n">
        <f aca="false">H43/3600</f>
        <v>0</v>
      </c>
      <c r="L43" s="101"/>
      <c r="M43" s="102"/>
      <c r="N43" s="102"/>
      <c r="O43" s="102"/>
      <c r="P43" s="102"/>
      <c r="Q43" s="102"/>
      <c r="R43" s="81" t="n">
        <f aca="false">P43/3600</f>
        <v>0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103"/>
      <c r="E44" s="104"/>
      <c r="F44" s="104"/>
      <c r="G44" s="104"/>
      <c r="H44" s="104"/>
      <c r="I44" s="104"/>
      <c r="J44" s="86" t="n">
        <f aca="false">H44/3600</f>
        <v>0</v>
      </c>
      <c r="L44" s="103"/>
      <c r="M44" s="104"/>
      <c r="N44" s="104"/>
      <c r="O44" s="104"/>
      <c r="P44" s="104"/>
      <c r="Q44" s="104"/>
      <c r="R44" s="86" t="n">
        <f aca="false">P44/3600</f>
        <v>0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98"/>
      <c r="B45" s="98"/>
      <c r="C45" s="98" t="n">
        <v>32</v>
      </c>
      <c r="D45" s="103"/>
      <c r="E45" s="104"/>
      <c r="F45" s="104"/>
      <c r="G45" s="104"/>
      <c r="H45" s="104"/>
      <c r="I45" s="104"/>
      <c r="J45" s="86" t="n">
        <f aca="false">H45/3600</f>
        <v>0</v>
      </c>
      <c r="L45" s="103"/>
      <c r="M45" s="104"/>
      <c r="N45" s="104"/>
      <c r="O45" s="104"/>
      <c r="P45" s="104"/>
      <c r="Q45" s="104"/>
      <c r="R45" s="86" t="n">
        <f aca="false">P45/3600</f>
        <v>0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98"/>
      <c r="B46" s="100"/>
      <c r="C46" s="100" t="n">
        <v>37</v>
      </c>
      <c r="D46" s="105"/>
      <c r="E46" s="106"/>
      <c r="F46" s="106"/>
      <c r="G46" s="106"/>
      <c r="H46" s="106"/>
      <c r="I46" s="106"/>
      <c r="J46" s="92" t="n">
        <f aca="false">H46/3600</f>
        <v>0</v>
      </c>
      <c r="L46" s="105"/>
      <c r="M46" s="106"/>
      <c r="N46" s="106"/>
      <c r="O46" s="106"/>
      <c r="P46" s="106"/>
      <c r="Q46" s="106"/>
      <c r="R46" s="92" t="n">
        <f aca="false">P46/3600</f>
        <v>0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98"/>
      <c r="B47" s="99" t="s">
        <v>76</v>
      </c>
      <c r="C47" s="99" t="n">
        <v>22</v>
      </c>
      <c r="D47" s="101"/>
      <c r="E47" s="102"/>
      <c r="F47" s="102"/>
      <c r="G47" s="102"/>
      <c r="H47" s="102"/>
      <c r="I47" s="102"/>
      <c r="J47" s="81" t="n">
        <f aca="false">H47/3600</f>
        <v>0</v>
      </c>
      <c r="L47" s="101"/>
      <c r="M47" s="102"/>
      <c r="N47" s="102"/>
      <c r="O47" s="102"/>
      <c r="P47" s="102"/>
      <c r="Q47" s="102"/>
      <c r="R47" s="81" t="n">
        <f aca="false">P47/3600</f>
        <v>0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103"/>
      <c r="E48" s="104"/>
      <c r="F48" s="104"/>
      <c r="G48" s="104"/>
      <c r="H48" s="104"/>
      <c r="I48" s="104"/>
      <c r="J48" s="86" t="n">
        <f aca="false">H48/3600</f>
        <v>0</v>
      </c>
      <c r="L48" s="103"/>
      <c r="M48" s="104"/>
      <c r="N48" s="104"/>
      <c r="O48" s="104"/>
      <c r="P48" s="104"/>
      <c r="Q48" s="104"/>
      <c r="R48" s="86" t="n">
        <f aca="false">P48/3600</f>
        <v>0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98"/>
      <c r="B49" s="98"/>
      <c r="C49" s="98" t="n">
        <v>32</v>
      </c>
      <c r="D49" s="103"/>
      <c r="E49" s="104"/>
      <c r="F49" s="104"/>
      <c r="G49" s="104"/>
      <c r="H49" s="104"/>
      <c r="I49" s="104"/>
      <c r="J49" s="86" t="n">
        <f aca="false">H49/3600</f>
        <v>0</v>
      </c>
      <c r="L49" s="103"/>
      <c r="M49" s="104"/>
      <c r="N49" s="104"/>
      <c r="O49" s="104"/>
      <c r="P49" s="104"/>
      <c r="Q49" s="104"/>
      <c r="R49" s="86" t="n">
        <f aca="false">P49/3600</f>
        <v>0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98"/>
      <c r="B50" s="100"/>
      <c r="C50" s="100" t="n">
        <v>37</v>
      </c>
      <c r="D50" s="105"/>
      <c r="E50" s="106"/>
      <c r="F50" s="106"/>
      <c r="G50" s="106"/>
      <c r="H50" s="106"/>
      <c r="I50" s="106"/>
      <c r="J50" s="92" t="n">
        <f aca="false">H50/3600</f>
        <v>0</v>
      </c>
      <c r="L50" s="105"/>
      <c r="M50" s="106"/>
      <c r="N50" s="106"/>
      <c r="O50" s="106"/>
      <c r="P50" s="106"/>
      <c r="Q50" s="106"/>
      <c r="R50" s="92" t="n">
        <f aca="false">P50/3600</f>
        <v>0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98"/>
      <c r="B51" s="99" t="s">
        <v>79</v>
      </c>
      <c r="C51" s="99" t="n">
        <v>22</v>
      </c>
      <c r="D51" s="101"/>
      <c r="E51" s="102"/>
      <c r="F51" s="102"/>
      <c r="G51" s="102"/>
      <c r="H51" s="102"/>
      <c r="I51" s="102"/>
      <c r="J51" s="81" t="n">
        <f aca="false">H51/3600</f>
        <v>0</v>
      </c>
      <c r="L51" s="101"/>
      <c r="M51" s="102"/>
      <c r="N51" s="102"/>
      <c r="O51" s="102"/>
      <c r="P51" s="102"/>
      <c r="Q51" s="102"/>
      <c r="R51" s="81" t="n">
        <f aca="false">P51/3600</f>
        <v>0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103"/>
      <c r="E52" s="104"/>
      <c r="F52" s="104"/>
      <c r="G52" s="104"/>
      <c r="H52" s="104"/>
      <c r="I52" s="104"/>
      <c r="J52" s="86" t="n">
        <f aca="false">H52/3600</f>
        <v>0</v>
      </c>
      <c r="L52" s="103"/>
      <c r="M52" s="104"/>
      <c r="N52" s="104"/>
      <c r="O52" s="104"/>
      <c r="P52" s="104"/>
      <c r="Q52" s="104"/>
      <c r="R52" s="86" t="n">
        <f aca="false">P52/3600</f>
        <v>0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98"/>
      <c r="B53" s="98"/>
      <c r="C53" s="98" t="n">
        <v>32</v>
      </c>
      <c r="D53" s="103"/>
      <c r="E53" s="104"/>
      <c r="F53" s="104"/>
      <c r="G53" s="104"/>
      <c r="H53" s="104"/>
      <c r="I53" s="104"/>
      <c r="J53" s="86" t="n">
        <f aca="false">H53/3600</f>
        <v>0</v>
      </c>
      <c r="L53" s="103"/>
      <c r="M53" s="104"/>
      <c r="N53" s="104"/>
      <c r="O53" s="104"/>
      <c r="P53" s="104"/>
      <c r="Q53" s="104"/>
      <c r="R53" s="86" t="n">
        <f aca="false">P53/3600</f>
        <v>0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00"/>
      <c r="B54" s="100"/>
      <c r="C54" s="100" t="n">
        <v>37</v>
      </c>
      <c r="D54" s="105"/>
      <c r="E54" s="106"/>
      <c r="F54" s="106"/>
      <c r="G54" s="106"/>
      <c r="H54" s="106"/>
      <c r="I54" s="106"/>
      <c r="J54" s="92" t="n">
        <f aca="false">H54/3600</f>
        <v>0</v>
      </c>
      <c r="L54" s="105"/>
      <c r="M54" s="106"/>
      <c r="N54" s="106"/>
      <c r="O54" s="106"/>
      <c r="P54" s="106"/>
      <c r="Q54" s="106"/>
      <c r="R54" s="92" t="n">
        <f aca="false">P54/3600</f>
        <v>0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9" t="s">
        <v>13</v>
      </c>
      <c r="B55" s="99" t="s">
        <v>54</v>
      </c>
      <c r="C55" s="99" t="n">
        <v>22</v>
      </c>
      <c r="D55" s="101"/>
      <c r="E55" s="102"/>
      <c r="F55" s="102"/>
      <c r="G55" s="102"/>
      <c r="H55" s="102"/>
      <c r="I55" s="102"/>
      <c r="J55" s="81" t="n">
        <f aca="false">H55/3600</f>
        <v>0</v>
      </c>
      <c r="L55" s="101"/>
      <c r="M55" s="102"/>
      <c r="N55" s="102"/>
      <c r="O55" s="102"/>
      <c r="P55" s="102"/>
      <c r="Q55" s="102"/>
      <c r="R55" s="81" t="n">
        <f aca="false">P55/3600</f>
        <v>0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97</v>
      </c>
      <c r="B56" s="98"/>
      <c r="C56" s="98" t="n">
        <v>27</v>
      </c>
      <c r="D56" s="103"/>
      <c r="E56" s="104"/>
      <c r="F56" s="104"/>
      <c r="G56" s="104"/>
      <c r="H56" s="104"/>
      <c r="I56" s="104"/>
      <c r="J56" s="86" t="n">
        <f aca="false">H56/3600</f>
        <v>0</v>
      </c>
      <c r="L56" s="103"/>
      <c r="M56" s="104"/>
      <c r="N56" s="104"/>
      <c r="O56" s="104"/>
      <c r="P56" s="104"/>
      <c r="Q56" s="104"/>
      <c r="R56" s="86" t="n">
        <f aca="false">P56/3600</f>
        <v>0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98"/>
      <c r="B57" s="98"/>
      <c r="C57" s="98" t="n">
        <v>32</v>
      </c>
      <c r="D57" s="103"/>
      <c r="E57" s="104"/>
      <c r="F57" s="104"/>
      <c r="G57" s="104"/>
      <c r="H57" s="104"/>
      <c r="I57" s="104"/>
      <c r="J57" s="86" t="n">
        <f aca="false">H57/3600</f>
        <v>0</v>
      </c>
      <c r="L57" s="103"/>
      <c r="M57" s="104"/>
      <c r="N57" s="104"/>
      <c r="O57" s="104"/>
      <c r="P57" s="104"/>
      <c r="Q57" s="104"/>
      <c r="R57" s="86" t="n">
        <f aca="false">P57/3600</f>
        <v>0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98"/>
      <c r="B58" s="100"/>
      <c r="C58" s="100" t="n">
        <v>37</v>
      </c>
      <c r="D58" s="105"/>
      <c r="E58" s="106"/>
      <c r="F58" s="106"/>
      <c r="G58" s="106"/>
      <c r="H58" s="106"/>
      <c r="I58" s="106"/>
      <c r="J58" s="92" t="n">
        <f aca="false">H58/3600</f>
        <v>0</v>
      </c>
      <c r="L58" s="105"/>
      <c r="M58" s="106"/>
      <c r="N58" s="106"/>
      <c r="O58" s="106"/>
      <c r="P58" s="106"/>
      <c r="Q58" s="106"/>
      <c r="R58" s="92" t="n">
        <f aca="false">P58/3600</f>
        <v>0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98"/>
      <c r="B59" s="99" t="s">
        <v>60</v>
      </c>
      <c r="C59" s="99" t="n">
        <v>22</v>
      </c>
      <c r="D59" s="101"/>
      <c r="E59" s="102"/>
      <c r="F59" s="102"/>
      <c r="G59" s="102"/>
      <c r="H59" s="102"/>
      <c r="I59" s="102"/>
      <c r="J59" s="81" t="n">
        <f aca="false">H59/3600</f>
        <v>0</v>
      </c>
      <c r="L59" s="101"/>
      <c r="M59" s="102"/>
      <c r="N59" s="102"/>
      <c r="O59" s="102"/>
      <c r="P59" s="102"/>
      <c r="Q59" s="102"/>
      <c r="R59" s="81" t="n">
        <f aca="false">P59/3600</f>
        <v>0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103"/>
      <c r="E60" s="104"/>
      <c r="F60" s="104"/>
      <c r="G60" s="104"/>
      <c r="H60" s="104"/>
      <c r="I60" s="104"/>
      <c r="J60" s="86" t="n">
        <f aca="false">H60/3600</f>
        <v>0</v>
      </c>
      <c r="L60" s="103"/>
      <c r="M60" s="104"/>
      <c r="N60" s="104"/>
      <c r="O60" s="104"/>
      <c r="P60" s="104"/>
      <c r="Q60" s="104"/>
      <c r="R60" s="86" t="n">
        <f aca="false">P60/3600</f>
        <v>0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98"/>
      <c r="B61" s="98"/>
      <c r="C61" s="98" t="n">
        <v>32</v>
      </c>
      <c r="D61" s="103"/>
      <c r="E61" s="104"/>
      <c r="F61" s="104"/>
      <c r="G61" s="104"/>
      <c r="H61" s="104"/>
      <c r="I61" s="104"/>
      <c r="J61" s="86" t="n">
        <f aca="false">H61/3600</f>
        <v>0</v>
      </c>
      <c r="L61" s="103"/>
      <c r="M61" s="104"/>
      <c r="N61" s="104"/>
      <c r="O61" s="104"/>
      <c r="P61" s="104"/>
      <c r="Q61" s="104"/>
      <c r="R61" s="86" t="n">
        <f aca="false">P61/3600</f>
        <v>0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98"/>
      <c r="B62" s="100"/>
      <c r="C62" s="100" t="n">
        <v>37</v>
      </c>
      <c r="D62" s="105"/>
      <c r="E62" s="106"/>
      <c r="F62" s="106"/>
      <c r="G62" s="106"/>
      <c r="H62" s="106"/>
      <c r="I62" s="106"/>
      <c r="J62" s="92" t="n">
        <f aca="false">H62/3600</f>
        <v>0</v>
      </c>
      <c r="L62" s="105"/>
      <c r="M62" s="106"/>
      <c r="N62" s="106"/>
      <c r="O62" s="106"/>
      <c r="P62" s="106"/>
      <c r="Q62" s="106"/>
      <c r="R62" s="92" t="n">
        <f aca="false">P62/3600</f>
        <v>0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98"/>
      <c r="B63" s="99" t="s">
        <v>56</v>
      </c>
      <c r="C63" s="99" t="n">
        <v>22</v>
      </c>
      <c r="D63" s="101"/>
      <c r="E63" s="102"/>
      <c r="F63" s="102"/>
      <c r="G63" s="102"/>
      <c r="H63" s="102"/>
      <c r="I63" s="102"/>
      <c r="J63" s="81" t="n">
        <f aca="false">H63/3600</f>
        <v>0</v>
      </c>
      <c r="L63" s="101"/>
      <c r="M63" s="102"/>
      <c r="N63" s="102"/>
      <c r="O63" s="102"/>
      <c r="P63" s="102"/>
      <c r="Q63" s="102"/>
      <c r="R63" s="81" t="n">
        <f aca="false">P63/3600</f>
        <v>0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103"/>
      <c r="E64" s="104"/>
      <c r="F64" s="104"/>
      <c r="G64" s="104"/>
      <c r="H64" s="104"/>
      <c r="I64" s="104"/>
      <c r="J64" s="86" t="n">
        <f aca="false">H64/3600</f>
        <v>0</v>
      </c>
      <c r="L64" s="103"/>
      <c r="M64" s="104"/>
      <c r="N64" s="104"/>
      <c r="O64" s="104"/>
      <c r="P64" s="104"/>
      <c r="Q64" s="104"/>
      <c r="R64" s="86" t="n">
        <f aca="false">P64/3600</f>
        <v>0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98"/>
      <c r="B65" s="98"/>
      <c r="C65" s="98" t="n">
        <v>32</v>
      </c>
      <c r="D65" s="103"/>
      <c r="E65" s="104"/>
      <c r="F65" s="104"/>
      <c r="G65" s="104"/>
      <c r="H65" s="104"/>
      <c r="I65" s="104"/>
      <c r="J65" s="86" t="n">
        <f aca="false">H65/3600</f>
        <v>0</v>
      </c>
      <c r="L65" s="103"/>
      <c r="M65" s="104"/>
      <c r="N65" s="104"/>
      <c r="O65" s="104"/>
      <c r="P65" s="104"/>
      <c r="Q65" s="104"/>
      <c r="R65" s="86" t="n">
        <f aca="false">P65/3600</f>
        <v>0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98"/>
      <c r="B66" s="100"/>
      <c r="C66" s="100" t="n">
        <v>37</v>
      </c>
      <c r="D66" s="105"/>
      <c r="E66" s="106"/>
      <c r="F66" s="106"/>
      <c r="G66" s="106"/>
      <c r="H66" s="106"/>
      <c r="I66" s="106"/>
      <c r="J66" s="92" t="n">
        <f aca="false">H66/3600</f>
        <v>0</v>
      </c>
      <c r="L66" s="105"/>
      <c r="M66" s="106"/>
      <c r="N66" s="106"/>
      <c r="O66" s="106"/>
      <c r="P66" s="106"/>
      <c r="Q66" s="106"/>
      <c r="R66" s="92" t="n">
        <f aca="false">P66/3600</f>
        <v>0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98"/>
      <c r="B67" s="99" t="s">
        <v>79</v>
      </c>
      <c r="C67" s="99" t="n">
        <v>22</v>
      </c>
      <c r="D67" s="101"/>
      <c r="E67" s="102"/>
      <c r="F67" s="102"/>
      <c r="G67" s="102"/>
      <c r="H67" s="102"/>
      <c r="I67" s="102"/>
      <c r="J67" s="81" t="n">
        <f aca="false">H67/3600</f>
        <v>0</v>
      </c>
      <c r="L67" s="101"/>
      <c r="M67" s="102"/>
      <c r="N67" s="102"/>
      <c r="O67" s="102"/>
      <c r="P67" s="102"/>
      <c r="Q67" s="102"/>
      <c r="R67" s="81" t="n">
        <f aca="false">P67/3600</f>
        <v>0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103"/>
      <c r="E68" s="104"/>
      <c r="F68" s="104"/>
      <c r="G68" s="104"/>
      <c r="H68" s="104"/>
      <c r="I68" s="104"/>
      <c r="J68" s="86" t="n">
        <f aca="false">H68/3600</f>
        <v>0</v>
      </c>
      <c r="L68" s="103"/>
      <c r="M68" s="104"/>
      <c r="N68" s="104"/>
      <c r="O68" s="104"/>
      <c r="P68" s="104"/>
      <c r="Q68" s="104"/>
      <c r="R68" s="86" t="n">
        <f aca="false">P68/3600</f>
        <v>0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98"/>
      <c r="B69" s="98"/>
      <c r="C69" s="98" t="n">
        <v>32</v>
      </c>
      <c r="D69" s="103"/>
      <c r="E69" s="104"/>
      <c r="F69" s="104"/>
      <c r="G69" s="104"/>
      <c r="H69" s="104"/>
      <c r="I69" s="104"/>
      <c r="J69" s="86" t="n">
        <f aca="false">H69/3600</f>
        <v>0</v>
      </c>
      <c r="L69" s="103"/>
      <c r="M69" s="104"/>
      <c r="N69" s="104"/>
      <c r="O69" s="104"/>
      <c r="P69" s="104"/>
      <c r="Q69" s="104"/>
      <c r="R69" s="86" t="n">
        <f aca="false">P69/3600</f>
        <v>0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00"/>
      <c r="B70" s="100"/>
      <c r="C70" s="100" t="n">
        <v>37</v>
      </c>
      <c r="D70" s="105"/>
      <c r="E70" s="106"/>
      <c r="F70" s="106"/>
      <c r="G70" s="106"/>
      <c r="H70" s="106"/>
      <c r="I70" s="106"/>
      <c r="J70" s="92" t="n">
        <f aca="false">H70/3600</f>
        <v>0</v>
      </c>
      <c r="L70" s="105"/>
      <c r="M70" s="106"/>
      <c r="N70" s="106"/>
      <c r="O70" s="106"/>
      <c r="P70" s="106"/>
      <c r="Q70" s="106"/>
      <c r="R70" s="92" t="n">
        <f aca="false">P70/3600</f>
        <v>0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01"/>
      <c r="E71" s="102"/>
      <c r="F71" s="102"/>
      <c r="G71" s="102"/>
      <c r="H71" s="102"/>
      <c r="I71" s="102"/>
      <c r="J71" s="81" t="n">
        <f aca="false">H71/3600</f>
        <v>0</v>
      </c>
      <c r="L71" s="101"/>
      <c r="M71" s="102"/>
      <c r="N71" s="102"/>
      <c r="O71" s="102"/>
      <c r="P71" s="102"/>
      <c r="Q71" s="102"/>
      <c r="R71" s="81" t="n">
        <f aca="false">P71/3600</f>
        <v>0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03"/>
      <c r="E72" s="104"/>
      <c r="F72" s="104"/>
      <c r="G72" s="104"/>
      <c r="H72" s="104"/>
      <c r="I72" s="104"/>
      <c r="J72" s="86" t="n">
        <f aca="false">H72/3600</f>
        <v>0</v>
      </c>
      <c r="L72" s="103"/>
      <c r="M72" s="104"/>
      <c r="N72" s="104"/>
      <c r="O72" s="104"/>
      <c r="P72" s="104"/>
      <c r="Q72" s="104"/>
      <c r="R72" s="86" t="n">
        <f aca="false">P72/3600</f>
        <v>0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98"/>
      <c r="B73" s="98"/>
      <c r="C73" s="98" t="n">
        <v>32</v>
      </c>
      <c r="D73" s="103"/>
      <c r="E73" s="104"/>
      <c r="F73" s="104"/>
      <c r="G73" s="104"/>
      <c r="H73" s="104"/>
      <c r="I73" s="104"/>
      <c r="J73" s="86" t="n">
        <f aca="false">H73/3600</f>
        <v>0</v>
      </c>
      <c r="L73" s="103"/>
      <c r="M73" s="104"/>
      <c r="N73" s="104"/>
      <c r="O73" s="104"/>
      <c r="P73" s="104"/>
      <c r="Q73" s="104"/>
      <c r="R73" s="86" t="n">
        <f aca="false">P73/3600</f>
        <v>0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98"/>
      <c r="B74" s="100"/>
      <c r="C74" s="100" t="n">
        <v>37</v>
      </c>
      <c r="D74" s="105"/>
      <c r="E74" s="106"/>
      <c r="F74" s="106"/>
      <c r="G74" s="106"/>
      <c r="H74" s="106"/>
      <c r="I74" s="106"/>
      <c r="J74" s="92" t="n">
        <f aca="false">H74/3600</f>
        <v>0</v>
      </c>
      <c r="L74" s="105"/>
      <c r="M74" s="106"/>
      <c r="N74" s="106"/>
      <c r="O74" s="106"/>
      <c r="P74" s="106"/>
      <c r="Q74" s="106"/>
      <c r="R74" s="92" t="n">
        <f aca="false">P74/3600</f>
        <v>0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01"/>
      <c r="E75" s="102"/>
      <c r="F75" s="102"/>
      <c r="G75" s="102"/>
      <c r="H75" s="102"/>
      <c r="I75" s="102"/>
      <c r="J75" s="81" t="n">
        <f aca="false">H75/3600</f>
        <v>0</v>
      </c>
      <c r="L75" s="101"/>
      <c r="M75" s="102"/>
      <c r="N75" s="102"/>
      <c r="O75" s="102"/>
      <c r="P75" s="102"/>
      <c r="Q75" s="102"/>
      <c r="R75" s="81" t="n">
        <f aca="false">P75/3600</f>
        <v>0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03"/>
      <c r="E76" s="104"/>
      <c r="F76" s="104"/>
      <c r="G76" s="104"/>
      <c r="H76" s="104"/>
      <c r="I76" s="104"/>
      <c r="J76" s="86" t="n">
        <f aca="false">H76/3600</f>
        <v>0</v>
      </c>
      <c r="L76" s="103"/>
      <c r="M76" s="104"/>
      <c r="N76" s="104"/>
      <c r="O76" s="104"/>
      <c r="P76" s="104"/>
      <c r="Q76" s="104"/>
      <c r="R76" s="86" t="n">
        <f aca="false">P76/3600</f>
        <v>0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98"/>
      <c r="B77" s="98"/>
      <c r="C77" s="98" t="n">
        <v>32</v>
      </c>
      <c r="D77" s="103"/>
      <c r="E77" s="104"/>
      <c r="F77" s="104"/>
      <c r="G77" s="104"/>
      <c r="H77" s="104"/>
      <c r="I77" s="104"/>
      <c r="J77" s="86" t="n">
        <f aca="false">H77/3600</f>
        <v>0</v>
      </c>
      <c r="L77" s="103"/>
      <c r="M77" s="104"/>
      <c r="N77" s="104"/>
      <c r="O77" s="104"/>
      <c r="P77" s="104"/>
      <c r="Q77" s="104"/>
      <c r="R77" s="86" t="n">
        <f aca="false">P77/3600</f>
        <v>0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98"/>
      <c r="B78" s="100"/>
      <c r="C78" s="100" t="n">
        <v>37</v>
      </c>
      <c r="D78" s="105"/>
      <c r="E78" s="106"/>
      <c r="F78" s="106"/>
      <c r="G78" s="106"/>
      <c r="H78" s="106"/>
      <c r="I78" s="106"/>
      <c r="J78" s="92" t="n">
        <f aca="false">H78/3600</f>
        <v>0</v>
      </c>
      <c r="L78" s="105"/>
      <c r="M78" s="106"/>
      <c r="N78" s="106"/>
      <c r="O78" s="106"/>
      <c r="P78" s="106"/>
      <c r="Q78" s="106"/>
      <c r="R78" s="92" t="n">
        <f aca="false">P78/3600</f>
        <v>0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01"/>
      <c r="E79" s="102"/>
      <c r="F79" s="102"/>
      <c r="G79" s="102"/>
      <c r="H79" s="102"/>
      <c r="I79" s="102"/>
      <c r="J79" s="81" t="n">
        <f aca="false">H79/3600</f>
        <v>0</v>
      </c>
      <c r="L79" s="101"/>
      <c r="M79" s="102"/>
      <c r="N79" s="102"/>
      <c r="O79" s="102"/>
      <c r="P79" s="102"/>
      <c r="Q79" s="102"/>
      <c r="R79" s="81" t="n">
        <f aca="false">P79/3600</f>
        <v>0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03"/>
      <c r="E80" s="104"/>
      <c r="F80" s="104"/>
      <c r="G80" s="104"/>
      <c r="H80" s="104"/>
      <c r="I80" s="104"/>
      <c r="J80" s="86" t="n">
        <f aca="false">H80/3600</f>
        <v>0</v>
      </c>
      <c r="L80" s="103"/>
      <c r="M80" s="104"/>
      <c r="N80" s="104"/>
      <c r="O80" s="104"/>
      <c r="P80" s="104"/>
      <c r="Q80" s="104"/>
      <c r="R80" s="86" t="n">
        <f aca="false">P80/3600</f>
        <v>0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98"/>
      <c r="B81" s="98"/>
      <c r="C81" s="98" t="n">
        <v>32</v>
      </c>
      <c r="D81" s="103"/>
      <c r="E81" s="104"/>
      <c r="F81" s="104"/>
      <c r="G81" s="104"/>
      <c r="H81" s="104"/>
      <c r="I81" s="104"/>
      <c r="J81" s="86" t="n">
        <f aca="false">H81/3600</f>
        <v>0</v>
      </c>
      <c r="L81" s="103"/>
      <c r="M81" s="104"/>
      <c r="N81" s="104"/>
      <c r="O81" s="104"/>
      <c r="P81" s="104"/>
      <c r="Q81" s="104"/>
      <c r="R81" s="86" t="n">
        <f aca="false">P81/3600</f>
        <v>0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00"/>
      <c r="B82" s="100"/>
      <c r="C82" s="100" t="n">
        <v>37</v>
      </c>
      <c r="D82" s="105"/>
      <c r="E82" s="106"/>
      <c r="F82" s="106"/>
      <c r="G82" s="106"/>
      <c r="H82" s="106"/>
      <c r="I82" s="106"/>
      <c r="J82" s="92" t="n">
        <f aca="false">H82/3600</f>
        <v>0</v>
      </c>
      <c r="L82" s="105"/>
      <c r="M82" s="106"/>
      <c r="N82" s="106"/>
      <c r="O82" s="106"/>
      <c r="P82" s="106"/>
      <c r="Q82" s="106"/>
      <c r="R82" s="92" t="n">
        <f aca="false">P82/3600</f>
        <v>0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9" t="s">
        <v>100</v>
      </c>
      <c r="B83" s="99" t="s">
        <v>51</v>
      </c>
      <c r="C83" s="99" t="n">
        <v>22</v>
      </c>
      <c r="D83" s="101"/>
      <c r="E83" s="102"/>
      <c r="F83" s="102"/>
      <c r="G83" s="102"/>
      <c r="H83" s="102"/>
      <c r="I83" s="102"/>
      <c r="J83" s="81" t="n">
        <f aca="false">H83/3600</f>
        <v>0</v>
      </c>
      <c r="L83" s="101"/>
      <c r="M83" s="102"/>
      <c r="N83" s="102"/>
      <c r="O83" s="102"/>
      <c r="P83" s="102"/>
      <c r="Q83" s="102"/>
      <c r="R83" s="81" t="n">
        <f aca="false">P83/3600</f>
        <v>0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03"/>
      <c r="E84" s="104"/>
      <c r="F84" s="104"/>
      <c r="G84" s="104"/>
      <c r="H84" s="104"/>
      <c r="I84" s="104"/>
      <c r="J84" s="86" t="n">
        <f aca="false">H84/3600</f>
        <v>0</v>
      </c>
      <c r="L84" s="103"/>
      <c r="M84" s="104"/>
      <c r="N84" s="104"/>
      <c r="O84" s="104"/>
      <c r="P84" s="104"/>
      <c r="Q84" s="104"/>
      <c r="R84" s="86" t="n">
        <f aca="false">P84/3600</f>
        <v>0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98"/>
      <c r="B85" s="98"/>
      <c r="C85" s="98" t="n">
        <v>32</v>
      </c>
      <c r="D85" s="103"/>
      <c r="E85" s="104"/>
      <c r="F85" s="104"/>
      <c r="G85" s="104"/>
      <c r="H85" s="104"/>
      <c r="I85" s="104"/>
      <c r="J85" s="86" t="n">
        <f aca="false">H85/3600</f>
        <v>0</v>
      </c>
      <c r="L85" s="103"/>
      <c r="M85" s="104"/>
      <c r="N85" s="104"/>
      <c r="O85" s="104"/>
      <c r="P85" s="104"/>
      <c r="Q85" s="104"/>
      <c r="R85" s="86" t="n">
        <f aca="false">P85/3600</f>
        <v>0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98"/>
      <c r="B86" s="100"/>
      <c r="C86" s="100" t="n">
        <v>37</v>
      </c>
      <c r="D86" s="105"/>
      <c r="E86" s="106"/>
      <c r="F86" s="106"/>
      <c r="G86" s="106"/>
      <c r="H86" s="106"/>
      <c r="I86" s="106"/>
      <c r="J86" s="92" t="n">
        <f aca="false">H86/3600</f>
        <v>0</v>
      </c>
      <c r="L86" s="105"/>
      <c r="M86" s="106"/>
      <c r="N86" s="106"/>
      <c r="O86" s="106"/>
      <c r="P86" s="106"/>
      <c r="Q86" s="106"/>
      <c r="R86" s="92" t="n">
        <f aca="false">P86/3600</f>
        <v>0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98"/>
      <c r="B87" s="99" t="s">
        <v>70</v>
      </c>
      <c r="C87" s="99" t="n">
        <v>22</v>
      </c>
      <c r="D87" s="101"/>
      <c r="E87" s="102"/>
      <c r="F87" s="102"/>
      <c r="G87" s="102"/>
      <c r="H87" s="102"/>
      <c r="I87" s="102"/>
      <c r="J87" s="81" t="n">
        <f aca="false">H87/3600</f>
        <v>0</v>
      </c>
      <c r="L87" s="101"/>
      <c r="M87" s="102"/>
      <c r="N87" s="102"/>
      <c r="O87" s="102"/>
      <c r="P87" s="102"/>
      <c r="Q87" s="102"/>
      <c r="R87" s="81" t="n">
        <f aca="false">P87/3600</f>
        <v>0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103"/>
      <c r="E88" s="104"/>
      <c r="F88" s="104"/>
      <c r="G88" s="104"/>
      <c r="H88" s="104"/>
      <c r="I88" s="104"/>
      <c r="J88" s="86" t="n">
        <f aca="false">H88/3600</f>
        <v>0</v>
      </c>
      <c r="L88" s="103"/>
      <c r="M88" s="104"/>
      <c r="N88" s="104"/>
      <c r="O88" s="104"/>
      <c r="P88" s="104"/>
      <c r="Q88" s="104"/>
      <c r="R88" s="86" t="n">
        <f aca="false">P88/3600</f>
        <v>0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98"/>
      <c r="B89" s="98"/>
      <c r="C89" s="98" t="n">
        <v>32</v>
      </c>
      <c r="D89" s="103"/>
      <c r="E89" s="104"/>
      <c r="F89" s="104"/>
      <c r="G89" s="104"/>
      <c r="H89" s="104"/>
      <c r="I89" s="104"/>
      <c r="J89" s="86" t="n">
        <f aca="false">H89/3600</f>
        <v>0</v>
      </c>
      <c r="L89" s="103"/>
      <c r="M89" s="104"/>
      <c r="N89" s="104"/>
      <c r="O89" s="104"/>
      <c r="P89" s="104"/>
      <c r="Q89" s="104"/>
      <c r="R89" s="86" t="n">
        <f aca="false">P89/3600</f>
        <v>0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98"/>
      <c r="B90" s="100"/>
      <c r="C90" s="100" t="n">
        <v>37</v>
      </c>
      <c r="D90" s="105"/>
      <c r="E90" s="106"/>
      <c r="F90" s="106"/>
      <c r="G90" s="106"/>
      <c r="H90" s="106"/>
      <c r="I90" s="106"/>
      <c r="J90" s="92" t="n">
        <f aca="false">H90/3600</f>
        <v>0</v>
      </c>
      <c r="L90" s="105"/>
      <c r="M90" s="106"/>
      <c r="N90" s="106"/>
      <c r="O90" s="106"/>
      <c r="P90" s="106"/>
      <c r="Q90" s="106"/>
      <c r="R90" s="92" t="n">
        <f aca="false">P90/3600</f>
        <v>0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98"/>
      <c r="B91" s="99" t="s">
        <v>80</v>
      </c>
      <c r="C91" s="99" t="n">
        <v>22</v>
      </c>
      <c r="D91" s="101"/>
      <c r="E91" s="102"/>
      <c r="F91" s="102"/>
      <c r="G91" s="102"/>
      <c r="H91" s="102"/>
      <c r="I91" s="102"/>
      <c r="J91" s="81" t="n">
        <f aca="false">H91/3600</f>
        <v>0</v>
      </c>
      <c r="L91" s="101"/>
      <c r="M91" s="102"/>
      <c r="N91" s="102"/>
      <c r="O91" s="102"/>
      <c r="P91" s="102"/>
      <c r="Q91" s="102"/>
      <c r="R91" s="81" t="n">
        <f aca="false">P91/3600</f>
        <v>0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103"/>
      <c r="E92" s="104"/>
      <c r="F92" s="104"/>
      <c r="G92" s="104"/>
      <c r="H92" s="104"/>
      <c r="I92" s="104"/>
      <c r="J92" s="86" t="n">
        <f aca="false">H92/3600</f>
        <v>0</v>
      </c>
      <c r="L92" s="103"/>
      <c r="M92" s="104"/>
      <c r="N92" s="104"/>
      <c r="O92" s="104"/>
      <c r="P92" s="104"/>
      <c r="Q92" s="104"/>
      <c r="R92" s="86" t="n">
        <f aca="false">P92/3600</f>
        <v>0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98"/>
      <c r="B93" s="98"/>
      <c r="C93" s="98" t="n">
        <v>32</v>
      </c>
      <c r="D93" s="103"/>
      <c r="E93" s="104"/>
      <c r="F93" s="104"/>
      <c r="G93" s="104"/>
      <c r="H93" s="104"/>
      <c r="I93" s="104"/>
      <c r="J93" s="86" t="n">
        <f aca="false">H93/3600</f>
        <v>0</v>
      </c>
      <c r="L93" s="103"/>
      <c r="M93" s="104"/>
      <c r="N93" s="104"/>
      <c r="O93" s="104"/>
      <c r="P93" s="104"/>
      <c r="Q93" s="104"/>
      <c r="R93" s="86" t="n">
        <f aca="false">P93/3600</f>
        <v>0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98"/>
      <c r="B94" s="100"/>
      <c r="C94" s="100" t="n">
        <v>37</v>
      </c>
      <c r="D94" s="105"/>
      <c r="E94" s="106"/>
      <c r="F94" s="106"/>
      <c r="G94" s="106"/>
      <c r="H94" s="106"/>
      <c r="I94" s="106"/>
      <c r="J94" s="92" t="n">
        <f aca="false">H94/3600</f>
        <v>0</v>
      </c>
      <c r="L94" s="105"/>
      <c r="M94" s="106"/>
      <c r="N94" s="106"/>
      <c r="O94" s="106"/>
      <c r="P94" s="106"/>
      <c r="Q94" s="106"/>
      <c r="R94" s="92" t="n">
        <f aca="false">P94/3600</f>
        <v>0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98"/>
      <c r="B95" s="99" t="s">
        <v>81</v>
      </c>
      <c r="C95" s="99" t="n">
        <v>22</v>
      </c>
      <c r="D95" s="101"/>
      <c r="E95" s="102"/>
      <c r="F95" s="102"/>
      <c r="G95" s="102"/>
      <c r="H95" s="102"/>
      <c r="I95" s="102"/>
      <c r="J95" s="81" t="n">
        <f aca="false">H95/3600</f>
        <v>0</v>
      </c>
      <c r="L95" s="101"/>
      <c r="M95" s="102"/>
      <c r="N95" s="102"/>
      <c r="O95" s="102"/>
      <c r="P95" s="102"/>
      <c r="Q95" s="102"/>
      <c r="R95" s="81" t="n">
        <f aca="false">P95/3600</f>
        <v>0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103"/>
      <c r="E96" s="104"/>
      <c r="F96" s="104"/>
      <c r="G96" s="104"/>
      <c r="H96" s="104"/>
      <c r="I96" s="104"/>
      <c r="J96" s="86" t="n">
        <f aca="false">H96/3600</f>
        <v>0</v>
      </c>
      <c r="L96" s="103"/>
      <c r="M96" s="104"/>
      <c r="N96" s="104"/>
      <c r="O96" s="104"/>
      <c r="P96" s="104"/>
      <c r="Q96" s="104"/>
      <c r="R96" s="86" t="n">
        <f aca="false">P96/3600</f>
        <v>0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98"/>
      <c r="B97" s="98"/>
      <c r="C97" s="98" t="n">
        <v>32</v>
      </c>
      <c r="D97" s="103"/>
      <c r="E97" s="104"/>
      <c r="F97" s="104"/>
      <c r="G97" s="104"/>
      <c r="H97" s="104"/>
      <c r="I97" s="104"/>
      <c r="J97" s="86" t="n">
        <f aca="false">H97/3600</f>
        <v>0</v>
      </c>
      <c r="L97" s="103"/>
      <c r="M97" s="104"/>
      <c r="N97" s="104"/>
      <c r="O97" s="104"/>
      <c r="P97" s="104"/>
      <c r="Q97" s="104"/>
      <c r="R97" s="86" t="n">
        <f aca="false">P97/3600</f>
        <v>0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0"/>
      <c r="B98" s="100"/>
      <c r="C98" s="100" t="n">
        <v>37</v>
      </c>
      <c r="D98" s="105"/>
      <c r="E98" s="106"/>
      <c r="F98" s="106"/>
      <c r="G98" s="106"/>
      <c r="H98" s="106"/>
      <c r="I98" s="106"/>
      <c r="J98" s="92" t="n">
        <f aca="false">H98/3600</f>
        <v>0</v>
      </c>
      <c r="L98" s="105"/>
      <c r="M98" s="106"/>
      <c r="N98" s="106"/>
      <c r="O98" s="106"/>
      <c r="P98" s="106"/>
      <c r="Q98" s="106"/>
      <c r="R98" s="92" t="n">
        <f aca="false">P98/3600</f>
        <v>0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102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105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e">
        <f aca="false">GEOMEAN(I19:I82)</f>
        <v>#NUM!</v>
      </c>
      <c r="J113" s="110" t="n">
        <f aca="false">GEOMEAN(J19:J82)</f>
        <v>0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103</v>
      </c>
      <c r="Q114" s="111" t="e">
        <f aca="false">Q113/I113</f>
        <v>#NUM!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7" t="s">
        <v>35</v>
      </c>
      <c r="B3" s="7" t="s">
        <v>43</v>
      </c>
      <c r="C3" s="7" t="n">
        <v>22</v>
      </c>
      <c r="D3" s="79" t="n">
        <v>110473.6544</v>
      </c>
      <c r="E3" s="80" t="n">
        <v>43.4054</v>
      </c>
      <c r="F3" s="80" t="n">
        <v>43.1048</v>
      </c>
      <c r="G3" s="80" t="n">
        <v>44.889</v>
      </c>
      <c r="H3" s="80" t="n">
        <v>2792.73</v>
      </c>
      <c r="I3" s="80" t="n">
        <v>56.864</v>
      </c>
      <c r="J3" s="81" t="n">
        <f aca="false">H3/3600</f>
        <v>0.775758333333333</v>
      </c>
      <c r="L3" s="79" t="n">
        <v>110650.2272</v>
      </c>
      <c r="M3" s="80" t="n">
        <v>43.4094</v>
      </c>
      <c r="N3" s="80" t="n">
        <v>43.1042</v>
      </c>
      <c r="O3" s="80" t="n">
        <v>44.8868</v>
      </c>
      <c r="P3" s="80" t="n">
        <v>2831.09</v>
      </c>
      <c r="Q3" s="80" t="n">
        <v>57.352</v>
      </c>
      <c r="R3" s="82" t="n">
        <f aca="false">P3/3600</f>
        <v>0.786413888888889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94</v>
      </c>
      <c r="B4" s="11"/>
      <c r="C4" s="11" t="n">
        <v>27</v>
      </c>
      <c r="D4" s="84" t="n">
        <v>62554.3344</v>
      </c>
      <c r="E4" s="85" t="n">
        <v>40.2405</v>
      </c>
      <c r="F4" s="85" t="n">
        <v>40.498</v>
      </c>
      <c r="G4" s="85" t="n">
        <v>42.4533</v>
      </c>
      <c r="H4" s="85" t="n">
        <v>2566.79</v>
      </c>
      <c r="I4" s="85" t="n">
        <v>49.483</v>
      </c>
      <c r="J4" s="86" t="n">
        <f aca="false">H4/3600</f>
        <v>0.712997222222222</v>
      </c>
      <c r="L4" s="84" t="n">
        <v>62662.9664</v>
      </c>
      <c r="M4" s="85" t="n">
        <v>40.243</v>
      </c>
      <c r="N4" s="85" t="n">
        <v>40.4952</v>
      </c>
      <c r="O4" s="85" t="n">
        <v>42.4486</v>
      </c>
      <c r="P4" s="85" t="n">
        <v>2578.69</v>
      </c>
      <c r="Q4" s="85" t="n">
        <v>47.769</v>
      </c>
      <c r="R4" s="87" t="n">
        <f aca="false">P4/3600</f>
        <v>0.716302777777778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5663.4448</v>
      </c>
      <c r="E5" s="85" t="n">
        <v>37.2209</v>
      </c>
      <c r="F5" s="85" t="n">
        <v>38.6611</v>
      </c>
      <c r="G5" s="85" t="n">
        <v>40.6911</v>
      </c>
      <c r="H5" s="85" t="n">
        <v>2392.05</v>
      </c>
      <c r="I5" s="85" t="n">
        <v>43.527</v>
      </c>
      <c r="J5" s="86" t="n">
        <f aca="false">H5/3600</f>
        <v>0.664458333333333</v>
      </c>
      <c r="L5" s="84" t="n">
        <v>35724.1952</v>
      </c>
      <c r="M5" s="85" t="n">
        <v>37.2224</v>
      </c>
      <c r="N5" s="85" t="n">
        <v>38.6587</v>
      </c>
      <c r="O5" s="85" t="n">
        <v>40.6845</v>
      </c>
      <c r="P5" s="85" t="n">
        <v>2404.22</v>
      </c>
      <c r="Q5" s="85" t="n">
        <v>41.397</v>
      </c>
      <c r="R5" s="87" t="n">
        <f aca="false">P5/3600</f>
        <v>0.667838888888889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20341.7136</v>
      </c>
      <c r="E6" s="91" t="n">
        <v>34.2867</v>
      </c>
      <c r="F6" s="91" t="n">
        <v>37.3787</v>
      </c>
      <c r="G6" s="91" t="n">
        <v>39.4898</v>
      </c>
      <c r="H6" s="91" t="n">
        <v>2267.13</v>
      </c>
      <c r="I6" s="91" t="n">
        <v>36.104</v>
      </c>
      <c r="J6" s="92" t="n">
        <f aca="false">H6/3600</f>
        <v>0.629758333333333</v>
      </c>
      <c r="L6" s="90" t="n">
        <v>20372.4176</v>
      </c>
      <c r="M6" s="91" t="n">
        <v>34.2882</v>
      </c>
      <c r="N6" s="91" t="n">
        <v>37.3721</v>
      </c>
      <c r="O6" s="91" t="n">
        <v>39.4778</v>
      </c>
      <c r="P6" s="91" t="n">
        <v>2275.89</v>
      </c>
      <c r="Q6" s="91" t="n">
        <v>36.349</v>
      </c>
      <c r="R6" s="93" t="n">
        <f aca="false">P6/3600</f>
        <v>0.632191666666667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77</v>
      </c>
      <c r="C7" s="7" t="n">
        <v>22</v>
      </c>
      <c r="D7" s="79" t="n">
        <v>112114.9488</v>
      </c>
      <c r="E7" s="80" t="n">
        <v>43.2284</v>
      </c>
      <c r="F7" s="80" t="n">
        <v>45.6737</v>
      </c>
      <c r="G7" s="80" t="n">
        <v>45.4049</v>
      </c>
      <c r="H7" s="80" t="n">
        <v>2820.46</v>
      </c>
      <c r="I7" s="80" t="n">
        <v>56.778</v>
      </c>
      <c r="J7" s="81" t="n">
        <f aca="false">H7/3600</f>
        <v>0.783461111111111</v>
      </c>
      <c r="L7" s="79" t="n">
        <v>112270.9984</v>
      </c>
      <c r="M7" s="80" t="n">
        <v>43.2313</v>
      </c>
      <c r="N7" s="80" t="n">
        <v>45.6703</v>
      </c>
      <c r="O7" s="80" t="n">
        <v>45.4028</v>
      </c>
      <c r="P7" s="80" t="n">
        <v>2865.92</v>
      </c>
      <c r="Q7" s="80" t="n">
        <v>57.445</v>
      </c>
      <c r="R7" s="82" t="n">
        <f aca="false">P7/3600</f>
        <v>0.796088888888889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5691.2816</v>
      </c>
      <c r="E8" s="85" t="n">
        <v>39.8598</v>
      </c>
      <c r="F8" s="85" t="n">
        <v>43.2903</v>
      </c>
      <c r="G8" s="85" t="n">
        <v>43.5159</v>
      </c>
      <c r="H8" s="85" t="n">
        <v>2599.48</v>
      </c>
      <c r="I8" s="85" t="n">
        <v>49.597</v>
      </c>
      <c r="J8" s="86" t="n">
        <f aca="false">H8/3600</f>
        <v>0.722077777777778</v>
      </c>
      <c r="L8" s="84" t="n">
        <v>65769.032</v>
      </c>
      <c r="M8" s="85" t="n">
        <v>39.8606</v>
      </c>
      <c r="N8" s="85" t="n">
        <v>43.2845</v>
      </c>
      <c r="O8" s="85" t="n">
        <v>43.5108</v>
      </c>
      <c r="P8" s="85" t="n">
        <v>2624.63</v>
      </c>
      <c r="Q8" s="85" t="n">
        <v>50.037</v>
      </c>
      <c r="R8" s="87" t="n">
        <f aca="false">P8/3600</f>
        <v>0.729063888888889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740.9456</v>
      </c>
      <c r="E9" s="85" t="n">
        <v>36.7809</v>
      </c>
      <c r="F9" s="85" t="n">
        <v>41.3351</v>
      </c>
      <c r="G9" s="85" t="n">
        <v>41.8578</v>
      </c>
      <c r="H9" s="85" t="n">
        <v>2422.55</v>
      </c>
      <c r="I9" s="85" t="n">
        <v>44.367</v>
      </c>
      <c r="J9" s="86" t="n">
        <f aca="false">H9/3600</f>
        <v>0.672930555555556</v>
      </c>
      <c r="L9" s="84" t="n">
        <v>37777.5104</v>
      </c>
      <c r="M9" s="85" t="n">
        <v>36.7812</v>
      </c>
      <c r="N9" s="85" t="n">
        <v>41.3285</v>
      </c>
      <c r="O9" s="85" t="n">
        <v>41.8493</v>
      </c>
      <c r="P9" s="85" t="n">
        <v>2442.47</v>
      </c>
      <c r="Q9" s="85" t="n">
        <v>44.705</v>
      </c>
      <c r="R9" s="87" t="n">
        <f aca="false">P9/3600</f>
        <v>0.678463888888889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22025.8416</v>
      </c>
      <c r="E10" s="91" t="n">
        <v>33.9511</v>
      </c>
      <c r="F10" s="91" t="n">
        <v>39.8373</v>
      </c>
      <c r="G10" s="91" t="n">
        <v>40.5769</v>
      </c>
      <c r="H10" s="91" t="n">
        <v>2295.81</v>
      </c>
      <c r="I10" s="91" t="n">
        <v>39.644</v>
      </c>
      <c r="J10" s="92" t="n">
        <f aca="false">H10/3600</f>
        <v>0.637725</v>
      </c>
      <c r="L10" s="90" t="n">
        <v>22046.3392</v>
      </c>
      <c r="M10" s="91" t="n">
        <v>33.9514</v>
      </c>
      <c r="N10" s="91" t="n">
        <v>39.8305</v>
      </c>
      <c r="O10" s="91" t="n">
        <v>40.5737</v>
      </c>
      <c r="P10" s="91" t="n">
        <v>2311.13</v>
      </c>
      <c r="Q10" s="91" t="n">
        <v>39.661</v>
      </c>
      <c r="R10" s="93" t="n">
        <f aca="false">P10/3600</f>
        <v>0.641980555555556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84"/>
      <c r="E12" s="85"/>
      <c r="F12" s="85"/>
      <c r="G12" s="85"/>
      <c r="H12" s="85"/>
      <c r="I12" s="85"/>
      <c r="J12" s="86" t="n">
        <f aca="false">H12/3600</f>
        <v>0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98"/>
      <c r="B13" s="98"/>
      <c r="C13" s="98" t="n">
        <v>32</v>
      </c>
      <c r="D13" s="84"/>
      <c r="E13" s="85"/>
      <c r="F13" s="85"/>
      <c r="G13" s="85"/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98"/>
      <c r="B14" s="100"/>
      <c r="C14" s="100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84"/>
      <c r="E16" s="85"/>
      <c r="F16" s="85"/>
      <c r="G16" s="85"/>
      <c r="H16" s="85"/>
      <c r="I16" s="85"/>
      <c r="J16" s="86" t="n">
        <f aca="false">H16/3600</f>
        <v>0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98"/>
      <c r="B17" s="98"/>
      <c r="C17" s="98" t="n">
        <v>32</v>
      </c>
      <c r="D17" s="84"/>
      <c r="E17" s="85"/>
      <c r="F17" s="85"/>
      <c r="G17" s="85"/>
      <c r="H17" s="85"/>
      <c r="I17" s="85"/>
      <c r="J17" s="86" t="n">
        <f aca="false">H17/3600</f>
        <v>0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00"/>
      <c r="B18" s="100"/>
      <c r="C18" s="100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26141.5656</v>
      </c>
      <c r="E19" s="102" t="n">
        <v>42.842</v>
      </c>
      <c r="F19" s="102" t="n">
        <v>44.6254</v>
      </c>
      <c r="G19" s="102" t="n">
        <v>46.0672</v>
      </c>
      <c r="H19" s="102" t="n">
        <v>2173.63</v>
      </c>
      <c r="I19" s="102" t="n">
        <v>35.436</v>
      </c>
      <c r="J19" s="81" t="n">
        <f aca="false">H19/3600</f>
        <v>0.603786111111111</v>
      </c>
      <c r="L19" s="101" t="n">
        <v>26207.4424</v>
      </c>
      <c r="M19" s="102" t="n">
        <v>42.8431</v>
      </c>
      <c r="N19" s="102" t="n">
        <v>44.6235</v>
      </c>
      <c r="O19" s="102" t="n">
        <v>46.0651</v>
      </c>
      <c r="P19" s="102" t="n">
        <v>2187.58</v>
      </c>
      <c r="Q19" s="102" t="n">
        <v>36.237</v>
      </c>
      <c r="R19" s="81" t="n">
        <f aca="false">P19/3600</f>
        <v>0.607661111111111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13338.576</v>
      </c>
      <c r="E20" s="104" t="n">
        <v>41.0299</v>
      </c>
      <c r="F20" s="104" t="n">
        <v>42.7794</v>
      </c>
      <c r="G20" s="104" t="n">
        <v>43.88</v>
      </c>
      <c r="H20" s="104" t="n">
        <v>1984.66</v>
      </c>
      <c r="I20" s="104" t="n">
        <v>29.506</v>
      </c>
      <c r="J20" s="86" t="n">
        <f aca="false">H20/3600</f>
        <v>0.551294444444444</v>
      </c>
      <c r="L20" s="103" t="n">
        <v>13366.7288</v>
      </c>
      <c r="M20" s="104" t="n">
        <v>41.0301</v>
      </c>
      <c r="N20" s="104" t="n">
        <v>42.7769</v>
      </c>
      <c r="O20" s="104" t="n">
        <v>43.8772</v>
      </c>
      <c r="P20" s="104" t="n">
        <v>1984.53</v>
      </c>
      <c r="Q20" s="104" t="n">
        <v>28.919</v>
      </c>
      <c r="R20" s="86" t="n">
        <f aca="false">P20/3600</f>
        <v>0.551258333333333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7455.8528</v>
      </c>
      <c r="E21" s="104" t="n">
        <v>38.9787</v>
      </c>
      <c r="F21" s="104" t="n">
        <v>41.3508</v>
      </c>
      <c r="G21" s="104" t="n">
        <v>42.327</v>
      </c>
      <c r="H21" s="104" t="n">
        <v>1863.55</v>
      </c>
      <c r="I21" s="104" t="n">
        <v>26.491</v>
      </c>
      <c r="J21" s="86" t="n">
        <f aca="false">H21/3600</f>
        <v>0.517652777777778</v>
      </c>
      <c r="L21" s="103" t="n">
        <v>7468.2944</v>
      </c>
      <c r="M21" s="104" t="n">
        <v>38.9782</v>
      </c>
      <c r="N21" s="104" t="n">
        <v>41.3477</v>
      </c>
      <c r="O21" s="104" t="n">
        <v>42.3227</v>
      </c>
      <c r="P21" s="104" t="n">
        <v>1874.24</v>
      </c>
      <c r="Q21" s="104" t="n">
        <v>25.837</v>
      </c>
      <c r="R21" s="86" t="n">
        <f aca="false">P21/3600</f>
        <v>0.520622222222222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4184.0824</v>
      </c>
      <c r="E22" s="106" t="n">
        <v>36.6088</v>
      </c>
      <c r="F22" s="106" t="n">
        <v>40.2995</v>
      </c>
      <c r="G22" s="106" t="n">
        <v>41.3462</v>
      </c>
      <c r="H22" s="106" t="n">
        <v>1798.17</v>
      </c>
      <c r="I22" s="106" t="n">
        <v>23.413</v>
      </c>
      <c r="J22" s="92" t="n">
        <f aca="false">H22/3600</f>
        <v>0.499491666666667</v>
      </c>
      <c r="L22" s="105" t="n">
        <v>4191.0136</v>
      </c>
      <c r="M22" s="106" t="n">
        <v>36.6088</v>
      </c>
      <c r="N22" s="106" t="n">
        <v>40.2964</v>
      </c>
      <c r="O22" s="106" t="n">
        <v>41.3446</v>
      </c>
      <c r="P22" s="106" t="n">
        <v>1794.68</v>
      </c>
      <c r="Q22" s="106" t="n">
        <v>23.679</v>
      </c>
      <c r="R22" s="92" t="n">
        <f aca="false">P22/3600</f>
        <v>0.498522222222222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57620.1936</v>
      </c>
      <c r="E23" s="102" t="n">
        <v>41.8099</v>
      </c>
      <c r="F23" s="102" t="n">
        <v>43.3454</v>
      </c>
      <c r="G23" s="102" t="n">
        <v>44.2047</v>
      </c>
      <c r="H23" s="102" t="n">
        <v>2467.84</v>
      </c>
      <c r="I23" s="102" t="n">
        <v>52.751</v>
      </c>
      <c r="J23" s="81" t="n">
        <f aca="false">H23/3600</f>
        <v>0.685511111111111</v>
      </c>
      <c r="L23" s="101" t="n">
        <v>57719.5984</v>
      </c>
      <c r="M23" s="102" t="n">
        <v>41.8152</v>
      </c>
      <c r="N23" s="102" t="n">
        <v>43.3416</v>
      </c>
      <c r="O23" s="102" t="n">
        <v>44.2013</v>
      </c>
      <c r="P23" s="102" t="n">
        <v>2493.88</v>
      </c>
      <c r="Q23" s="102" t="n">
        <v>53.264</v>
      </c>
      <c r="R23" s="81" t="n">
        <f aca="false">P23/3600</f>
        <v>0.692744444444445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1368.7016</v>
      </c>
      <c r="E24" s="104" t="n">
        <v>38.7178</v>
      </c>
      <c r="F24" s="104" t="n">
        <v>40.7856</v>
      </c>
      <c r="G24" s="104" t="n">
        <v>41.5899</v>
      </c>
      <c r="H24" s="104" t="n">
        <v>2198.99</v>
      </c>
      <c r="I24" s="104" t="n">
        <v>42.492</v>
      </c>
      <c r="J24" s="86" t="n">
        <f aca="false">H24/3600</f>
        <v>0.610830555555556</v>
      </c>
      <c r="L24" s="103" t="n">
        <v>31418.2888</v>
      </c>
      <c r="M24" s="104" t="n">
        <v>38.7207</v>
      </c>
      <c r="N24" s="104" t="n">
        <v>40.7819</v>
      </c>
      <c r="O24" s="104" t="n">
        <v>41.5873</v>
      </c>
      <c r="P24" s="104" t="n">
        <v>2229.18</v>
      </c>
      <c r="Q24" s="104" t="n">
        <v>42.894</v>
      </c>
      <c r="R24" s="86" t="n">
        <f aca="false">P24/3600</f>
        <v>0.619216666666667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6489.6272</v>
      </c>
      <c r="E25" s="104" t="n">
        <v>35.7668</v>
      </c>
      <c r="F25" s="104" t="n">
        <v>38.9015</v>
      </c>
      <c r="G25" s="104" t="n">
        <v>39.9128</v>
      </c>
      <c r="H25" s="104" t="n">
        <v>2009.35</v>
      </c>
      <c r="I25" s="104" t="n">
        <v>35.508</v>
      </c>
      <c r="J25" s="86" t="n">
        <f aca="false">H25/3600</f>
        <v>0.558152777777778</v>
      </c>
      <c r="L25" s="103" t="n">
        <v>16510.828</v>
      </c>
      <c r="M25" s="104" t="n">
        <v>35.7681</v>
      </c>
      <c r="N25" s="104" t="n">
        <v>38.8981</v>
      </c>
      <c r="O25" s="104" t="n">
        <v>39.9075</v>
      </c>
      <c r="P25" s="104" t="n">
        <v>2016.39</v>
      </c>
      <c r="Q25" s="104" t="n">
        <v>35.718</v>
      </c>
      <c r="R25" s="86" t="n">
        <f aca="false">P25/3600</f>
        <v>0.560108333333333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8264.6936</v>
      </c>
      <c r="E26" s="106" t="n">
        <v>33.0001</v>
      </c>
      <c r="F26" s="106" t="n">
        <v>37.6336</v>
      </c>
      <c r="G26" s="106" t="n">
        <v>38.9646</v>
      </c>
      <c r="H26" s="106" t="n">
        <v>1864.88</v>
      </c>
      <c r="I26" s="106" t="n">
        <v>29.58</v>
      </c>
      <c r="J26" s="92" t="n">
        <f aca="false">H26/3600</f>
        <v>0.518022222222222</v>
      </c>
      <c r="L26" s="105" t="n">
        <v>8273.7544</v>
      </c>
      <c r="M26" s="106" t="n">
        <v>33.0003</v>
      </c>
      <c r="N26" s="106" t="n">
        <v>37.6295</v>
      </c>
      <c r="O26" s="106" t="n">
        <v>38.9603</v>
      </c>
      <c r="P26" s="106" t="n">
        <v>1898.73</v>
      </c>
      <c r="Q26" s="106" t="n">
        <v>29.98</v>
      </c>
      <c r="R26" s="92" t="n">
        <f aca="false">P26/3600</f>
        <v>0.527425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24322.9656</v>
      </c>
      <c r="E27" s="102" t="n">
        <v>41.0187</v>
      </c>
      <c r="F27" s="102" t="n">
        <v>41.9902</v>
      </c>
      <c r="G27" s="102" t="n">
        <v>44.2041</v>
      </c>
      <c r="H27" s="102" t="n">
        <v>5315.52</v>
      </c>
      <c r="I27" s="102" t="n">
        <v>112.689</v>
      </c>
      <c r="J27" s="81" t="n">
        <f aca="false">H27/3600</f>
        <v>1.47653333333333</v>
      </c>
      <c r="L27" s="101" t="n">
        <v>124497.772</v>
      </c>
      <c r="M27" s="102" t="n">
        <v>41.0227</v>
      </c>
      <c r="N27" s="102" t="n">
        <v>41.9887</v>
      </c>
      <c r="O27" s="102" t="n">
        <v>44.202</v>
      </c>
      <c r="P27" s="102" t="n">
        <v>5425.99</v>
      </c>
      <c r="Q27" s="102" t="n">
        <v>117.994</v>
      </c>
      <c r="R27" s="81" t="n">
        <f aca="false">P27/3600</f>
        <v>1.50721944444444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55488.1768</v>
      </c>
      <c r="E28" s="104" t="n">
        <v>38.067</v>
      </c>
      <c r="F28" s="104" t="n">
        <v>39.6557</v>
      </c>
      <c r="G28" s="104" t="n">
        <v>42.0938</v>
      </c>
      <c r="H28" s="104" t="n">
        <v>4500.33</v>
      </c>
      <c r="I28" s="104" t="n">
        <v>83.099</v>
      </c>
      <c r="J28" s="86" t="n">
        <f aca="false">H28/3600</f>
        <v>1.25009166666667</v>
      </c>
      <c r="L28" s="103" t="n">
        <v>55548.7536</v>
      </c>
      <c r="M28" s="104" t="n">
        <v>38.0683</v>
      </c>
      <c r="N28" s="104" t="n">
        <v>39.6546</v>
      </c>
      <c r="O28" s="104" t="n">
        <v>42.0906</v>
      </c>
      <c r="P28" s="104" t="n">
        <v>4559.91</v>
      </c>
      <c r="Q28" s="104" t="n">
        <v>84.176</v>
      </c>
      <c r="R28" s="86" t="n">
        <f aca="false">P28/3600</f>
        <v>1.26664166666667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8877.0264</v>
      </c>
      <c r="E29" s="104" t="n">
        <v>35.796</v>
      </c>
      <c r="F29" s="104" t="n">
        <v>38.4425</v>
      </c>
      <c r="G29" s="104" t="n">
        <v>40.3935</v>
      </c>
      <c r="H29" s="104" t="n">
        <v>4130.48</v>
      </c>
      <c r="I29" s="104" t="n">
        <v>69.356</v>
      </c>
      <c r="J29" s="86" t="n">
        <f aca="false">H29/3600</f>
        <v>1.14735555555556</v>
      </c>
      <c r="L29" s="103" t="n">
        <v>28902.4936</v>
      </c>
      <c r="M29" s="104" t="n">
        <v>35.7965</v>
      </c>
      <c r="N29" s="104" t="n">
        <v>38.4401</v>
      </c>
      <c r="O29" s="104" t="n">
        <v>40.3897</v>
      </c>
      <c r="P29" s="104" t="n">
        <v>4161.88</v>
      </c>
      <c r="Q29" s="104" t="n">
        <v>69.865</v>
      </c>
      <c r="R29" s="86" t="n">
        <f aca="false">P29/3600</f>
        <v>1.15607777777778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5781.1776</v>
      </c>
      <c r="E30" s="106" t="n">
        <v>33.4403</v>
      </c>
      <c r="F30" s="106" t="n">
        <v>37.6013</v>
      </c>
      <c r="G30" s="106" t="n">
        <v>39.099</v>
      </c>
      <c r="H30" s="106" t="n">
        <v>3883.06</v>
      </c>
      <c r="I30" s="106" t="n">
        <v>60.262</v>
      </c>
      <c r="J30" s="92" t="n">
        <f aca="false">H30/3600</f>
        <v>1.07862777777778</v>
      </c>
      <c r="L30" s="105" t="n">
        <v>15795.088</v>
      </c>
      <c r="M30" s="106" t="n">
        <v>33.441</v>
      </c>
      <c r="N30" s="106" t="n">
        <v>37.5974</v>
      </c>
      <c r="O30" s="106" t="n">
        <v>39.0937</v>
      </c>
      <c r="P30" s="106" t="n">
        <v>3939.41</v>
      </c>
      <c r="Q30" s="106" t="n">
        <v>60.891</v>
      </c>
      <c r="R30" s="92" t="n">
        <f aca="false">P30/3600</f>
        <v>1.09428055555556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86757.2992</v>
      </c>
      <c r="E31" s="102" t="n">
        <v>41.701</v>
      </c>
      <c r="F31" s="102" t="n">
        <v>44.4908</v>
      </c>
      <c r="G31" s="102" t="n">
        <v>46.015</v>
      </c>
      <c r="H31" s="102" t="n">
        <v>5002.05</v>
      </c>
      <c r="I31" s="102" t="n">
        <v>95.889</v>
      </c>
      <c r="J31" s="81" t="n">
        <f aca="false">H31/3600</f>
        <v>1.38945833333333</v>
      </c>
      <c r="L31" s="101" t="n">
        <v>86912.3024</v>
      </c>
      <c r="M31" s="102" t="n">
        <v>41.7061</v>
      </c>
      <c r="N31" s="102" t="n">
        <v>44.4875</v>
      </c>
      <c r="O31" s="102" t="n">
        <v>46.0088</v>
      </c>
      <c r="P31" s="102" t="n">
        <v>5073.03</v>
      </c>
      <c r="Q31" s="102" t="n">
        <v>97.518</v>
      </c>
      <c r="R31" s="81" t="n">
        <f aca="false">P31/3600</f>
        <v>1.409175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33976.9784</v>
      </c>
      <c r="E32" s="104" t="n">
        <v>38.8921</v>
      </c>
      <c r="F32" s="104" t="n">
        <v>42.9849</v>
      </c>
      <c r="G32" s="104" t="n">
        <v>43.9471</v>
      </c>
      <c r="H32" s="104" t="n">
        <v>4277.82</v>
      </c>
      <c r="I32" s="104" t="n">
        <v>70.708</v>
      </c>
      <c r="J32" s="86" t="n">
        <f aca="false">H32/3600</f>
        <v>1.18828333333333</v>
      </c>
      <c r="L32" s="103" t="n">
        <v>34043.4104</v>
      </c>
      <c r="M32" s="104" t="n">
        <v>38.8922</v>
      </c>
      <c r="N32" s="104" t="n">
        <v>42.9774</v>
      </c>
      <c r="O32" s="104" t="n">
        <v>43.9367</v>
      </c>
      <c r="P32" s="104" t="n">
        <v>4357.25</v>
      </c>
      <c r="Q32" s="104" t="n">
        <v>71.433</v>
      </c>
      <c r="R32" s="86" t="n">
        <f aca="false">P32/3600</f>
        <v>1.21034722222222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16887.5592</v>
      </c>
      <c r="E33" s="104" t="n">
        <v>37.0678</v>
      </c>
      <c r="F33" s="104" t="n">
        <v>41.6376</v>
      </c>
      <c r="G33" s="104" t="n">
        <v>42.1068</v>
      </c>
      <c r="H33" s="104" t="n">
        <v>3961.16</v>
      </c>
      <c r="I33" s="104" t="n">
        <v>60.279</v>
      </c>
      <c r="J33" s="86" t="n">
        <f aca="false">H33/3600</f>
        <v>1.10032222222222</v>
      </c>
      <c r="L33" s="103" t="n">
        <v>16925.0352</v>
      </c>
      <c r="M33" s="104" t="n">
        <v>37.0667</v>
      </c>
      <c r="N33" s="104" t="n">
        <v>41.623</v>
      </c>
      <c r="O33" s="104" t="n">
        <v>42.0914</v>
      </c>
      <c r="P33" s="104" t="n">
        <v>3971.1</v>
      </c>
      <c r="Q33" s="104" t="n">
        <v>60.286</v>
      </c>
      <c r="R33" s="86" t="n">
        <f aca="false">P33/3600</f>
        <v>1.10308333333333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9400.2208</v>
      </c>
      <c r="E34" s="106" t="n">
        <v>35.1557</v>
      </c>
      <c r="F34" s="106" t="n">
        <v>40.5604</v>
      </c>
      <c r="G34" s="106" t="n">
        <v>40.6956</v>
      </c>
      <c r="H34" s="106" t="n">
        <v>3768.94</v>
      </c>
      <c r="I34" s="106" t="n">
        <v>53.452</v>
      </c>
      <c r="J34" s="92" t="n">
        <f aca="false">H34/3600</f>
        <v>1.04692777777778</v>
      </c>
      <c r="L34" s="105" t="n">
        <v>9419.6776</v>
      </c>
      <c r="M34" s="106" t="n">
        <v>35.1526</v>
      </c>
      <c r="N34" s="106" t="n">
        <v>40.5478</v>
      </c>
      <c r="O34" s="106" t="n">
        <v>40.68</v>
      </c>
      <c r="P34" s="106" t="n">
        <v>3768.95</v>
      </c>
      <c r="Q34" s="106" t="n">
        <v>54.107</v>
      </c>
      <c r="R34" s="92" t="n">
        <f aca="false">P34/3600</f>
        <v>1.04693055555556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188087.2504</v>
      </c>
      <c r="E35" s="102" t="n">
        <v>42.2829</v>
      </c>
      <c r="F35" s="102" t="n">
        <v>42.9621</v>
      </c>
      <c r="G35" s="102" t="n">
        <v>44.5309</v>
      </c>
      <c r="H35" s="102" t="n">
        <v>6549.77</v>
      </c>
      <c r="I35" s="102" t="n">
        <v>142.624</v>
      </c>
      <c r="J35" s="81" t="n">
        <f aca="false">H35/3600</f>
        <v>1.81938055555556</v>
      </c>
      <c r="L35" s="101" t="n">
        <v>188111.1656</v>
      </c>
      <c r="M35" s="102" t="n">
        <v>42.2834</v>
      </c>
      <c r="N35" s="102" t="n">
        <v>42.9625</v>
      </c>
      <c r="O35" s="102" t="n">
        <v>44.531</v>
      </c>
      <c r="P35" s="102" t="n">
        <v>6651.2</v>
      </c>
      <c r="Q35" s="102" t="n">
        <v>138.967</v>
      </c>
      <c r="R35" s="81" t="n">
        <f aca="false">P35/3600</f>
        <v>1.84755555555556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93028.7816</v>
      </c>
      <c r="E36" s="104" t="n">
        <v>37.3746</v>
      </c>
      <c r="F36" s="104" t="n">
        <v>40.9923</v>
      </c>
      <c r="G36" s="104" t="n">
        <v>43.0062</v>
      </c>
      <c r="H36" s="104" t="n">
        <v>5714.7</v>
      </c>
      <c r="I36" s="104" t="n">
        <v>109.827</v>
      </c>
      <c r="J36" s="86" t="n">
        <f aca="false">H36/3600</f>
        <v>1.58741666666667</v>
      </c>
      <c r="L36" s="103" t="n">
        <v>93148.9792</v>
      </c>
      <c r="M36" s="104" t="n">
        <v>37.3776</v>
      </c>
      <c r="N36" s="104" t="n">
        <v>40.9886</v>
      </c>
      <c r="O36" s="104" t="n">
        <v>43.0013</v>
      </c>
      <c r="P36" s="104" t="n">
        <v>5822.51</v>
      </c>
      <c r="Q36" s="104" t="n">
        <v>111.877</v>
      </c>
      <c r="R36" s="86" t="n">
        <f aca="false">P36/3600</f>
        <v>1.61736388888889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44742.6208</v>
      </c>
      <c r="E37" s="104" t="n">
        <v>34.593</v>
      </c>
      <c r="F37" s="104" t="n">
        <v>39.5261</v>
      </c>
      <c r="G37" s="104" t="n">
        <v>41.7108</v>
      </c>
      <c r="H37" s="104" t="n">
        <v>5094.1</v>
      </c>
      <c r="I37" s="104" t="n">
        <v>90.62</v>
      </c>
      <c r="J37" s="86" t="n">
        <f aca="false">H37/3600</f>
        <v>1.41502777777778</v>
      </c>
      <c r="L37" s="103" t="n">
        <v>44793.784</v>
      </c>
      <c r="M37" s="104" t="n">
        <v>34.5937</v>
      </c>
      <c r="N37" s="104" t="n">
        <v>39.5209</v>
      </c>
      <c r="O37" s="104" t="n">
        <v>41.7017</v>
      </c>
      <c r="P37" s="104" t="n">
        <v>5134.43</v>
      </c>
      <c r="Q37" s="104" t="n">
        <v>90.799</v>
      </c>
      <c r="R37" s="86" t="n">
        <f aca="false">P37/3600</f>
        <v>1.42623055555556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24125.3896</v>
      </c>
      <c r="E38" s="106" t="n">
        <v>32.1908</v>
      </c>
      <c r="F38" s="106" t="n">
        <v>38.4757</v>
      </c>
      <c r="G38" s="106" t="n">
        <v>40.7479</v>
      </c>
      <c r="H38" s="106" t="n">
        <v>4748</v>
      </c>
      <c r="I38" s="106" t="n">
        <v>78.127</v>
      </c>
      <c r="J38" s="92" t="n">
        <f aca="false">H38/3600</f>
        <v>1.31888888888889</v>
      </c>
      <c r="L38" s="105" t="n">
        <v>24154.388</v>
      </c>
      <c r="M38" s="106" t="n">
        <v>32.1914</v>
      </c>
      <c r="N38" s="106" t="n">
        <v>38.4694</v>
      </c>
      <c r="O38" s="106" t="n">
        <v>40.7356</v>
      </c>
      <c r="P38" s="106" t="n">
        <v>4766.87</v>
      </c>
      <c r="Q38" s="106" t="n">
        <v>78.391</v>
      </c>
      <c r="R38" s="92" t="n">
        <f aca="false">P38/3600</f>
        <v>1.32413055555556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22673.3672</v>
      </c>
      <c r="E39" s="102" t="n">
        <v>41.8227</v>
      </c>
      <c r="F39" s="102" t="n">
        <v>43.8534</v>
      </c>
      <c r="G39" s="102" t="n">
        <v>44.3975</v>
      </c>
      <c r="H39" s="102" t="n">
        <v>1327.07</v>
      </c>
      <c r="I39" s="102" t="n">
        <v>29.921</v>
      </c>
      <c r="J39" s="81" t="n">
        <f aca="false">H39/3600</f>
        <v>0.368630555555556</v>
      </c>
      <c r="L39" s="101" t="n">
        <v>22680.9616</v>
      </c>
      <c r="M39" s="102" t="n">
        <v>41.8232</v>
      </c>
      <c r="N39" s="102" t="n">
        <v>43.8533</v>
      </c>
      <c r="O39" s="102" t="n">
        <v>44.3938</v>
      </c>
      <c r="P39" s="102" t="n">
        <v>1334.25</v>
      </c>
      <c r="Q39" s="102" t="n">
        <v>29.783</v>
      </c>
      <c r="R39" s="81" t="n">
        <f aca="false">P39/3600</f>
        <v>0.370625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2554.9832</v>
      </c>
      <c r="E40" s="104" t="n">
        <v>38.5108</v>
      </c>
      <c r="F40" s="104" t="n">
        <v>41.1092</v>
      </c>
      <c r="G40" s="104" t="n">
        <v>41.2831</v>
      </c>
      <c r="H40" s="104" t="n">
        <v>1190.3</v>
      </c>
      <c r="I40" s="104" t="n">
        <v>25.137</v>
      </c>
      <c r="J40" s="86" t="n">
        <f aca="false">H40/3600</f>
        <v>0.330638888888889</v>
      </c>
      <c r="L40" s="103" t="n">
        <v>12557.9384</v>
      </c>
      <c r="M40" s="104" t="n">
        <v>38.512</v>
      </c>
      <c r="N40" s="104" t="n">
        <v>41.1075</v>
      </c>
      <c r="O40" s="104" t="n">
        <v>41.2809</v>
      </c>
      <c r="P40" s="104" t="n">
        <v>1198.31</v>
      </c>
      <c r="Q40" s="104" t="n">
        <v>25.039</v>
      </c>
      <c r="R40" s="86" t="n">
        <f aca="false">P40/3600</f>
        <v>0.332863888888889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6729.6168</v>
      </c>
      <c r="E41" s="104" t="n">
        <v>35.5566</v>
      </c>
      <c r="F41" s="104" t="n">
        <v>38.9517</v>
      </c>
      <c r="G41" s="104" t="n">
        <v>38.9064</v>
      </c>
      <c r="H41" s="104" t="n">
        <v>1089.01</v>
      </c>
      <c r="I41" s="104" t="n">
        <v>20.743</v>
      </c>
      <c r="J41" s="86" t="n">
        <f aca="false">H41/3600</f>
        <v>0.302502777777778</v>
      </c>
      <c r="L41" s="103" t="n">
        <v>6730.9728</v>
      </c>
      <c r="M41" s="104" t="n">
        <v>35.5569</v>
      </c>
      <c r="N41" s="104" t="n">
        <v>38.953</v>
      </c>
      <c r="O41" s="104" t="n">
        <v>38.904</v>
      </c>
      <c r="P41" s="104" t="n">
        <v>1088.16</v>
      </c>
      <c r="Q41" s="104" t="n">
        <v>20.729</v>
      </c>
      <c r="R41" s="86" t="n">
        <f aca="false">P41/3600</f>
        <v>0.302266666666667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3679.6784</v>
      </c>
      <c r="E42" s="106" t="n">
        <v>32.9244</v>
      </c>
      <c r="F42" s="106" t="n">
        <v>37.3586</v>
      </c>
      <c r="G42" s="106" t="n">
        <v>37.1884</v>
      </c>
      <c r="H42" s="106" t="n">
        <v>1019.64</v>
      </c>
      <c r="I42" s="106" t="n">
        <v>17.299</v>
      </c>
      <c r="J42" s="92" t="n">
        <f aca="false">H42/3600</f>
        <v>0.283233333333333</v>
      </c>
      <c r="L42" s="105" t="n">
        <v>3679.6472</v>
      </c>
      <c r="M42" s="106" t="n">
        <v>32.9253</v>
      </c>
      <c r="N42" s="106" t="n">
        <v>37.3592</v>
      </c>
      <c r="O42" s="106" t="n">
        <v>37.1908</v>
      </c>
      <c r="P42" s="106" t="n">
        <v>1010.47</v>
      </c>
      <c r="Q42" s="106" t="n">
        <v>17.476</v>
      </c>
      <c r="R42" s="92" t="n">
        <f aca="false">P42/3600</f>
        <v>0.280686111111111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25363.2368</v>
      </c>
      <c r="E43" s="102" t="n">
        <v>42.0231</v>
      </c>
      <c r="F43" s="102" t="n">
        <v>44.1532</v>
      </c>
      <c r="G43" s="102" t="n">
        <v>45.4597</v>
      </c>
      <c r="H43" s="102" t="n">
        <v>1540.89</v>
      </c>
      <c r="I43" s="102" t="n">
        <v>32.993</v>
      </c>
      <c r="J43" s="81" t="n">
        <f aca="false">H43/3600</f>
        <v>0.428025</v>
      </c>
      <c r="L43" s="101" t="n">
        <v>25383.996</v>
      </c>
      <c r="M43" s="102" t="n">
        <v>42.0241</v>
      </c>
      <c r="N43" s="102" t="n">
        <v>44.1514</v>
      </c>
      <c r="O43" s="102" t="n">
        <v>45.4563</v>
      </c>
      <c r="P43" s="102" t="n">
        <v>1555.29</v>
      </c>
      <c r="Q43" s="102" t="n">
        <v>32.922</v>
      </c>
      <c r="R43" s="81" t="n">
        <f aca="false">P43/3600</f>
        <v>0.432025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4936.9016</v>
      </c>
      <c r="E44" s="104" t="n">
        <v>39.1085</v>
      </c>
      <c r="F44" s="104" t="n">
        <v>41.7909</v>
      </c>
      <c r="G44" s="104" t="n">
        <v>42.8799</v>
      </c>
      <c r="H44" s="104" t="n">
        <v>1407.83</v>
      </c>
      <c r="I44" s="104" t="n">
        <v>28.188</v>
      </c>
      <c r="J44" s="86" t="n">
        <f aca="false">H44/3600</f>
        <v>0.391063888888889</v>
      </c>
      <c r="L44" s="103" t="n">
        <v>14949.148</v>
      </c>
      <c r="M44" s="104" t="n">
        <v>39.109</v>
      </c>
      <c r="N44" s="104" t="n">
        <v>41.7848</v>
      </c>
      <c r="O44" s="104" t="n">
        <v>42.8725</v>
      </c>
      <c r="P44" s="104" t="n">
        <v>1415.27</v>
      </c>
      <c r="Q44" s="104" t="n">
        <v>27.974</v>
      </c>
      <c r="R44" s="86" t="n">
        <f aca="false">P44/3600</f>
        <v>0.393130555555556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8820.2376</v>
      </c>
      <c r="E45" s="104" t="n">
        <v>36.1062</v>
      </c>
      <c r="F45" s="104" t="n">
        <v>39.8865</v>
      </c>
      <c r="G45" s="104" t="n">
        <v>40.8096</v>
      </c>
      <c r="H45" s="104" t="n">
        <v>1310.32</v>
      </c>
      <c r="I45" s="104" t="n">
        <v>24.551</v>
      </c>
      <c r="J45" s="86" t="n">
        <f aca="false">H45/3600</f>
        <v>0.363977777777778</v>
      </c>
      <c r="L45" s="103" t="n">
        <v>8830.2104</v>
      </c>
      <c r="M45" s="104" t="n">
        <v>36.1076</v>
      </c>
      <c r="N45" s="104" t="n">
        <v>39.881</v>
      </c>
      <c r="O45" s="104" t="n">
        <v>40.8004</v>
      </c>
      <c r="P45" s="104" t="n">
        <v>1309.6</v>
      </c>
      <c r="Q45" s="104" t="n">
        <v>24.226</v>
      </c>
      <c r="R45" s="86" t="n">
        <f aca="false">P45/3600</f>
        <v>0.363777777777778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5098.0712</v>
      </c>
      <c r="E46" s="106" t="n">
        <v>33.1132</v>
      </c>
      <c r="F46" s="106" t="n">
        <v>38.4763</v>
      </c>
      <c r="G46" s="106" t="n">
        <v>39.307</v>
      </c>
      <c r="H46" s="106" t="n">
        <v>1239.05</v>
      </c>
      <c r="I46" s="106" t="n">
        <v>21.14</v>
      </c>
      <c r="J46" s="92" t="n">
        <f aca="false">H46/3600</f>
        <v>0.344180555555556</v>
      </c>
      <c r="L46" s="105" t="n">
        <v>5106.1304</v>
      </c>
      <c r="M46" s="106" t="n">
        <v>33.1138</v>
      </c>
      <c r="N46" s="106" t="n">
        <v>38.4705</v>
      </c>
      <c r="O46" s="106" t="n">
        <v>39.2977</v>
      </c>
      <c r="P46" s="106" t="n">
        <v>1228.56</v>
      </c>
      <c r="Q46" s="106" t="n">
        <v>21.324</v>
      </c>
      <c r="R46" s="92" t="n">
        <f aca="false">P46/3600</f>
        <v>0.341266666666667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45893.8104</v>
      </c>
      <c r="E47" s="102" t="n">
        <v>41.0343</v>
      </c>
      <c r="F47" s="102" t="n">
        <v>42.5753</v>
      </c>
      <c r="G47" s="102" t="n">
        <v>43.3397</v>
      </c>
      <c r="H47" s="102" t="n">
        <v>1509.84</v>
      </c>
      <c r="I47" s="102" t="n">
        <v>37.83</v>
      </c>
      <c r="J47" s="81" t="n">
        <f aca="false">H47/3600</f>
        <v>0.4194</v>
      </c>
      <c r="L47" s="101" t="n">
        <v>45902.2008</v>
      </c>
      <c r="M47" s="102" t="n">
        <v>41.0353</v>
      </c>
      <c r="N47" s="102" t="n">
        <v>42.5746</v>
      </c>
      <c r="O47" s="102" t="n">
        <v>43.3392</v>
      </c>
      <c r="P47" s="102" t="n">
        <v>1526.49</v>
      </c>
      <c r="Q47" s="102" t="n">
        <v>38.167</v>
      </c>
      <c r="R47" s="81" t="n">
        <f aca="false">P47/3600</f>
        <v>0.424025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28807.2464</v>
      </c>
      <c r="E48" s="104" t="n">
        <v>36.9057</v>
      </c>
      <c r="F48" s="104" t="n">
        <v>39.4163</v>
      </c>
      <c r="G48" s="104" t="n">
        <v>40.1369</v>
      </c>
      <c r="H48" s="104" t="n">
        <v>1377.3</v>
      </c>
      <c r="I48" s="104" t="n">
        <v>31.628</v>
      </c>
      <c r="J48" s="86" t="n">
        <f aca="false">H48/3600</f>
        <v>0.382583333333333</v>
      </c>
      <c r="L48" s="103" t="n">
        <v>28813.9256</v>
      </c>
      <c r="M48" s="104" t="n">
        <v>36.9064</v>
      </c>
      <c r="N48" s="104" t="n">
        <v>39.4142</v>
      </c>
      <c r="O48" s="104" t="n">
        <v>40.1343</v>
      </c>
      <c r="P48" s="104" t="n">
        <v>1383.65</v>
      </c>
      <c r="Q48" s="104" t="n">
        <v>32.294</v>
      </c>
      <c r="R48" s="86" t="n">
        <f aca="false">P48/3600</f>
        <v>0.384347222222222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7228.908</v>
      </c>
      <c r="E49" s="104" t="n">
        <v>33.1401</v>
      </c>
      <c r="F49" s="104" t="n">
        <v>37.2323</v>
      </c>
      <c r="G49" s="104" t="n">
        <v>37.8791</v>
      </c>
      <c r="H49" s="104" t="n">
        <v>1246.05</v>
      </c>
      <c r="I49" s="104" t="n">
        <v>27.328</v>
      </c>
      <c r="J49" s="86" t="n">
        <f aca="false">H49/3600</f>
        <v>0.346125</v>
      </c>
      <c r="L49" s="103" t="n">
        <v>17232.42</v>
      </c>
      <c r="M49" s="104" t="n">
        <v>33.1398</v>
      </c>
      <c r="N49" s="104" t="n">
        <v>37.2261</v>
      </c>
      <c r="O49" s="104" t="n">
        <v>37.8738</v>
      </c>
      <c r="P49" s="104" t="n">
        <v>1254.13</v>
      </c>
      <c r="Q49" s="104" t="n">
        <v>27.645</v>
      </c>
      <c r="R49" s="86" t="n">
        <f aca="false">P49/3600</f>
        <v>0.348369444444444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9623.5328</v>
      </c>
      <c r="E50" s="106" t="n">
        <v>29.6101</v>
      </c>
      <c r="F50" s="106" t="n">
        <v>35.7002</v>
      </c>
      <c r="G50" s="106" t="n">
        <v>36.2752</v>
      </c>
      <c r="H50" s="106" t="n">
        <v>1137.76</v>
      </c>
      <c r="I50" s="106" t="n">
        <v>23.173</v>
      </c>
      <c r="J50" s="92" t="n">
        <f aca="false">H50/3600</f>
        <v>0.316044444444444</v>
      </c>
      <c r="L50" s="105" t="n">
        <v>9629.652</v>
      </c>
      <c r="M50" s="106" t="n">
        <v>29.6097</v>
      </c>
      <c r="N50" s="106" t="n">
        <v>35.6946</v>
      </c>
      <c r="O50" s="106" t="n">
        <v>36.2658</v>
      </c>
      <c r="P50" s="106" t="n">
        <v>1142.69</v>
      </c>
      <c r="Q50" s="106" t="n">
        <v>23.552</v>
      </c>
      <c r="R50" s="92" t="n">
        <f aca="false">P50/3600</f>
        <v>0.317413888888889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16001.6904</v>
      </c>
      <c r="E51" s="102" t="n">
        <v>42.3113</v>
      </c>
      <c r="F51" s="102" t="n">
        <v>43.5394</v>
      </c>
      <c r="G51" s="102" t="n">
        <v>44.424</v>
      </c>
      <c r="H51" s="102" t="n">
        <v>791.82</v>
      </c>
      <c r="I51" s="102" t="n">
        <v>16.415</v>
      </c>
      <c r="J51" s="81" t="n">
        <f aca="false">H51/3600</f>
        <v>0.21995</v>
      </c>
      <c r="L51" s="101" t="n">
        <v>16029.732</v>
      </c>
      <c r="M51" s="102" t="n">
        <v>42.3187</v>
      </c>
      <c r="N51" s="102" t="n">
        <v>43.5363</v>
      </c>
      <c r="O51" s="102" t="n">
        <v>44.4225</v>
      </c>
      <c r="P51" s="102" t="n">
        <v>799.646</v>
      </c>
      <c r="Q51" s="102" t="n">
        <v>16.427</v>
      </c>
      <c r="R51" s="81" t="n">
        <f aca="false">P51/3600</f>
        <v>0.222123888888889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9555.7784</v>
      </c>
      <c r="E52" s="104" t="n">
        <v>38.8922</v>
      </c>
      <c r="F52" s="104" t="n">
        <v>40.4104</v>
      </c>
      <c r="G52" s="104" t="n">
        <v>41.7077</v>
      </c>
      <c r="H52" s="104" t="n">
        <v>722.268</v>
      </c>
      <c r="I52" s="104" t="n">
        <v>13.876</v>
      </c>
      <c r="J52" s="86" t="n">
        <f aca="false">H52/3600</f>
        <v>0.20063</v>
      </c>
      <c r="L52" s="103" t="n">
        <v>9566.8776</v>
      </c>
      <c r="M52" s="104" t="n">
        <v>38.8953</v>
      </c>
      <c r="N52" s="104" t="n">
        <v>40.4081</v>
      </c>
      <c r="O52" s="104" t="n">
        <v>41.7086</v>
      </c>
      <c r="P52" s="104" t="n">
        <v>726.81</v>
      </c>
      <c r="Q52" s="104" t="n">
        <v>13.838</v>
      </c>
      <c r="R52" s="86" t="n">
        <f aca="false">P52/3600</f>
        <v>0.201891666666667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5511.4928</v>
      </c>
      <c r="E53" s="104" t="n">
        <v>35.5677</v>
      </c>
      <c r="F53" s="104" t="n">
        <v>38.1446</v>
      </c>
      <c r="G53" s="104" t="n">
        <v>39.7348</v>
      </c>
      <c r="H53" s="104" t="n">
        <v>669.098</v>
      </c>
      <c r="I53" s="104" t="n">
        <v>11.967</v>
      </c>
      <c r="J53" s="86" t="n">
        <f aca="false">H53/3600</f>
        <v>0.185860555555556</v>
      </c>
      <c r="L53" s="103" t="n">
        <v>5515.7616</v>
      </c>
      <c r="M53" s="104" t="n">
        <v>35.5701</v>
      </c>
      <c r="N53" s="104" t="n">
        <v>38.1432</v>
      </c>
      <c r="O53" s="104" t="n">
        <v>39.733</v>
      </c>
      <c r="P53" s="104" t="n">
        <v>672.235</v>
      </c>
      <c r="Q53" s="104" t="n">
        <v>12.118</v>
      </c>
      <c r="R53" s="86" t="n">
        <f aca="false">P53/3600</f>
        <v>0.186731944444444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2896.264</v>
      </c>
      <c r="E54" s="106" t="n">
        <v>32.3662</v>
      </c>
      <c r="F54" s="106" t="n">
        <v>36.6105</v>
      </c>
      <c r="G54" s="106" t="n">
        <v>38.2724</v>
      </c>
      <c r="H54" s="106" t="n">
        <v>619.991</v>
      </c>
      <c r="I54" s="106" t="n">
        <v>10.492</v>
      </c>
      <c r="J54" s="92" t="n">
        <f aca="false">H54/3600</f>
        <v>0.172219722222222</v>
      </c>
      <c r="L54" s="105" t="n">
        <v>2896.332</v>
      </c>
      <c r="M54" s="106" t="n">
        <v>32.3664</v>
      </c>
      <c r="N54" s="106" t="n">
        <v>36.6089</v>
      </c>
      <c r="O54" s="106" t="n">
        <v>38.271</v>
      </c>
      <c r="P54" s="106" t="n">
        <v>620.197</v>
      </c>
      <c r="Q54" s="106" t="n">
        <v>10.708</v>
      </c>
      <c r="R54" s="92" t="n">
        <f aca="false">P54/3600</f>
        <v>0.172276944444444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5637.8952</v>
      </c>
      <c r="E55" s="102" t="n">
        <v>42.9764</v>
      </c>
      <c r="F55" s="102" t="n">
        <v>45.1132</v>
      </c>
      <c r="G55" s="102" t="n">
        <v>44.8642</v>
      </c>
      <c r="H55" s="102" t="n">
        <v>312.853</v>
      </c>
      <c r="I55" s="102" t="n">
        <v>6.633</v>
      </c>
      <c r="J55" s="81" t="n">
        <f aca="false">H55/3600</f>
        <v>0.0869036111111111</v>
      </c>
      <c r="L55" s="101" t="n">
        <v>5642.1488</v>
      </c>
      <c r="M55" s="102" t="n">
        <v>42.9785</v>
      </c>
      <c r="N55" s="102" t="n">
        <v>45.1094</v>
      </c>
      <c r="O55" s="102" t="n">
        <v>44.8623</v>
      </c>
      <c r="P55" s="102" t="n">
        <v>316.202</v>
      </c>
      <c r="Q55" s="102" t="n">
        <v>6.659</v>
      </c>
      <c r="R55" s="81" t="n">
        <f aca="false">P55/3600</f>
        <v>0.0878338888888889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3404.5128</v>
      </c>
      <c r="E56" s="104" t="n">
        <v>39.4977</v>
      </c>
      <c r="F56" s="104" t="n">
        <v>42.1719</v>
      </c>
      <c r="G56" s="104" t="n">
        <v>41.6662</v>
      </c>
      <c r="H56" s="104" t="n">
        <v>288.65</v>
      </c>
      <c r="I56" s="104" t="n">
        <v>5.548</v>
      </c>
      <c r="J56" s="86" t="n">
        <f aca="false">H56/3600</f>
        <v>0.0801805555555556</v>
      </c>
      <c r="L56" s="103" t="n">
        <v>3407.7632</v>
      </c>
      <c r="M56" s="104" t="n">
        <v>39.4964</v>
      </c>
      <c r="N56" s="104" t="n">
        <v>42.1634</v>
      </c>
      <c r="O56" s="104" t="n">
        <v>41.6596</v>
      </c>
      <c r="P56" s="104" t="n">
        <v>288.119</v>
      </c>
      <c r="Q56" s="104" t="n">
        <v>5.627</v>
      </c>
      <c r="R56" s="86" t="n">
        <f aca="false">P56/3600</f>
        <v>0.0800330555555556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1972.6448</v>
      </c>
      <c r="E57" s="104" t="n">
        <v>36.1688</v>
      </c>
      <c r="F57" s="104" t="n">
        <v>39.8611</v>
      </c>
      <c r="G57" s="104" t="n">
        <v>39.1797</v>
      </c>
      <c r="H57" s="104" t="n">
        <v>266.375</v>
      </c>
      <c r="I57" s="104" t="n">
        <v>4.816</v>
      </c>
      <c r="J57" s="86" t="n">
        <f aca="false">H57/3600</f>
        <v>0.0739930555555556</v>
      </c>
      <c r="L57" s="103" t="n">
        <v>1975.7448</v>
      </c>
      <c r="M57" s="104" t="n">
        <v>36.1689</v>
      </c>
      <c r="N57" s="104" t="n">
        <v>39.8544</v>
      </c>
      <c r="O57" s="104" t="n">
        <v>39.1866</v>
      </c>
      <c r="P57" s="104" t="n">
        <v>266.816</v>
      </c>
      <c r="Q57" s="104" t="n">
        <v>4.784</v>
      </c>
      <c r="R57" s="86" t="n">
        <f aca="false">P57/3600</f>
        <v>0.0741155555555556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1115.7248</v>
      </c>
      <c r="E58" s="106" t="n">
        <v>33.0909</v>
      </c>
      <c r="F58" s="106" t="n">
        <v>38.181</v>
      </c>
      <c r="G58" s="106" t="n">
        <v>37.369</v>
      </c>
      <c r="H58" s="106" t="n">
        <v>246.367</v>
      </c>
      <c r="I58" s="106" t="n">
        <v>4.231</v>
      </c>
      <c r="J58" s="92" t="n">
        <f aca="false">H58/3600</f>
        <v>0.0684352777777778</v>
      </c>
      <c r="L58" s="105" t="n">
        <v>1116.32</v>
      </c>
      <c r="M58" s="106" t="n">
        <v>33.0899</v>
      </c>
      <c r="N58" s="106" t="n">
        <v>38.1682</v>
      </c>
      <c r="O58" s="106" t="n">
        <v>37.3709</v>
      </c>
      <c r="P58" s="106" t="n">
        <v>247.656</v>
      </c>
      <c r="Q58" s="106" t="n">
        <v>4.258</v>
      </c>
      <c r="R58" s="92" t="n">
        <f aca="false">P58/3600</f>
        <v>0.0687933333333333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13657.164</v>
      </c>
      <c r="E59" s="102" t="n">
        <v>41.1113</v>
      </c>
      <c r="F59" s="102" t="n">
        <v>43.4482</v>
      </c>
      <c r="G59" s="102" t="n">
        <v>44.3451</v>
      </c>
      <c r="H59" s="102" t="n">
        <v>435.014</v>
      </c>
      <c r="I59" s="102" t="n">
        <v>10.807</v>
      </c>
      <c r="J59" s="81" t="n">
        <f aca="false">H59/3600</f>
        <v>0.120837222222222</v>
      </c>
      <c r="L59" s="101" t="n">
        <v>13662.536</v>
      </c>
      <c r="M59" s="102" t="n">
        <v>41.1136</v>
      </c>
      <c r="N59" s="102" t="n">
        <v>43.4487</v>
      </c>
      <c r="O59" s="102" t="n">
        <v>44.3443</v>
      </c>
      <c r="P59" s="102" t="n">
        <v>437.846</v>
      </c>
      <c r="Q59" s="102" t="n">
        <v>10.79</v>
      </c>
      <c r="R59" s="81" t="n">
        <f aca="false">P59/3600</f>
        <v>0.121623888888889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8801.7328</v>
      </c>
      <c r="E60" s="104" t="n">
        <v>36.8323</v>
      </c>
      <c r="F60" s="104" t="n">
        <v>40.8437</v>
      </c>
      <c r="G60" s="104" t="n">
        <v>41.726</v>
      </c>
      <c r="H60" s="104" t="n">
        <v>397.809</v>
      </c>
      <c r="I60" s="104" t="n">
        <v>8.988</v>
      </c>
      <c r="J60" s="86" t="n">
        <f aca="false">H60/3600</f>
        <v>0.1105025</v>
      </c>
      <c r="L60" s="103" t="n">
        <v>8804.4352</v>
      </c>
      <c r="M60" s="104" t="n">
        <v>36.8333</v>
      </c>
      <c r="N60" s="104" t="n">
        <v>40.845</v>
      </c>
      <c r="O60" s="104" t="n">
        <v>41.7294</v>
      </c>
      <c r="P60" s="104" t="n">
        <v>399.1</v>
      </c>
      <c r="Q60" s="104" t="n">
        <v>8.946</v>
      </c>
      <c r="R60" s="86" t="n">
        <f aca="false">P60/3600</f>
        <v>0.110861111111111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5396.3432</v>
      </c>
      <c r="E61" s="104" t="n">
        <v>33.0163</v>
      </c>
      <c r="F61" s="104" t="n">
        <v>39.0913</v>
      </c>
      <c r="G61" s="104" t="n">
        <v>39.8996</v>
      </c>
      <c r="H61" s="104" t="n">
        <v>357.01</v>
      </c>
      <c r="I61" s="104" t="n">
        <v>7.477</v>
      </c>
      <c r="J61" s="86" t="n">
        <f aca="false">H61/3600</f>
        <v>0.0991694444444444</v>
      </c>
      <c r="L61" s="103" t="n">
        <v>5398.7904</v>
      </c>
      <c r="M61" s="104" t="n">
        <v>33.0169</v>
      </c>
      <c r="N61" s="104" t="n">
        <v>39.0905</v>
      </c>
      <c r="O61" s="104" t="n">
        <v>39.8916</v>
      </c>
      <c r="P61" s="104" t="n">
        <v>358.95</v>
      </c>
      <c r="Q61" s="104" t="n">
        <v>7.631</v>
      </c>
      <c r="R61" s="86" t="n">
        <f aca="false">P61/3600</f>
        <v>0.0997083333333333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3222.0952</v>
      </c>
      <c r="E62" s="106" t="n">
        <v>29.5558</v>
      </c>
      <c r="F62" s="106" t="n">
        <v>37.9196</v>
      </c>
      <c r="G62" s="106" t="n">
        <v>38.5863</v>
      </c>
      <c r="H62" s="106" t="n">
        <v>329.15</v>
      </c>
      <c r="I62" s="106" t="n">
        <v>6.616</v>
      </c>
      <c r="J62" s="92" t="n">
        <f aca="false">H62/3600</f>
        <v>0.0914305555555555</v>
      </c>
      <c r="L62" s="105" t="n">
        <v>3223.7832</v>
      </c>
      <c r="M62" s="106" t="n">
        <v>29.5549</v>
      </c>
      <c r="N62" s="106" t="n">
        <v>37.911</v>
      </c>
      <c r="O62" s="106" t="n">
        <v>38.5951</v>
      </c>
      <c r="P62" s="106" t="n">
        <v>330.491</v>
      </c>
      <c r="Q62" s="106" t="n">
        <v>6.611</v>
      </c>
      <c r="R62" s="92" t="n">
        <f aca="false">P62/3600</f>
        <v>0.0918030555555556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1966.6392</v>
      </c>
      <c r="E63" s="102" t="n">
        <v>40.9646</v>
      </c>
      <c r="F63" s="102" t="n">
        <v>42.1991</v>
      </c>
      <c r="G63" s="102" t="n">
        <v>42.8333</v>
      </c>
      <c r="H63" s="102" t="n">
        <v>368.45</v>
      </c>
      <c r="I63" s="102" t="n">
        <v>9.62</v>
      </c>
      <c r="J63" s="81" t="n">
        <f aca="false">H63/3600</f>
        <v>0.102347222222222</v>
      </c>
      <c r="L63" s="101" t="n">
        <v>11968.216</v>
      </c>
      <c r="M63" s="102" t="n">
        <v>40.9671</v>
      </c>
      <c r="N63" s="102" t="n">
        <v>42.1983</v>
      </c>
      <c r="O63" s="102" t="n">
        <v>42.8318</v>
      </c>
      <c r="P63" s="102" t="n">
        <v>370.347</v>
      </c>
      <c r="Q63" s="102" t="n">
        <v>9.504</v>
      </c>
      <c r="R63" s="81" t="n">
        <f aca="false">P63/3600</f>
        <v>0.102874166666667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7463.9416</v>
      </c>
      <c r="E64" s="104" t="n">
        <v>36.7515</v>
      </c>
      <c r="F64" s="104" t="n">
        <v>39.1244</v>
      </c>
      <c r="G64" s="104" t="n">
        <v>39.6082</v>
      </c>
      <c r="H64" s="104" t="n">
        <v>335.654</v>
      </c>
      <c r="I64" s="104" t="n">
        <v>8.03</v>
      </c>
      <c r="J64" s="86" t="n">
        <f aca="false">H64/3600</f>
        <v>0.0932372222222222</v>
      </c>
      <c r="L64" s="103" t="n">
        <v>7465.24</v>
      </c>
      <c r="M64" s="104" t="n">
        <v>36.7526</v>
      </c>
      <c r="N64" s="104" t="n">
        <v>39.1275</v>
      </c>
      <c r="O64" s="104" t="n">
        <v>39.6094</v>
      </c>
      <c r="P64" s="104" t="n">
        <v>340.526</v>
      </c>
      <c r="Q64" s="104" t="n">
        <v>8.085</v>
      </c>
      <c r="R64" s="86" t="n">
        <f aca="false">P64/3600</f>
        <v>0.0945905555555556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4328.1128</v>
      </c>
      <c r="E65" s="104" t="n">
        <v>32.8986</v>
      </c>
      <c r="F65" s="104" t="n">
        <v>36.8769</v>
      </c>
      <c r="G65" s="104" t="n">
        <v>37.2955</v>
      </c>
      <c r="H65" s="104" t="n">
        <v>304.782</v>
      </c>
      <c r="I65" s="104" t="n">
        <v>6.674</v>
      </c>
      <c r="J65" s="86" t="n">
        <f aca="false">H65/3600</f>
        <v>0.0846616666666667</v>
      </c>
      <c r="L65" s="103" t="n">
        <v>4330.5552</v>
      </c>
      <c r="M65" s="104" t="n">
        <v>32.9012</v>
      </c>
      <c r="N65" s="104" t="n">
        <v>36.8716</v>
      </c>
      <c r="O65" s="104" t="n">
        <v>37.2937</v>
      </c>
      <c r="P65" s="104" t="n">
        <v>305.836</v>
      </c>
      <c r="Q65" s="104" t="n">
        <v>6.877</v>
      </c>
      <c r="R65" s="86" t="n">
        <f aca="false">P65/3600</f>
        <v>0.0849544444444444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2306.5904</v>
      </c>
      <c r="E66" s="106" t="n">
        <v>29.494</v>
      </c>
      <c r="F66" s="106" t="n">
        <v>35.2977</v>
      </c>
      <c r="G66" s="106" t="n">
        <v>35.6924</v>
      </c>
      <c r="H66" s="106" t="n">
        <v>275.044</v>
      </c>
      <c r="I66" s="106" t="n">
        <v>5.757</v>
      </c>
      <c r="J66" s="92" t="n">
        <f aca="false">H66/3600</f>
        <v>0.0764011111111111</v>
      </c>
      <c r="L66" s="105" t="n">
        <v>2308.1688</v>
      </c>
      <c r="M66" s="106" t="n">
        <v>29.4936</v>
      </c>
      <c r="N66" s="106" t="n">
        <v>35.2962</v>
      </c>
      <c r="O66" s="106" t="n">
        <v>35.6941</v>
      </c>
      <c r="P66" s="106" t="n">
        <v>275.835</v>
      </c>
      <c r="Q66" s="106" t="n">
        <v>5.621</v>
      </c>
      <c r="R66" s="92" t="n">
        <f aca="false">P66/3600</f>
        <v>0.0766208333333333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4674.56</v>
      </c>
      <c r="E67" s="102" t="n">
        <v>42.3157</v>
      </c>
      <c r="F67" s="102" t="n">
        <v>43.1366</v>
      </c>
      <c r="G67" s="102" t="n">
        <v>43.9666</v>
      </c>
      <c r="H67" s="102" t="n">
        <v>199.85</v>
      </c>
      <c r="I67" s="102" t="n">
        <v>4.458</v>
      </c>
      <c r="J67" s="81" t="n">
        <f aca="false">H67/3600</f>
        <v>0.0555138888888889</v>
      </c>
      <c r="L67" s="101" t="n">
        <v>4678.6872</v>
      </c>
      <c r="M67" s="102" t="n">
        <v>42.3182</v>
      </c>
      <c r="N67" s="102" t="n">
        <v>43.1324</v>
      </c>
      <c r="O67" s="102" t="n">
        <v>43.965</v>
      </c>
      <c r="P67" s="102" t="n">
        <v>206.87</v>
      </c>
      <c r="Q67" s="102" t="n">
        <v>4.464</v>
      </c>
      <c r="R67" s="81" t="n">
        <f aca="false">P67/3600</f>
        <v>0.0574638888888889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2853.8</v>
      </c>
      <c r="E68" s="104" t="n">
        <v>38.4117</v>
      </c>
      <c r="F68" s="104" t="n">
        <v>39.8735</v>
      </c>
      <c r="G68" s="104" t="n">
        <v>40.9924</v>
      </c>
      <c r="H68" s="104" t="n">
        <v>183.46</v>
      </c>
      <c r="I68" s="104" t="n">
        <v>3.806</v>
      </c>
      <c r="J68" s="86" t="n">
        <f aca="false">H68/3600</f>
        <v>0.0509611111111111</v>
      </c>
      <c r="L68" s="103" t="n">
        <v>2856.8</v>
      </c>
      <c r="M68" s="104" t="n">
        <v>38.4125</v>
      </c>
      <c r="N68" s="104" t="n">
        <v>39.8736</v>
      </c>
      <c r="O68" s="104" t="n">
        <v>40.9939</v>
      </c>
      <c r="P68" s="104" t="n">
        <v>184.505</v>
      </c>
      <c r="Q68" s="104" t="n">
        <v>3.814</v>
      </c>
      <c r="R68" s="86" t="n">
        <f aca="false">P68/3600</f>
        <v>0.0512513888888889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1609.4192</v>
      </c>
      <c r="E69" s="104" t="n">
        <v>34.738</v>
      </c>
      <c r="F69" s="104" t="n">
        <v>37.5732</v>
      </c>
      <c r="G69" s="104" t="n">
        <v>38.7215</v>
      </c>
      <c r="H69" s="104" t="n">
        <v>167.632</v>
      </c>
      <c r="I69" s="104" t="n">
        <v>3.278</v>
      </c>
      <c r="J69" s="86" t="n">
        <f aca="false">H69/3600</f>
        <v>0.0465644444444444</v>
      </c>
      <c r="L69" s="103" t="n">
        <v>1610.3144</v>
      </c>
      <c r="M69" s="104" t="n">
        <v>34.7415</v>
      </c>
      <c r="N69" s="104" t="n">
        <v>37.5694</v>
      </c>
      <c r="O69" s="104" t="n">
        <v>38.7249</v>
      </c>
      <c r="P69" s="104" t="n">
        <v>168.18</v>
      </c>
      <c r="Q69" s="104" t="n">
        <v>3.224</v>
      </c>
      <c r="R69" s="86" t="n">
        <f aca="false">P69/3600</f>
        <v>0.0467166666666667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843.5376</v>
      </c>
      <c r="E70" s="106" t="n">
        <v>31.5758</v>
      </c>
      <c r="F70" s="106" t="n">
        <v>35.9683</v>
      </c>
      <c r="G70" s="106" t="n">
        <v>37.0425</v>
      </c>
      <c r="H70" s="106" t="n">
        <v>156.833</v>
      </c>
      <c r="I70" s="106" t="n">
        <v>2.774</v>
      </c>
      <c r="J70" s="92" t="n">
        <f aca="false">H70/3600</f>
        <v>0.0435647222222222</v>
      </c>
      <c r="L70" s="105" t="n">
        <v>843.4208</v>
      </c>
      <c r="M70" s="106" t="n">
        <v>31.5764</v>
      </c>
      <c r="N70" s="106" t="n">
        <v>35.9722</v>
      </c>
      <c r="O70" s="106" t="n">
        <v>37.033</v>
      </c>
      <c r="P70" s="106" t="n">
        <v>153.799</v>
      </c>
      <c r="Q70" s="106" t="n">
        <v>2.82</v>
      </c>
      <c r="R70" s="92" t="n">
        <f aca="false">P70/3600</f>
        <v>0.0427219444444444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98</v>
      </c>
      <c r="B71" s="7" t="s">
        <v>83</v>
      </c>
      <c r="C71" s="7" t="n">
        <v>22</v>
      </c>
      <c r="D71" s="101" t="n">
        <v>23378.2328</v>
      </c>
      <c r="E71" s="102" t="n">
        <v>44.7081</v>
      </c>
      <c r="F71" s="102" t="n">
        <v>47.3319</v>
      </c>
      <c r="G71" s="102" t="n">
        <v>48.1423</v>
      </c>
      <c r="H71" s="102" t="n">
        <v>3095.31</v>
      </c>
      <c r="I71" s="102" t="n">
        <v>56.2</v>
      </c>
      <c r="J71" s="81" t="n">
        <f aca="false">H71/3600</f>
        <v>0.859808333333333</v>
      </c>
      <c r="L71" s="101" t="n">
        <v>23412.2952</v>
      </c>
      <c r="M71" s="102" t="n">
        <v>44.71</v>
      </c>
      <c r="N71" s="102" t="n">
        <v>47.3297</v>
      </c>
      <c r="O71" s="102" t="n">
        <v>48.1372</v>
      </c>
      <c r="P71" s="102" t="n">
        <v>3133.87</v>
      </c>
      <c r="Q71" s="102" t="n">
        <v>55.601</v>
      </c>
      <c r="R71" s="81" t="n">
        <f aca="false">P71/3600</f>
        <v>0.870519444444444</v>
      </c>
      <c r="S71" s="83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3" t="e">
        <f aca="false">bdrateOld($D71:$D74,E71:E74,$L71:$L74,M71:M74)</f>
        <v>#VALUE!</v>
      </c>
      <c r="X71" s="54" t="e">
        <f aca="false">bdrateOld($D71:$D74,F71:F74,$L71:$L74,N71:N74)</f>
        <v>#VALUE!</v>
      </c>
      <c r="Y71" s="5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9</v>
      </c>
      <c r="B72" s="11"/>
      <c r="C72" s="11" t="n">
        <v>27</v>
      </c>
      <c r="D72" s="103" t="n">
        <v>13429.4496</v>
      </c>
      <c r="E72" s="104" t="n">
        <v>42.2957</v>
      </c>
      <c r="F72" s="104" t="n">
        <v>45.6352</v>
      </c>
      <c r="G72" s="104" t="n">
        <v>46.257</v>
      </c>
      <c r="H72" s="104" t="n">
        <v>2886.8</v>
      </c>
      <c r="I72" s="104" t="n">
        <v>48.428</v>
      </c>
      <c r="J72" s="86" t="n">
        <f aca="false">H72/3600</f>
        <v>0.801888888888889</v>
      </c>
      <c r="L72" s="103" t="n">
        <v>13446.6848</v>
      </c>
      <c r="M72" s="104" t="n">
        <v>42.2954</v>
      </c>
      <c r="N72" s="104" t="n">
        <v>45.6291</v>
      </c>
      <c r="O72" s="104" t="n">
        <v>46.25</v>
      </c>
      <c r="P72" s="104" t="n">
        <v>2931.24</v>
      </c>
      <c r="Q72" s="104" t="n">
        <v>47.926</v>
      </c>
      <c r="R72" s="86" t="n">
        <f aca="false">P72/3600</f>
        <v>0.814233333333333</v>
      </c>
      <c r="S72" s="83"/>
      <c r="T72" s="88"/>
      <c r="U72" s="69"/>
      <c r="V72" s="69"/>
      <c r="W72" s="88"/>
      <c r="X72" s="69"/>
      <c r="Y72" s="89"/>
    </row>
    <row r="73" customFormat="false" ht="12" hidden="false" customHeight="false" outlineLevel="0" collapsed="false">
      <c r="A73" s="11"/>
      <c r="B73" s="11"/>
      <c r="C73" s="11" t="n">
        <v>32</v>
      </c>
      <c r="D73" s="103" t="n">
        <v>7998.3752</v>
      </c>
      <c r="E73" s="104" t="n">
        <v>39.6904</v>
      </c>
      <c r="F73" s="104" t="n">
        <v>44.0217</v>
      </c>
      <c r="G73" s="104" t="n">
        <v>44.4516</v>
      </c>
      <c r="H73" s="104" t="n">
        <v>2749.1</v>
      </c>
      <c r="I73" s="104" t="n">
        <v>44.359</v>
      </c>
      <c r="J73" s="86" t="n">
        <f aca="false">H73/3600</f>
        <v>0.763638888888889</v>
      </c>
      <c r="L73" s="103" t="n">
        <v>8009.544</v>
      </c>
      <c r="M73" s="104" t="n">
        <v>39.6918</v>
      </c>
      <c r="N73" s="104" t="n">
        <v>44.0084</v>
      </c>
      <c r="O73" s="104" t="n">
        <v>44.437</v>
      </c>
      <c r="P73" s="104" t="n">
        <v>2772.61</v>
      </c>
      <c r="Q73" s="104" t="n">
        <v>43.993</v>
      </c>
      <c r="R73" s="86" t="n">
        <f aca="false">P73/3600</f>
        <v>0.770169444444445</v>
      </c>
      <c r="S73" s="83"/>
      <c r="T73" s="88"/>
      <c r="U73" s="69"/>
      <c r="V73" s="69"/>
      <c r="W73" s="88"/>
      <c r="X73" s="69"/>
      <c r="Y73" s="89"/>
    </row>
    <row r="74" customFormat="false" ht="12.75" hidden="false" customHeight="false" outlineLevel="0" collapsed="false">
      <c r="A74" s="11"/>
      <c r="B74" s="16"/>
      <c r="C74" s="16" t="n">
        <v>37</v>
      </c>
      <c r="D74" s="105" t="n">
        <v>4799.8968</v>
      </c>
      <c r="E74" s="106" t="n">
        <v>36.8952</v>
      </c>
      <c r="F74" s="106" t="n">
        <v>42.8345</v>
      </c>
      <c r="G74" s="106" t="n">
        <v>43.1723</v>
      </c>
      <c r="H74" s="106" t="n">
        <v>2632.2</v>
      </c>
      <c r="I74" s="106" t="n">
        <v>40.316</v>
      </c>
      <c r="J74" s="92" t="n">
        <f aca="false">H74/3600</f>
        <v>0.731166666666667</v>
      </c>
      <c r="L74" s="105" t="n">
        <v>4805.228</v>
      </c>
      <c r="M74" s="106" t="n">
        <v>36.8952</v>
      </c>
      <c r="N74" s="106" t="n">
        <v>42.8264</v>
      </c>
      <c r="O74" s="106" t="n">
        <v>43.1644</v>
      </c>
      <c r="P74" s="106" t="n">
        <v>2667</v>
      </c>
      <c r="Q74" s="106" t="n">
        <v>38.834</v>
      </c>
      <c r="R74" s="92" t="n">
        <f aca="false">P74/3600</f>
        <v>0.740833333333333</v>
      </c>
      <c r="S74" s="83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84</v>
      </c>
      <c r="C75" s="7" t="n">
        <v>22</v>
      </c>
      <c r="D75" s="101" t="n">
        <v>23771.8784</v>
      </c>
      <c r="E75" s="102" t="n">
        <v>44.6142</v>
      </c>
      <c r="F75" s="102" t="n">
        <v>48.5854</v>
      </c>
      <c r="G75" s="102" t="n">
        <v>48.2917</v>
      </c>
      <c r="H75" s="102" t="n">
        <v>3061.31</v>
      </c>
      <c r="I75" s="102" t="n">
        <v>55.151</v>
      </c>
      <c r="J75" s="81" t="n">
        <f aca="false">H75/3600</f>
        <v>0.850363888888889</v>
      </c>
      <c r="L75" s="101" t="n">
        <v>23830.9608</v>
      </c>
      <c r="M75" s="102" t="n">
        <v>44.615</v>
      </c>
      <c r="N75" s="102" t="n">
        <v>48.58</v>
      </c>
      <c r="O75" s="102" t="n">
        <v>48.2864</v>
      </c>
      <c r="P75" s="102" t="n">
        <v>3087.22</v>
      </c>
      <c r="Q75" s="102" t="n">
        <v>53.572</v>
      </c>
      <c r="R75" s="81" t="n">
        <f aca="false">P75/3600</f>
        <v>0.857561111111111</v>
      </c>
      <c r="S75" s="83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3" t="e">
        <f aca="false">bdrateOld($D75:$D78,E75:E78,$L75:$L78,M75:M78)</f>
        <v>#VALUE!</v>
      </c>
      <c r="X75" s="54" t="e">
        <f aca="false">bdrateOld($D75:$D78,F75:F78,$L75:$L78,N75:N78)</f>
        <v>#VALUE!</v>
      </c>
      <c r="Y75" s="5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3" t="n">
        <v>14221.7296</v>
      </c>
      <c r="E76" s="104" t="n">
        <v>42.1905</v>
      </c>
      <c r="F76" s="104" t="n">
        <v>46.9038</v>
      </c>
      <c r="G76" s="104" t="n">
        <v>46.0383</v>
      </c>
      <c r="H76" s="104" t="n">
        <v>2869.34</v>
      </c>
      <c r="I76" s="104" t="n">
        <v>47.867</v>
      </c>
      <c r="J76" s="86" t="n">
        <f aca="false">H76/3600</f>
        <v>0.797038888888889</v>
      </c>
      <c r="L76" s="103" t="n">
        <v>14258.8368</v>
      </c>
      <c r="M76" s="104" t="n">
        <v>42.19</v>
      </c>
      <c r="N76" s="104" t="n">
        <v>46.8908</v>
      </c>
      <c r="O76" s="104" t="n">
        <v>46.0263</v>
      </c>
      <c r="P76" s="104" t="n">
        <v>2910.24</v>
      </c>
      <c r="Q76" s="104" t="n">
        <v>48.356</v>
      </c>
      <c r="R76" s="86" t="n">
        <f aca="false">P76/3600</f>
        <v>0.8084</v>
      </c>
      <c r="S76" s="83"/>
      <c r="T76" s="88"/>
      <c r="U76" s="69"/>
      <c r="V76" s="69"/>
      <c r="W76" s="88"/>
      <c r="X76" s="69"/>
      <c r="Y76" s="89"/>
    </row>
    <row r="77" customFormat="false" ht="12" hidden="false" customHeight="false" outlineLevel="0" collapsed="false">
      <c r="A77" s="11"/>
      <c r="B77" s="11"/>
      <c r="C77" s="11" t="n">
        <v>32</v>
      </c>
      <c r="D77" s="103" t="n">
        <v>8716.712</v>
      </c>
      <c r="E77" s="104" t="n">
        <v>39.4259</v>
      </c>
      <c r="F77" s="104" t="n">
        <v>45.5444</v>
      </c>
      <c r="G77" s="104" t="n">
        <v>44.1042</v>
      </c>
      <c r="H77" s="104" t="n">
        <v>2731.04</v>
      </c>
      <c r="I77" s="104" t="n">
        <v>42.26</v>
      </c>
      <c r="J77" s="86" t="n">
        <f aca="false">H77/3600</f>
        <v>0.758622222222222</v>
      </c>
      <c r="L77" s="103" t="n">
        <v>8736.188</v>
      </c>
      <c r="M77" s="104" t="n">
        <v>39.4243</v>
      </c>
      <c r="N77" s="104" t="n">
        <v>45.5377</v>
      </c>
      <c r="O77" s="104" t="n">
        <v>44.0901</v>
      </c>
      <c r="P77" s="104" t="n">
        <v>2773.27</v>
      </c>
      <c r="Q77" s="104" t="n">
        <v>43.167</v>
      </c>
      <c r="R77" s="86" t="n">
        <f aca="false">P77/3600</f>
        <v>0.770352777777778</v>
      </c>
      <c r="S77" s="83"/>
      <c r="T77" s="88"/>
      <c r="U77" s="69"/>
      <c r="V77" s="69"/>
      <c r="W77" s="88"/>
      <c r="X77" s="69"/>
      <c r="Y77" s="89"/>
    </row>
    <row r="78" customFormat="false" ht="12.75" hidden="false" customHeight="false" outlineLevel="0" collapsed="false">
      <c r="A78" s="11"/>
      <c r="B78" s="16"/>
      <c r="C78" s="16" t="n">
        <v>37</v>
      </c>
      <c r="D78" s="105" t="n">
        <v>5285.9544</v>
      </c>
      <c r="E78" s="106" t="n">
        <v>36.4146</v>
      </c>
      <c r="F78" s="106" t="n">
        <v>44.5513</v>
      </c>
      <c r="G78" s="106" t="n">
        <v>42.7514</v>
      </c>
      <c r="H78" s="106" t="n">
        <v>2658.72</v>
      </c>
      <c r="I78" s="106" t="n">
        <v>38.818</v>
      </c>
      <c r="J78" s="92" t="n">
        <f aca="false">H78/3600</f>
        <v>0.738533333333333</v>
      </c>
      <c r="L78" s="105" t="n">
        <v>5296.24</v>
      </c>
      <c r="M78" s="106" t="n">
        <v>36.4242</v>
      </c>
      <c r="N78" s="106" t="n">
        <v>44.5262</v>
      </c>
      <c r="O78" s="106" t="n">
        <v>42.7433</v>
      </c>
      <c r="P78" s="106" t="n">
        <v>2663.66</v>
      </c>
      <c r="Q78" s="106" t="n">
        <v>38.819</v>
      </c>
      <c r="R78" s="92" t="n">
        <f aca="false">P78/3600</f>
        <v>0.739905555555556</v>
      </c>
      <c r="S78" s="83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85</v>
      </c>
      <c r="C79" s="7" t="n">
        <v>22</v>
      </c>
      <c r="D79" s="101" t="n">
        <v>25320.2416</v>
      </c>
      <c r="E79" s="102" t="n">
        <v>44.6693</v>
      </c>
      <c r="F79" s="102" t="n">
        <v>48.5121</v>
      </c>
      <c r="G79" s="102" t="n">
        <v>48.7084</v>
      </c>
      <c r="H79" s="102" t="n">
        <v>3085.29</v>
      </c>
      <c r="I79" s="102" t="n">
        <v>54.369</v>
      </c>
      <c r="J79" s="81" t="n">
        <f aca="false">H79/3600</f>
        <v>0.857025</v>
      </c>
      <c r="L79" s="101" t="n">
        <v>25368.0664</v>
      </c>
      <c r="M79" s="102" t="n">
        <v>44.6714</v>
      </c>
      <c r="N79" s="102" t="n">
        <v>48.5084</v>
      </c>
      <c r="O79" s="102" t="n">
        <v>48.7007</v>
      </c>
      <c r="P79" s="102" t="n">
        <v>3146.02</v>
      </c>
      <c r="Q79" s="102" t="n">
        <v>56.45</v>
      </c>
      <c r="R79" s="81" t="n">
        <f aca="false">P79/3600</f>
        <v>0.873894444444444</v>
      </c>
      <c r="S79" s="83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3" t="e">
        <f aca="false">bdrateOld($D79:$D82,E79:E82,$L79:$L82,M79:M82)</f>
        <v>#VALUE!</v>
      </c>
      <c r="X79" s="54" t="e">
        <f aca="false">bdrateOld($D79:$D82,F79:F82,$L79:$L82,N79:N82)</f>
        <v>#VALUE!</v>
      </c>
      <c r="Y79" s="5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3" t="n">
        <v>14492.0976</v>
      </c>
      <c r="E80" s="104" t="n">
        <v>41.96</v>
      </c>
      <c r="F80" s="104" t="n">
        <v>46.5204</v>
      </c>
      <c r="G80" s="104" t="n">
        <v>46.7113</v>
      </c>
      <c r="H80" s="104" t="n">
        <v>2883.48</v>
      </c>
      <c r="I80" s="104" t="n">
        <v>46.818</v>
      </c>
      <c r="J80" s="86" t="n">
        <f aca="false">H80/3600</f>
        <v>0.800966666666667</v>
      </c>
      <c r="L80" s="103" t="n">
        <v>14511.604</v>
      </c>
      <c r="M80" s="104" t="n">
        <v>41.9603</v>
      </c>
      <c r="N80" s="104" t="n">
        <v>46.5107</v>
      </c>
      <c r="O80" s="104" t="n">
        <v>46.702</v>
      </c>
      <c r="P80" s="104" t="n">
        <v>2936.57</v>
      </c>
      <c r="Q80" s="104" t="n">
        <v>48.975</v>
      </c>
      <c r="R80" s="86" t="n">
        <f aca="false">P80/3600</f>
        <v>0.815713888888889</v>
      </c>
      <c r="S80" s="83"/>
      <c r="T80" s="88"/>
      <c r="U80" s="69"/>
      <c r="V80" s="69"/>
      <c r="W80" s="88"/>
      <c r="X80" s="69"/>
      <c r="Y80" s="89"/>
    </row>
    <row r="81" customFormat="false" ht="12" hidden="false" customHeight="false" outlineLevel="0" collapsed="false">
      <c r="A81" s="11"/>
      <c r="B81" s="11"/>
      <c r="C81" s="11" t="n">
        <v>32</v>
      </c>
      <c r="D81" s="103" t="n">
        <v>8306.7464</v>
      </c>
      <c r="E81" s="104" t="n">
        <v>39.2162</v>
      </c>
      <c r="F81" s="104" t="n">
        <v>44.7809</v>
      </c>
      <c r="G81" s="104" t="n">
        <v>44.8332</v>
      </c>
      <c r="H81" s="104" t="n">
        <v>2724.49</v>
      </c>
      <c r="I81" s="104" t="n">
        <v>42.182</v>
      </c>
      <c r="J81" s="86" t="n">
        <f aca="false">H81/3600</f>
        <v>0.756802777777778</v>
      </c>
      <c r="L81" s="103" t="n">
        <v>8318.5072</v>
      </c>
      <c r="M81" s="104" t="n">
        <v>39.2177</v>
      </c>
      <c r="N81" s="104" t="n">
        <v>44.7632</v>
      </c>
      <c r="O81" s="104" t="n">
        <v>44.8134</v>
      </c>
      <c r="P81" s="104" t="n">
        <v>2775.45</v>
      </c>
      <c r="Q81" s="104" t="n">
        <v>42.32</v>
      </c>
      <c r="R81" s="86" t="n">
        <f aca="false">P81/3600</f>
        <v>0.770958333333333</v>
      </c>
      <c r="S81" s="83"/>
      <c r="T81" s="88"/>
      <c r="U81" s="69"/>
      <c r="V81" s="69"/>
      <c r="W81" s="88"/>
      <c r="X81" s="69"/>
      <c r="Y81" s="89"/>
    </row>
    <row r="82" customFormat="false" ht="12.75" hidden="false" customHeight="false" outlineLevel="0" collapsed="false">
      <c r="A82" s="16"/>
      <c r="B82" s="16"/>
      <c r="C82" s="16" t="n">
        <v>37</v>
      </c>
      <c r="D82" s="105" t="n">
        <v>4756.5792</v>
      </c>
      <c r="E82" s="106" t="n">
        <v>36.4952</v>
      </c>
      <c r="F82" s="106" t="n">
        <v>43.4511</v>
      </c>
      <c r="G82" s="106" t="n">
        <v>43.4135</v>
      </c>
      <c r="H82" s="106" t="n">
        <v>2632.49</v>
      </c>
      <c r="I82" s="106" t="n">
        <v>38.513</v>
      </c>
      <c r="J82" s="92" t="n">
        <f aca="false">H82/3600</f>
        <v>0.731247222222222</v>
      </c>
      <c r="L82" s="105" t="n">
        <v>4761.036</v>
      </c>
      <c r="M82" s="106" t="n">
        <v>36.4936</v>
      </c>
      <c r="N82" s="106" t="n">
        <v>43.4339</v>
      </c>
      <c r="O82" s="106" t="n">
        <v>43.3946</v>
      </c>
      <c r="P82" s="106" t="n">
        <v>2672.73</v>
      </c>
      <c r="Q82" s="106" t="n">
        <v>38.84</v>
      </c>
      <c r="R82" s="92" t="n">
        <f aca="false">P82/3600</f>
        <v>0.742425</v>
      </c>
      <c r="S82" s="83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24755.6528</v>
      </c>
      <c r="E83" s="102" t="n">
        <v>41.9887</v>
      </c>
      <c r="F83" s="102" t="n">
        <v>43.7021</v>
      </c>
      <c r="G83" s="102" t="n">
        <v>44.2131</v>
      </c>
      <c r="H83" s="102" t="n">
        <v>1173.48</v>
      </c>
      <c r="I83" s="102" t="n">
        <v>26.489</v>
      </c>
      <c r="J83" s="81" t="n">
        <f aca="false">H83/3600</f>
        <v>0.325966666666667</v>
      </c>
      <c r="L83" s="101" t="n">
        <v>24762.0336</v>
      </c>
      <c r="M83" s="102" t="n">
        <v>41.9888</v>
      </c>
      <c r="N83" s="102" t="n">
        <v>43.7</v>
      </c>
      <c r="O83" s="102" t="n">
        <v>44.2112</v>
      </c>
      <c r="P83" s="102" t="n">
        <v>1182.45</v>
      </c>
      <c r="Q83" s="102" t="n">
        <v>26.627</v>
      </c>
      <c r="R83" s="81" t="n">
        <f aca="false">P83/3600</f>
        <v>0.328458333333333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4454.1088</v>
      </c>
      <c r="E84" s="104" t="n">
        <v>38.5851</v>
      </c>
      <c r="F84" s="104" t="n">
        <v>40.6964</v>
      </c>
      <c r="G84" s="104" t="n">
        <v>40.9003</v>
      </c>
      <c r="H84" s="104" t="n">
        <v>1059.25</v>
      </c>
      <c r="I84" s="104" t="n">
        <v>22.341</v>
      </c>
      <c r="J84" s="86" t="n">
        <f aca="false">H84/3600</f>
        <v>0.294236111111111</v>
      </c>
      <c r="L84" s="103" t="n">
        <v>14458.7336</v>
      </c>
      <c r="M84" s="104" t="n">
        <v>38.5864</v>
      </c>
      <c r="N84" s="104" t="n">
        <v>40.6954</v>
      </c>
      <c r="O84" s="104" t="n">
        <v>40.8983</v>
      </c>
      <c r="P84" s="104" t="n">
        <v>1065.37</v>
      </c>
      <c r="Q84" s="104" t="n">
        <v>22.304</v>
      </c>
      <c r="R84" s="86" t="n">
        <f aca="false">P84/3600</f>
        <v>0.295936111111111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8272.0152</v>
      </c>
      <c r="E85" s="104" t="n">
        <v>35.4793</v>
      </c>
      <c r="F85" s="104" t="n">
        <v>38.3047</v>
      </c>
      <c r="G85" s="104" t="n">
        <v>38.346</v>
      </c>
      <c r="H85" s="104" t="n">
        <v>966.453</v>
      </c>
      <c r="I85" s="104" t="n">
        <v>18.727</v>
      </c>
      <c r="J85" s="86" t="n">
        <f aca="false">H85/3600</f>
        <v>0.268459166666667</v>
      </c>
      <c r="L85" s="103" t="n">
        <v>8273.144</v>
      </c>
      <c r="M85" s="104" t="n">
        <v>35.4795</v>
      </c>
      <c r="N85" s="104" t="n">
        <v>38.3063</v>
      </c>
      <c r="O85" s="104" t="n">
        <v>38.3448</v>
      </c>
      <c r="P85" s="104" t="n">
        <v>974.506</v>
      </c>
      <c r="Q85" s="104" t="n">
        <v>18.707</v>
      </c>
      <c r="R85" s="86" t="n">
        <f aca="false">P85/3600</f>
        <v>0.270696111111111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19.9984</v>
      </c>
      <c r="E86" s="106" t="n">
        <v>32.6136</v>
      </c>
      <c r="F86" s="106" t="n">
        <v>36.4857</v>
      </c>
      <c r="G86" s="106" t="n">
        <v>36.4583</v>
      </c>
      <c r="H86" s="106" t="n">
        <v>900.338</v>
      </c>
      <c r="I86" s="106" t="n">
        <v>16.06</v>
      </c>
      <c r="J86" s="92" t="n">
        <f aca="false">H86/3600</f>
        <v>0.250093888888889</v>
      </c>
      <c r="L86" s="105" t="n">
        <v>4820.064</v>
      </c>
      <c r="M86" s="106" t="n">
        <v>32.6138</v>
      </c>
      <c r="N86" s="106" t="n">
        <v>36.4857</v>
      </c>
      <c r="O86" s="106" t="n">
        <v>36.4615</v>
      </c>
      <c r="P86" s="106" t="n">
        <v>901.527</v>
      </c>
      <c r="Q86" s="106" t="n">
        <v>15.995</v>
      </c>
      <c r="R86" s="92" t="n">
        <f aca="false">P86/3600</f>
        <v>0.250424166666667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25784.7792</v>
      </c>
      <c r="E87" s="102" t="n">
        <v>44.4355</v>
      </c>
      <c r="F87" s="102" t="n">
        <v>46.3818</v>
      </c>
      <c r="G87" s="102" t="n">
        <v>46.4582</v>
      </c>
      <c r="H87" s="102" t="n">
        <v>2188.96</v>
      </c>
      <c r="I87" s="102" t="n">
        <v>43.386</v>
      </c>
      <c r="J87" s="81" t="n">
        <f aca="false">H87/3600</f>
        <v>0.608044444444445</v>
      </c>
      <c r="L87" s="101" t="n">
        <v>25792.7851</v>
      </c>
      <c r="M87" s="102" t="n">
        <v>44.434</v>
      </c>
      <c r="N87" s="102" t="n">
        <v>46.3806</v>
      </c>
      <c r="O87" s="102" t="n">
        <v>46.4554</v>
      </c>
      <c r="P87" s="102" t="n">
        <v>2201.19</v>
      </c>
      <c r="Q87" s="102" t="n">
        <v>43.438</v>
      </c>
      <c r="R87" s="81" t="n">
        <f aca="false">P87/3600</f>
        <v>0.611441666666667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17445.7541</v>
      </c>
      <c r="E88" s="104" t="n">
        <v>40.5648</v>
      </c>
      <c r="F88" s="104" t="n">
        <v>43.1441</v>
      </c>
      <c r="G88" s="104" t="n">
        <v>42.9054</v>
      </c>
      <c r="H88" s="104" t="n">
        <v>2045.66</v>
      </c>
      <c r="I88" s="104" t="n">
        <v>38.58</v>
      </c>
      <c r="J88" s="86" t="n">
        <f aca="false">H88/3600</f>
        <v>0.568238888888889</v>
      </c>
      <c r="L88" s="103" t="n">
        <v>17449.7419</v>
      </c>
      <c r="M88" s="104" t="n">
        <v>40.564</v>
      </c>
      <c r="N88" s="104" t="n">
        <v>43.1422</v>
      </c>
      <c r="O88" s="104" t="n">
        <v>42.9017</v>
      </c>
      <c r="P88" s="104" t="n">
        <v>2061.87</v>
      </c>
      <c r="Q88" s="104" t="n">
        <v>38.513</v>
      </c>
      <c r="R88" s="86" t="n">
        <f aca="false">P88/3600</f>
        <v>0.572741666666667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1423.3323</v>
      </c>
      <c r="E89" s="104" t="n">
        <v>36.7526</v>
      </c>
      <c r="F89" s="104" t="n">
        <v>40.7584</v>
      </c>
      <c r="G89" s="104" t="n">
        <v>40.2317</v>
      </c>
      <c r="H89" s="104" t="n">
        <v>1896.25</v>
      </c>
      <c r="I89" s="104" t="n">
        <v>34.702</v>
      </c>
      <c r="J89" s="86" t="n">
        <f aca="false">H89/3600</f>
        <v>0.526736111111111</v>
      </c>
      <c r="L89" s="103" t="n">
        <v>11426.1677</v>
      </c>
      <c r="M89" s="104" t="n">
        <v>36.7514</v>
      </c>
      <c r="N89" s="104" t="n">
        <v>40.7573</v>
      </c>
      <c r="O89" s="104" t="n">
        <v>40.2306</v>
      </c>
      <c r="P89" s="104" t="n">
        <v>1913.13</v>
      </c>
      <c r="Q89" s="104" t="n">
        <v>34.469</v>
      </c>
      <c r="R89" s="86" t="n">
        <f aca="false">P89/3600</f>
        <v>0.531425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7364.171</v>
      </c>
      <c r="E90" s="106" t="n">
        <v>33.173</v>
      </c>
      <c r="F90" s="106" t="n">
        <v>39.0881</v>
      </c>
      <c r="G90" s="106" t="n">
        <v>38.2181</v>
      </c>
      <c r="H90" s="106" t="n">
        <v>1788.88</v>
      </c>
      <c r="I90" s="106" t="n">
        <v>30.482</v>
      </c>
      <c r="J90" s="92" t="n">
        <f aca="false">H90/3600</f>
        <v>0.496911111111111</v>
      </c>
      <c r="L90" s="105" t="n">
        <v>7364.8584</v>
      </c>
      <c r="M90" s="106" t="n">
        <v>33.1724</v>
      </c>
      <c r="N90" s="106" t="n">
        <v>39.0812</v>
      </c>
      <c r="O90" s="106" t="n">
        <v>38.2156</v>
      </c>
      <c r="P90" s="106" t="n">
        <v>1788.85</v>
      </c>
      <c r="Q90" s="106" t="n">
        <v>30.547</v>
      </c>
      <c r="R90" s="92" t="n">
        <f aca="false">P90/3600</f>
        <v>0.496902777777778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39277.1392</v>
      </c>
      <c r="E91" s="102" t="n">
        <v>45.4478</v>
      </c>
      <c r="F91" s="102" t="n">
        <v>44.7859</v>
      </c>
      <c r="G91" s="102" t="n">
        <v>44.8305</v>
      </c>
      <c r="H91" s="102" t="n">
        <v>1597.16</v>
      </c>
      <c r="I91" s="102" t="n">
        <v>33.97</v>
      </c>
      <c r="J91" s="81" t="n">
        <f aca="false">H91/3600</f>
        <v>0.443655555555556</v>
      </c>
      <c r="L91" s="101" t="n">
        <v>39283.8008</v>
      </c>
      <c r="M91" s="102" t="n">
        <v>45.4354</v>
      </c>
      <c r="N91" s="102" t="n">
        <v>44.7875</v>
      </c>
      <c r="O91" s="102" t="n">
        <v>44.8281</v>
      </c>
      <c r="P91" s="102" t="n">
        <v>1597.2</v>
      </c>
      <c r="Q91" s="102" t="n">
        <v>33.781</v>
      </c>
      <c r="R91" s="81" t="n">
        <f aca="false">P91/3600</f>
        <v>0.443666666666667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29756.2784</v>
      </c>
      <c r="E92" s="104" t="n">
        <v>40.9402</v>
      </c>
      <c r="F92" s="104" t="n">
        <v>41.2005</v>
      </c>
      <c r="G92" s="104" t="n">
        <v>41.2261</v>
      </c>
      <c r="H92" s="104" t="n">
        <v>1523.67</v>
      </c>
      <c r="I92" s="104" t="n">
        <v>31.075</v>
      </c>
      <c r="J92" s="86" t="n">
        <f aca="false">H92/3600</f>
        <v>0.423241666666667</v>
      </c>
      <c r="L92" s="103" t="n">
        <v>29764.5912</v>
      </c>
      <c r="M92" s="104" t="n">
        <v>40.9434</v>
      </c>
      <c r="N92" s="104" t="n">
        <v>41.1964</v>
      </c>
      <c r="O92" s="104" t="n">
        <v>41.2218</v>
      </c>
      <c r="P92" s="104" t="n">
        <v>1526.52</v>
      </c>
      <c r="Q92" s="104" t="n">
        <v>30.978</v>
      </c>
      <c r="R92" s="86" t="n">
        <f aca="false">P92/3600</f>
        <v>0.424033333333333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22166.3264</v>
      </c>
      <c r="E93" s="104" t="n">
        <v>36.2009</v>
      </c>
      <c r="F93" s="104" t="n">
        <v>39.0201</v>
      </c>
      <c r="G93" s="104" t="n">
        <v>38.9707</v>
      </c>
      <c r="H93" s="104" t="n">
        <v>1448.37</v>
      </c>
      <c r="I93" s="104" t="n">
        <v>28.756</v>
      </c>
      <c r="J93" s="86" t="n">
        <f aca="false">H93/3600</f>
        <v>0.402325</v>
      </c>
      <c r="L93" s="103" t="n">
        <v>22170.1552</v>
      </c>
      <c r="M93" s="104" t="n">
        <v>36.2035</v>
      </c>
      <c r="N93" s="104" t="n">
        <v>39.0151</v>
      </c>
      <c r="O93" s="104" t="n">
        <v>38.9704</v>
      </c>
      <c r="P93" s="104" t="n">
        <v>1459.08</v>
      </c>
      <c r="Q93" s="104" t="n">
        <v>28.769</v>
      </c>
      <c r="R93" s="86" t="n">
        <f aca="false">P93/3600</f>
        <v>0.4053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835.5992</v>
      </c>
      <c r="E94" s="106" t="n">
        <v>31.5757</v>
      </c>
      <c r="F94" s="106" t="n">
        <v>37.646</v>
      </c>
      <c r="G94" s="106" t="n">
        <v>37.3825</v>
      </c>
      <c r="H94" s="106" t="n">
        <v>1377.71</v>
      </c>
      <c r="I94" s="106" t="n">
        <v>26.925</v>
      </c>
      <c r="J94" s="92" t="n">
        <f aca="false">H94/3600</f>
        <v>0.382697222222222</v>
      </c>
      <c r="L94" s="105" t="n">
        <v>15843.0632</v>
      </c>
      <c r="M94" s="106" t="n">
        <v>31.5721</v>
      </c>
      <c r="N94" s="106" t="n">
        <v>37.6373</v>
      </c>
      <c r="O94" s="106" t="n">
        <v>37.3775</v>
      </c>
      <c r="P94" s="106" t="n">
        <v>1377.54</v>
      </c>
      <c r="Q94" s="106" t="n">
        <v>26.876</v>
      </c>
      <c r="R94" s="92" t="n">
        <f aca="false">P94/3600</f>
        <v>0.38265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5655.9866</v>
      </c>
      <c r="E95" s="102" t="n">
        <v>50.0984</v>
      </c>
      <c r="F95" s="102" t="n">
        <v>53.0081</v>
      </c>
      <c r="G95" s="102" t="n">
        <v>53.9247</v>
      </c>
      <c r="H95" s="102" t="n">
        <v>1960.39</v>
      </c>
      <c r="I95" s="102" t="n">
        <v>31.752</v>
      </c>
      <c r="J95" s="81" t="n">
        <f aca="false">H95/3600</f>
        <v>0.544552777777778</v>
      </c>
      <c r="L95" s="101" t="n">
        <v>5656.7949</v>
      </c>
      <c r="M95" s="102" t="n">
        <v>50.0935</v>
      </c>
      <c r="N95" s="102" t="n">
        <v>53.0254</v>
      </c>
      <c r="O95" s="102" t="n">
        <v>53.9123</v>
      </c>
      <c r="P95" s="102" t="n">
        <v>1962.51</v>
      </c>
      <c r="Q95" s="102" t="n">
        <v>32.808</v>
      </c>
      <c r="R95" s="81" t="n">
        <f aca="false">P95/3600</f>
        <v>0.545141666666667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3836.9066</v>
      </c>
      <c r="E96" s="104" t="n">
        <v>46.5423</v>
      </c>
      <c r="F96" s="104" t="n">
        <v>49.6586</v>
      </c>
      <c r="G96" s="104" t="n">
        <v>50.6344</v>
      </c>
      <c r="H96" s="104" t="n">
        <v>1909.74</v>
      </c>
      <c r="I96" s="104" t="n">
        <v>29.964</v>
      </c>
      <c r="J96" s="86" t="n">
        <f aca="false">H96/3600</f>
        <v>0.530483333333333</v>
      </c>
      <c r="L96" s="103" t="n">
        <v>3839.137</v>
      </c>
      <c r="M96" s="104" t="n">
        <v>46.535</v>
      </c>
      <c r="N96" s="104" t="n">
        <v>49.5292</v>
      </c>
      <c r="O96" s="104" t="n">
        <v>50.6544</v>
      </c>
      <c r="P96" s="104" t="n">
        <v>1894.34</v>
      </c>
      <c r="Q96" s="104" t="n">
        <v>30.77</v>
      </c>
      <c r="R96" s="86" t="n">
        <f aca="false">P96/3600</f>
        <v>0.526205555555556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2584.5408</v>
      </c>
      <c r="E97" s="104" t="n">
        <v>42.8861</v>
      </c>
      <c r="F97" s="104" t="n">
        <v>46.954</v>
      </c>
      <c r="G97" s="104" t="n">
        <v>48.1716</v>
      </c>
      <c r="H97" s="104" t="n">
        <v>1849</v>
      </c>
      <c r="I97" s="104" t="n">
        <v>28.283</v>
      </c>
      <c r="J97" s="86" t="n">
        <f aca="false">H97/3600</f>
        <v>0.513611111111111</v>
      </c>
      <c r="L97" s="103" t="n">
        <v>2587.824</v>
      </c>
      <c r="M97" s="104" t="n">
        <v>42.8814</v>
      </c>
      <c r="N97" s="104" t="n">
        <v>46.951</v>
      </c>
      <c r="O97" s="104" t="n">
        <v>48.1876</v>
      </c>
      <c r="P97" s="104" t="n">
        <v>1843.11</v>
      </c>
      <c r="Q97" s="104" t="n">
        <v>28.297</v>
      </c>
      <c r="R97" s="86" t="n">
        <f aca="false">P97/3600</f>
        <v>0.511975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719.5267</v>
      </c>
      <c r="E98" s="106" t="n">
        <v>39.1636</v>
      </c>
      <c r="F98" s="106" t="n">
        <v>44.8981</v>
      </c>
      <c r="G98" s="106" t="n">
        <v>45.8425</v>
      </c>
      <c r="H98" s="106" t="n">
        <v>1814.85</v>
      </c>
      <c r="I98" s="106" t="n">
        <v>27.124</v>
      </c>
      <c r="J98" s="92" t="n">
        <f aca="false">H98/3600</f>
        <v>0.504125</v>
      </c>
      <c r="L98" s="105" t="n">
        <v>1719.2819</v>
      </c>
      <c r="M98" s="106" t="n">
        <v>39.1653</v>
      </c>
      <c r="N98" s="106" t="n">
        <v>44.8701</v>
      </c>
      <c r="O98" s="106" t="n">
        <v>45.871</v>
      </c>
      <c r="P98" s="106" t="n">
        <v>1804.8</v>
      </c>
      <c r="Q98" s="106" t="n">
        <v>27.141</v>
      </c>
      <c r="R98" s="92" t="n">
        <f aca="false">P98/3600</f>
        <v>0.501333333333333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 t="e">
        <f aca="false">AVERAGE(T71,T75,T79)</f>
        <v>#VALUE!</v>
      </c>
      <c r="U103" s="54" t="e">
        <f aca="false">AVERAGE(U71,U75,U79)</f>
        <v>#VALUE!</v>
      </c>
      <c r="V103" s="54" t="e">
        <f aca="false">AVERAGE(V71,V75,V79)</f>
        <v>#VALUE!</v>
      </c>
      <c r="W103" s="53" t="e">
        <f aca="false">AVERAGE(W71,W75,W79)</f>
        <v>#VALUE!</v>
      </c>
      <c r="X103" s="54" t="e">
        <f aca="false">AVERAGE(X71,X75,X79)</f>
        <v>#VALUE!</v>
      </c>
      <c r="Y103" s="5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133" t="e">
        <f aca="false">AVERAGE(W3:W82)</f>
        <v>#VALUE!</v>
      </c>
      <c r="X105" s="133" t="e">
        <f aca="false">AVERAGE(X3:X82)</f>
        <v>#VALUE!</v>
      </c>
      <c r="Y105" s="134" t="e">
        <f aca="false">AVERAGE(Y3:Y82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26.5959618464495</v>
      </c>
      <c r="J106" s="110" t="n">
        <f aca="false">GEOMEAN(J3:J98)</f>
        <v>0</v>
      </c>
      <c r="Q106" s="110" t="n">
        <f aca="false">GEOMEAN(Q3:Q98)</f>
        <v>26.6815196379926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1.00321694669428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881823333333333</v>
      </c>
      <c r="J108" s="110" t="n">
        <f aca="false">SUM(J3:J98)</f>
        <v>48.8324725</v>
      </c>
      <c r="Q108" s="110" t="n">
        <f aca="false">SUM(Q3:Q98)/3600</f>
        <v>0.885654722222222</v>
      </c>
      <c r="R108" s="110" t="n">
        <f aca="false">SUM(R3:R98)</f>
        <v>49.2740247222222</v>
      </c>
    </row>
    <row r="111" customFormat="false" ht="12.75" hidden="false" customHeight="false" outlineLevel="0" collapsed="false">
      <c r="B111" s="1" t="s">
        <v>105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3:I10,I19:I82)</f>
        <v>26.1932609676709</v>
      </c>
      <c r="J113" s="110" t="n">
        <f aca="false">GEOMEAN(J3:J10,J19:J82)</f>
        <v>0.39299989609806</v>
      </c>
      <c r="Q113" s="110" t="n">
        <f aca="false">GEOMEAN(Q3:Q10,Q19:Q82)</f>
        <v>26.2803755267643</v>
      </c>
      <c r="R113" s="110" t="n">
        <f aca="false">GEOMEAN(R3:R10,R19:R82)</f>
        <v>0.39607119296788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1.003325838627</v>
      </c>
      <c r="R114" s="111" t="n">
        <f aca="false">R113/J113</f>
        <v>1.007815006823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3" t="s">
        <v>86</v>
      </c>
      <c r="E1" s="73"/>
      <c r="F1" s="73"/>
      <c r="G1" s="73"/>
      <c r="H1" s="73"/>
      <c r="I1" s="73"/>
      <c r="J1" s="73"/>
      <c r="L1" s="73" t="s">
        <v>87</v>
      </c>
      <c r="M1" s="73"/>
      <c r="N1" s="73"/>
      <c r="O1" s="73"/>
      <c r="P1" s="73"/>
      <c r="Q1" s="73"/>
      <c r="R1" s="73"/>
      <c r="S1" s="74"/>
      <c r="T1" s="73" t="s">
        <v>88</v>
      </c>
      <c r="U1" s="73"/>
      <c r="V1" s="73"/>
      <c r="W1" s="73" t="s">
        <v>89</v>
      </c>
      <c r="X1" s="73"/>
      <c r="Y1" s="73"/>
    </row>
    <row r="2" customFormat="false" ht="12.75" hidden="false" customHeight="false" outlineLevel="0" collapsed="false">
      <c r="A2" s="75"/>
      <c r="B2" s="76"/>
      <c r="C2" s="77" t="s">
        <v>90</v>
      </c>
      <c r="D2" s="67" t="s">
        <v>44</v>
      </c>
      <c r="E2" s="68" t="s">
        <v>45</v>
      </c>
      <c r="F2" s="68" t="s">
        <v>46</v>
      </c>
      <c r="G2" s="68" t="s">
        <v>47</v>
      </c>
      <c r="H2" s="68" t="s">
        <v>91</v>
      </c>
      <c r="I2" s="68" t="s">
        <v>92</v>
      </c>
      <c r="J2" s="78" t="s">
        <v>93</v>
      </c>
      <c r="K2" s="74"/>
      <c r="L2" s="67" t="s">
        <v>44</v>
      </c>
      <c r="M2" s="68" t="s">
        <v>45</v>
      </c>
      <c r="N2" s="68" t="s">
        <v>46</v>
      </c>
      <c r="O2" s="68" t="s">
        <v>47</v>
      </c>
      <c r="P2" s="68" t="s">
        <v>91</v>
      </c>
      <c r="Q2" s="68" t="s">
        <v>92</v>
      </c>
      <c r="R2" s="78" t="s">
        <v>93</v>
      </c>
      <c r="S2" s="26"/>
      <c r="T2" s="67" t="s">
        <v>5</v>
      </c>
      <c r="U2" s="68" t="s">
        <v>6</v>
      </c>
      <c r="V2" s="78" t="s">
        <v>7</v>
      </c>
      <c r="W2" s="62" t="s">
        <v>5</v>
      </c>
      <c r="X2" s="63" t="s">
        <v>6</v>
      </c>
      <c r="Y2" s="64" t="s">
        <v>7</v>
      </c>
    </row>
    <row r="3" customFormat="false" ht="12" hidden="false" customHeight="false" outlineLevel="0" collapsed="false">
      <c r="A3" s="7" t="s">
        <v>35</v>
      </c>
      <c r="B3" s="7" t="s">
        <v>43</v>
      </c>
      <c r="C3" s="7" t="n">
        <v>22</v>
      </c>
      <c r="D3" s="79" t="n">
        <v>12669.92</v>
      </c>
      <c r="E3" s="80" t="n">
        <v>41.3873</v>
      </c>
      <c r="F3" s="80" t="n">
        <v>41.2714</v>
      </c>
      <c r="G3" s="80" t="n">
        <v>43.8917</v>
      </c>
      <c r="H3" s="80" t="n">
        <v>11233.9</v>
      </c>
      <c r="I3" s="80" t="n">
        <v>23.149</v>
      </c>
      <c r="J3" s="81" t="n">
        <f aca="false">H3/3600</f>
        <v>3.12052777777778</v>
      </c>
      <c r="L3" s="79" t="n">
        <v>12680.512</v>
      </c>
      <c r="M3" s="80" t="n">
        <v>41.3879</v>
      </c>
      <c r="N3" s="80" t="n">
        <v>41.2696</v>
      </c>
      <c r="O3" s="80" t="n">
        <v>43.894</v>
      </c>
      <c r="P3" s="80" t="n">
        <v>11280.9</v>
      </c>
      <c r="Q3" s="80" t="n">
        <v>23.398</v>
      </c>
      <c r="R3" s="82" t="n">
        <f aca="false">P3/3600</f>
        <v>3.13358333333333</v>
      </c>
      <c r="S3" s="83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</row>
    <row r="4" customFormat="false" ht="12" hidden="false" customHeight="false" outlineLevel="0" collapsed="false">
      <c r="A4" s="11" t="s">
        <v>94</v>
      </c>
      <c r="B4" s="11"/>
      <c r="C4" s="11" t="n">
        <v>27</v>
      </c>
      <c r="D4" s="84" t="n">
        <v>5264.3648</v>
      </c>
      <c r="E4" s="85" t="n">
        <v>38.9241</v>
      </c>
      <c r="F4" s="85" t="n">
        <v>39.6375</v>
      </c>
      <c r="G4" s="85" t="n">
        <v>42.0925</v>
      </c>
      <c r="H4" s="85" t="n">
        <v>10491.1</v>
      </c>
      <c r="I4" s="85" t="n">
        <v>17.649</v>
      </c>
      <c r="J4" s="86" t="n">
        <f aca="false">H4/3600</f>
        <v>2.91419444444444</v>
      </c>
      <c r="L4" s="84" t="n">
        <v>5271.0656</v>
      </c>
      <c r="M4" s="85" t="n">
        <v>38.9258</v>
      </c>
      <c r="N4" s="85" t="n">
        <v>39.642</v>
      </c>
      <c r="O4" s="85" t="n">
        <v>42.087</v>
      </c>
      <c r="P4" s="85" t="n">
        <v>10444.8</v>
      </c>
      <c r="Q4" s="85" t="n">
        <v>17.699</v>
      </c>
      <c r="R4" s="87" t="n">
        <f aca="false">P4/3600</f>
        <v>2.90133333333333</v>
      </c>
      <c r="S4" s="83"/>
      <c r="T4" s="88"/>
      <c r="U4" s="69"/>
      <c r="V4" s="89"/>
      <c r="W4" s="88"/>
      <c r="X4" s="69"/>
      <c r="Y4" s="8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53.2544</v>
      </c>
      <c r="E5" s="85" t="n">
        <v>36.4048</v>
      </c>
      <c r="F5" s="85" t="n">
        <v>38.3672</v>
      </c>
      <c r="G5" s="85" t="n">
        <v>40.6516</v>
      </c>
      <c r="H5" s="85" t="n">
        <v>10036.5</v>
      </c>
      <c r="I5" s="85" t="n">
        <v>15.013</v>
      </c>
      <c r="J5" s="86" t="n">
        <f aca="false">H5/3600</f>
        <v>2.78791666666667</v>
      </c>
      <c r="L5" s="84" t="n">
        <v>2556.2592</v>
      </c>
      <c r="M5" s="85" t="n">
        <v>36.4052</v>
      </c>
      <c r="N5" s="85" t="n">
        <v>38.3584</v>
      </c>
      <c r="O5" s="85" t="n">
        <v>40.652</v>
      </c>
      <c r="P5" s="85" t="n">
        <v>9999.51</v>
      </c>
      <c r="Q5" s="85" t="n">
        <v>15.15</v>
      </c>
      <c r="R5" s="87" t="n">
        <f aca="false">P5/3600</f>
        <v>2.77764166666667</v>
      </c>
      <c r="S5" s="83"/>
      <c r="T5" s="88"/>
      <c r="U5" s="69"/>
      <c r="V5" s="89"/>
      <c r="W5" s="88"/>
      <c r="X5" s="69"/>
      <c r="Y5" s="89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31.0528</v>
      </c>
      <c r="E6" s="91" t="n">
        <v>33.8015</v>
      </c>
      <c r="F6" s="91" t="n">
        <v>37.3492</v>
      </c>
      <c r="G6" s="91" t="n">
        <v>39.5966</v>
      </c>
      <c r="H6" s="91" t="n">
        <v>9659.06</v>
      </c>
      <c r="I6" s="91" t="n">
        <v>13.402</v>
      </c>
      <c r="J6" s="92" t="n">
        <f aca="false">H6/3600</f>
        <v>2.68307222222222</v>
      </c>
      <c r="L6" s="90" t="n">
        <v>1333.952</v>
      </c>
      <c r="M6" s="91" t="n">
        <v>33.8042</v>
      </c>
      <c r="N6" s="91" t="n">
        <v>37.3528</v>
      </c>
      <c r="O6" s="91" t="n">
        <v>39.6005</v>
      </c>
      <c r="P6" s="91" t="n">
        <v>9675.6</v>
      </c>
      <c r="Q6" s="91" t="n">
        <v>13.654</v>
      </c>
      <c r="R6" s="93" t="n">
        <f aca="false">P6/3600</f>
        <v>2.68766666666667</v>
      </c>
      <c r="S6" s="83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77</v>
      </c>
      <c r="C7" s="7" t="n">
        <v>22</v>
      </c>
      <c r="D7" s="79" t="n">
        <v>32792.8144</v>
      </c>
      <c r="E7" s="80" t="n">
        <v>39.7977</v>
      </c>
      <c r="F7" s="80" t="n">
        <v>44.6167</v>
      </c>
      <c r="G7" s="80" t="n">
        <v>44.4396</v>
      </c>
      <c r="H7" s="80" t="n">
        <v>15027.3</v>
      </c>
      <c r="I7" s="80" t="n">
        <v>36.866</v>
      </c>
      <c r="J7" s="81" t="n">
        <f aca="false">H7/3600</f>
        <v>4.17425</v>
      </c>
      <c r="L7" s="79" t="n">
        <v>32806.5904</v>
      </c>
      <c r="M7" s="80" t="n">
        <v>39.7973</v>
      </c>
      <c r="N7" s="80" t="n">
        <v>44.6166</v>
      </c>
      <c r="O7" s="80" t="n">
        <v>44.4376</v>
      </c>
      <c r="P7" s="80" t="n">
        <v>15158</v>
      </c>
      <c r="Q7" s="80" t="n">
        <v>37.868</v>
      </c>
      <c r="R7" s="82" t="n">
        <f aca="false">P7/3600</f>
        <v>4.21055555555556</v>
      </c>
      <c r="S7" s="83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3" t="e">
        <f aca="false">bdrateOld($D7:$D10,E7:E10,$L7:$L10,M7:M10)</f>
        <v>#VALUE!</v>
      </c>
      <c r="X7" s="54" t="e">
        <f aca="false">bdrateOld($D7:$D10,F7:F10,$L7:$L10,N7:N10)</f>
        <v>#VALUE!</v>
      </c>
      <c r="Y7" s="5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6078.5424</v>
      </c>
      <c r="E8" s="85" t="n">
        <v>36.9198</v>
      </c>
      <c r="F8" s="85" t="n">
        <v>42.7161</v>
      </c>
      <c r="G8" s="85" t="n">
        <v>43.042</v>
      </c>
      <c r="H8" s="85" t="n">
        <v>13658.2</v>
      </c>
      <c r="I8" s="85" t="n">
        <v>28.643</v>
      </c>
      <c r="J8" s="86" t="n">
        <f aca="false">H8/3600</f>
        <v>3.79394444444444</v>
      </c>
      <c r="L8" s="84" t="n">
        <v>16082.0368</v>
      </c>
      <c r="M8" s="85" t="n">
        <v>36.9182</v>
      </c>
      <c r="N8" s="85" t="n">
        <v>42.7145</v>
      </c>
      <c r="O8" s="85" t="n">
        <v>43.0292</v>
      </c>
      <c r="P8" s="85" t="n">
        <v>13645.7</v>
      </c>
      <c r="Q8" s="85" t="n">
        <v>29.509</v>
      </c>
      <c r="R8" s="87" t="n">
        <f aca="false">P8/3600</f>
        <v>3.79047222222222</v>
      </c>
      <c r="S8" s="83"/>
      <c r="T8" s="88"/>
      <c r="U8" s="69"/>
      <c r="V8" s="69"/>
      <c r="W8" s="88"/>
      <c r="X8" s="69"/>
      <c r="Y8" s="8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472.76</v>
      </c>
      <c r="E9" s="85" t="n">
        <v>34.0259</v>
      </c>
      <c r="F9" s="85" t="n">
        <v>41.0941</v>
      </c>
      <c r="G9" s="85" t="n">
        <v>41.6832</v>
      </c>
      <c r="H9" s="85" t="n">
        <v>12630.1</v>
      </c>
      <c r="I9" s="85" t="n">
        <v>23.447</v>
      </c>
      <c r="J9" s="86" t="n">
        <f aca="false">H9/3600</f>
        <v>3.50836111111111</v>
      </c>
      <c r="L9" s="84" t="n">
        <v>8473.4784</v>
      </c>
      <c r="M9" s="85" t="n">
        <v>34.0251</v>
      </c>
      <c r="N9" s="85" t="n">
        <v>41.0793</v>
      </c>
      <c r="O9" s="85" t="n">
        <v>41.6971</v>
      </c>
      <c r="P9" s="85" t="n">
        <v>12809.8</v>
      </c>
      <c r="Q9" s="85" t="n">
        <v>23.526</v>
      </c>
      <c r="R9" s="87" t="n">
        <f aca="false">P9/3600</f>
        <v>3.55827777777778</v>
      </c>
      <c r="S9" s="83"/>
      <c r="T9" s="88"/>
      <c r="U9" s="97"/>
      <c r="V9" s="69"/>
      <c r="W9" s="88"/>
      <c r="X9" s="69"/>
      <c r="Y9" s="89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743.7936</v>
      </c>
      <c r="E10" s="91" t="n">
        <v>31.308</v>
      </c>
      <c r="F10" s="91" t="n">
        <v>39.8551</v>
      </c>
      <c r="G10" s="91" t="n">
        <v>40.6384</v>
      </c>
      <c r="H10" s="91" t="n">
        <v>12018.2</v>
      </c>
      <c r="I10" s="91" t="n">
        <v>20.124</v>
      </c>
      <c r="J10" s="92" t="n">
        <f aca="false">H10/3600</f>
        <v>3.33838888888889</v>
      </c>
      <c r="L10" s="90" t="n">
        <v>4746.8784</v>
      </c>
      <c r="M10" s="91" t="n">
        <v>31.311</v>
      </c>
      <c r="N10" s="91" t="n">
        <v>39.8409</v>
      </c>
      <c r="O10" s="91" t="n">
        <v>40.6323</v>
      </c>
      <c r="P10" s="91" t="n">
        <v>12062.8</v>
      </c>
      <c r="Q10" s="91" t="n">
        <v>20.225</v>
      </c>
      <c r="R10" s="93" t="n">
        <f aca="false">P10/3600</f>
        <v>3.35077777777778</v>
      </c>
      <c r="S10" s="83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9" t="s">
        <v>74</v>
      </c>
      <c r="C11" s="99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L11" s="79"/>
      <c r="M11" s="80"/>
      <c r="N11" s="80"/>
      <c r="O11" s="80"/>
      <c r="P11" s="80"/>
      <c r="Q11" s="80"/>
      <c r="R11" s="82" t="n">
        <f aca="false">P11/3600</f>
        <v>0</v>
      </c>
      <c r="S11" s="83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3" t="e">
        <f aca="false">bdrateOld($D11:$D14,E11:E14,$L11:$L14,M11:M14)</f>
        <v>#VALUE!</v>
      </c>
      <c r="X11" s="54" t="e">
        <f aca="false">bdrateOld($D11:$D14,F11:F14,$L11:$L14,N11:N14)</f>
        <v>#VALUE!</v>
      </c>
      <c r="Y11" s="55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84"/>
      <c r="E12" s="85"/>
      <c r="F12" s="85"/>
      <c r="G12" s="85"/>
      <c r="H12" s="85"/>
      <c r="I12" s="85"/>
      <c r="J12" s="86" t="n">
        <f aca="false">H12/3600</f>
        <v>0</v>
      </c>
      <c r="L12" s="84"/>
      <c r="M12" s="85"/>
      <c r="N12" s="85"/>
      <c r="O12" s="85"/>
      <c r="P12" s="85"/>
      <c r="Q12" s="85"/>
      <c r="R12" s="87" t="n">
        <f aca="false">P12/3600</f>
        <v>0</v>
      </c>
      <c r="S12" s="83"/>
      <c r="T12" s="88"/>
      <c r="U12" s="69"/>
      <c r="V12" s="69"/>
      <c r="W12" s="88"/>
      <c r="X12" s="69"/>
      <c r="Y12" s="89"/>
    </row>
    <row r="13" customFormat="false" ht="12" hidden="false" customHeight="false" outlineLevel="0" collapsed="false">
      <c r="A13" s="98"/>
      <c r="B13" s="98"/>
      <c r="C13" s="98" t="n">
        <v>32</v>
      </c>
      <c r="D13" s="84"/>
      <c r="E13" s="85"/>
      <c r="F13" s="85"/>
      <c r="G13" s="85"/>
      <c r="H13" s="85"/>
      <c r="I13" s="85"/>
      <c r="J13" s="86" t="n">
        <f aca="false">H13/3600</f>
        <v>0</v>
      </c>
      <c r="L13" s="84"/>
      <c r="M13" s="85"/>
      <c r="N13" s="85"/>
      <c r="O13" s="85"/>
      <c r="P13" s="85"/>
      <c r="Q13" s="85"/>
      <c r="R13" s="87" t="n">
        <f aca="false">P13/3600</f>
        <v>0</v>
      </c>
      <c r="S13" s="83"/>
      <c r="T13" s="88"/>
      <c r="U13" s="69"/>
      <c r="V13" s="69"/>
      <c r="W13" s="88"/>
      <c r="X13" s="69"/>
      <c r="Y13" s="89"/>
    </row>
    <row r="14" customFormat="false" ht="12.75" hidden="false" customHeight="false" outlineLevel="0" collapsed="false">
      <c r="A14" s="98"/>
      <c r="B14" s="100"/>
      <c r="C14" s="100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90"/>
      <c r="M14" s="91"/>
      <c r="N14" s="91"/>
      <c r="O14" s="91"/>
      <c r="P14" s="91"/>
      <c r="Q14" s="91"/>
      <c r="R14" s="93" t="n">
        <f aca="false">P14/3600</f>
        <v>0</v>
      </c>
      <c r="S14" s="83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9" t="s">
        <v>82</v>
      </c>
      <c r="C15" s="99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L15" s="79"/>
      <c r="M15" s="80"/>
      <c r="N15" s="80"/>
      <c r="O15" s="80"/>
      <c r="P15" s="80"/>
      <c r="Q15" s="80"/>
      <c r="R15" s="82" t="n">
        <f aca="false">P15/3600</f>
        <v>0</v>
      </c>
      <c r="S15" s="83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3" t="e">
        <f aca="false">bdrateOld($D15:$D18,E15:E18,$L15:$L18,M15:M18)</f>
        <v>#VALUE!</v>
      </c>
      <c r="X15" s="54" t="e">
        <f aca="false">bdrateOld($D15:$D18,F15:F18,$L15:$L18,N15:N18)</f>
        <v>#VALUE!</v>
      </c>
      <c r="Y15" s="55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84"/>
      <c r="E16" s="85"/>
      <c r="F16" s="85"/>
      <c r="G16" s="85"/>
      <c r="H16" s="85"/>
      <c r="I16" s="85"/>
      <c r="J16" s="86" t="n">
        <f aca="false">H16/3600</f>
        <v>0</v>
      </c>
      <c r="L16" s="84"/>
      <c r="M16" s="85"/>
      <c r="N16" s="85"/>
      <c r="O16" s="85"/>
      <c r="P16" s="85"/>
      <c r="Q16" s="85"/>
      <c r="R16" s="87" t="n">
        <f aca="false">P16/3600</f>
        <v>0</v>
      </c>
      <c r="S16" s="83"/>
      <c r="T16" s="88"/>
      <c r="U16" s="69"/>
      <c r="V16" s="69"/>
      <c r="W16" s="88"/>
      <c r="X16" s="69"/>
      <c r="Y16" s="89"/>
    </row>
    <row r="17" customFormat="false" ht="12" hidden="false" customHeight="false" outlineLevel="0" collapsed="false">
      <c r="A17" s="98"/>
      <c r="B17" s="98"/>
      <c r="C17" s="98" t="n">
        <v>32</v>
      </c>
      <c r="D17" s="84"/>
      <c r="E17" s="85"/>
      <c r="F17" s="85"/>
      <c r="G17" s="85"/>
      <c r="H17" s="85"/>
      <c r="I17" s="85"/>
      <c r="J17" s="86" t="n">
        <f aca="false">H17/3600</f>
        <v>0</v>
      </c>
      <c r="L17" s="84"/>
      <c r="M17" s="85"/>
      <c r="N17" s="85"/>
      <c r="O17" s="85"/>
      <c r="P17" s="85"/>
      <c r="Q17" s="85"/>
      <c r="R17" s="87" t="n">
        <f aca="false">P17/3600</f>
        <v>0</v>
      </c>
      <c r="S17" s="83"/>
      <c r="T17" s="88"/>
      <c r="U17" s="69"/>
      <c r="V17" s="69"/>
      <c r="W17" s="88"/>
      <c r="X17" s="69"/>
      <c r="Y17" s="89"/>
    </row>
    <row r="18" customFormat="false" ht="12.75" hidden="false" customHeight="false" outlineLevel="0" collapsed="false">
      <c r="A18" s="100"/>
      <c r="B18" s="100"/>
      <c r="C18" s="100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90"/>
      <c r="M18" s="91"/>
      <c r="N18" s="91"/>
      <c r="O18" s="91"/>
      <c r="P18" s="91"/>
      <c r="Q18" s="91"/>
      <c r="R18" s="93" t="n">
        <f aca="false">P18/3600</f>
        <v>0</v>
      </c>
      <c r="S18" s="83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1</v>
      </c>
      <c r="B19" s="7" t="s">
        <v>72</v>
      </c>
      <c r="C19" s="7" t="n">
        <v>22</v>
      </c>
      <c r="D19" s="101" t="n">
        <v>4907.576</v>
      </c>
      <c r="E19" s="102" t="n">
        <v>41.4061</v>
      </c>
      <c r="F19" s="102" t="n">
        <v>43.2715</v>
      </c>
      <c r="G19" s="102" t="n">
        <v>44.9863</v>
      </c>
      <c r="H19" s="102" t="n">
        <v>10936.2</v>
      </c>
      <c r="I19" s="102" t="n">
        <v>20.235</v>
      </c>
      <c r="J19" s="81" t="n">
        <f aca="false">H19/3600</f>
        <v>3.03783333333333</v>
      </c>
      <c r="L19" s="101" t="n">
        <v>4915.2152</v>
      </c>
      <c r="M19" s="102" t="n">
        <v>41.4067</v>
      </c>
      <c r="N19" s="102" t="n">
        <v>43.2688</v>
      </c>
      <c r="O19" s="102" t="n">
        <v>44.9886</v>
      </c>
      <c r="P19" s="102" t="n">
        <v>10987.7</v>
      </c>
      <c r="Q19" s="102" t="n">
        <v>20.405</v>
      </c>
      <c r="R19" s="81" t="n">
        <f aca="false">P19/3600</f>
        <v>3.05213888888889</v>
      </c>
      <c r="S19" s="83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3" t="e">
        <f aca="false">bdrateOld($D19:$D22,E19:E22,$L19:$L22,M19:M22)</f>
        <v>#VALUE!</v>
      </c>
      <c r="X19" s="54" t="e">
        <f aca="false">bdrateOld($D19:$D22,F19:F22,$L19:$L22,N19:N22)</f>
        <v>#VALUE!</v>
      </c>
      <c r="Y19" s="5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5</v>
      </c>
      <c r="B20" s="11"/>
      <c r="C20" s="11" t="n">
        <v>27</v>
      </c>
      <c r="D20" s="103" t="n">
        <v>2235.7296</v>
      </c>
      <c r="E20" s="104" t="n">
        <v>39.5636</v>
      </c>
      <c r="F20" s="104" t="n">
        <v>41.975</v>
      </c>
      <c r="G20" s="104" t="n">
        <v>43.2695</v>
      </c>
      <c r="H20" s="104" t="n">
        <v>10100</v>
      </c>
      <c r="I20" s="104" t="n">
        <v>16.06</v>
      </c>
      <c r="J20" s="86" t="n">
        <f aca="false">H20/3600</f>
        <v>2.80555555555556</v>
      </c>
      <c r="L20" s="103" t="n">
        <v>2238.7192</v>
      </c>
      <c r="M20" s="104" t="n">
        <v>39.5613</v>
      </c>
      <c r="N20" s="104" t="n">
        <v>41.9708</v>
      </c>
      <c r="O20" s="104" t="n">
        <v>43.2694</v>
      </c>
      <c r="P20" s="104" t="n">
        <v>10149.9</v>
      </c>
      <c r="Q20" s="104" t="n">
        <v>16.347</v>
      </c>
      <c r="R20" s="86" t="n">
        <f aca="false">P20/3600</f>
        <v>2.81941666666667</v>
      </c>
      <c r="S20" s="83"/>
      <c r="T20" s="88"/>
      <c r="U20" s="69"/>
      <c r="V20" s="69"/>
      <c r="W20" s="88"/>
      <c r="X20" s="69"/>
      <c r="Y20" s="89"/>
    </row>
    <row r="21" customFormat="false" ht="12" hidden="false" customHeight="false" outlineLevel="0" collapsed="false">
      <c r="A21" s="11"/>
      <c r="B21" s="11"/>
      <c r="C21" s="11" t="n">
        <v>32</v>
      </c>
      <c r="D21" s="103" t="n">
        <v>1089.376</v>
      </c>
      <c r="E21" s="104" t="n">
        <v>37.2607</v>
      </c>
      <c r="F21" s="104" t="n">
        <v>40.8254</v>
      </c>
      <c r="G21" s="104" t="n">
        <v>41.9952</v>
      </c>
      <c r="H21" s="104" t="n">
        <v>9534.33</v>
      </c>
      <c r="I21" s="104" t="n">
        <v>14.345</v>
      </c>
      <c r="J21" s="86" t="n">
        <f aca="false">H21/3600</f>
        <v>2.648425</v>
      </c>
      <c r="L21" s="103" t="n">
        <v>1090.6272</v>
      </c>
      <c r="M21" s="104" t="n">
        <v>37.2595</v>
      </c>
      <c r="N21" s="104" t="n">
        <v>40.8227</v>
      </c>
      <c r="O21" s="104" t="n">
        <v>41.9893</v>
      </c>
      <c r="P21" s="104" t="n">
        <v>9493.54</v>
      </c>
      <c r="Q21" s="104" t="n">
        <v>13.83</v>
      </c>
      <c r="R21" s="86" t="n">
        <f aca="false">P21/3600</f>
        <v>2.63709444444444</v>
      </c>
      <c r="S21" s="83"/>
      <c r="T21" s="88"/>
      <c r="U21" s="69"/>
      <c r="V21" s="69"/>
      <c r="W21" s="88"/>
      <c r="X21" s="69"/>
      <c r="Y21" s="89"/>
    </row>
    <row r="22" customFormat="false" ht="12.75" hidden="false" customHeight="false" outlineLevel="0" collapsed="false">
      <c r="A22" s="11"/>
      <c r="B22" s="16"/>
      <c r="C22" s="16" t="n">
        <v>37</v>
      </c>
      <c r="D22" s="105" t="n">
        <v>544.8664</v>
      </c>
      <c r="E22" s="106" t="n">
        <v>34.8766</v>
      </c>
      <c r="F22" s="106" t="n">
        <v>39.9668</v>
      </c>
      <c r="G22" s="106" t="n">
        <v>41.1488</v>
      </c>
      <c r="H22" s="106" t="n">
        <v>9031.58</v>
      </c>
      <c r="I22" s="106" t="n">
        <v>12.381</v>
      </c>
      <c r="J22" s="92" t="n">
        <f aca="false">H22/3600</f>
        <v>2.50877222222222</v>
      </c>
      <c r="L22" s="105" t="n">
        <v>545.1024</v>
      </c>
      <c r="M22" s="106" t="n">
        <v>34.8756</v>
      </c>
      <c r="N22" s="106" t="n">
        <v>39.9581</v>
      </c>
      <c r="O22" s="106" t="n">
        <v>41.1531</v>
      </c>
      <c r="P22" s="106" t="n">
        <v>9040.16</v>
      </c>
      <c r="Q22" s="106" t="n">
        <v>12.418</v>
      </c>
      <c r="R22" s="92" t="n">
        <f aca="false">P22/3600</f>
        <v>2.51115555555556</v>
      </c>
      <c r="S22" s="83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75</v>
      </c>
      <c r="C23" s="7" t="n">
        <v>22</v>
      </c>
      <c r="D23" s="101" t="n">
        <v>7601.5368</v>
      </c>
      <c r="E23" s="102" t="n">
        <v>39.8009</v>
      </c>
      <c r="F23" s="102" t="n">
        <v>42.102</v>
      </c>
      <c r="G23" s="102" t="n">
        <v>43.4595</v>
      </c>
      <c r="H23" s="102" t="n">
        <v>9955.65</v>
      </c>
      <c r="I23" s="102" t="n">
        <v>22.36</v>
      </c>
      <c r="J23" s="81" t="n">
        <f aca="false">H23/3600</f>
        <v>2.76545833333333</v>
      </c>
      <c r="L23" s="101" t="n">
        <v>7607.5328</v>
      </c>
      <c r="M23" s="102" t="n">
        <v>39.802</v>
      </c>
      <c r="N23" s="102" t="n">
        <v>42.1016</v>
      </c>
      <c r="O23" s="102" t="n">
        <v>43.4603</v>
      </c>
      <c r="P23" s="102" t="n">
        <v>9967.69</v>
      </c>
      <c r="Q23" s="102" t="n">
        <v>22.509</v>
      </c>
      <c r="R23" s="81" t="n">
        <f aca="false">P23/3600</f>
        <v>2.76880277777778</v>
      </c>
      <c r="S23" s="83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3" t="e">
        <f aca="false">bdrateOld($D23:$D26,E23:E26,$L23:$L26,M23:M26)</f>
        <v>#VALUE!</v>
      </c>
      <c r="X23" s="54" t="e">
        <f aca="false">bdrateOld($D23:$D26,F23:F26,$L23:$L26,N23:N26)</f>
        <v>#VALUE!</v>
      </c>
      <c r="Y23" s="5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3" t="n">
        <v>3361.6536</v>
      </c>
      <c r="E24" s="104" t="n">
        <v>37.3517</v>
      </c>
      <c r="F24" s="104" t="n">
        <v>40.3195</v>
      </c>
      <c r="G24" s="104" t="n">
        <v>41.3943</v>
      </c>
      <c r="H24" s="104" t="n">
        <v>9185.18</v>
      </c>
      <c r="I24" s="104" t="n">
        <v>17.081</v>
      </c>
      <c r="J24" s="86" t="n">
        <f aca="false">H24/3600</f>
        <v>2.55143888888889</v>
      </c>
      <c r="L24" s="103" t="n">
        <v>3365.9456</v>
      </c>
      <c r="M24" s="104" t="n">
        <v>37.3541</v>
      </c>
      <c r="N24" s="104" t="n">
        <v>40.3205</v>
      </c>
      <c r="O24" s="104" t="n">
        <v>41.3858</v>
      </c>
      <c r="P24" s="104" t="n">
        <v>9210.7</v>
      </c>
      <c r="Q24" s="104" t="n">
        <v>17.528</v>
      </c>
      <c r="R24" s="86" t="n">
        <f aca="false">P24/3600</f>
        <v>2.55852777777778</v>
      </c>
      <c r="S24" s="83"/>
      <c r="T24" s="88"/>
      <c r="U24" s="69"/>
      <c r="V24" s="69"/>
      <c r="W24" s="88"/>
      <c r="X24" s="69"/>
      <c r="Y24" s="89"/>
    </row>
    <row r="25" customFormat="false" ht="12" hidden="false" customHeight="false" outlineLevel="0" collapsed="false">
      <c r="A25" s="11"/>
      <c r="B25" s="11"/>
      <c r="C25" s="11" t="n">
        <v>32</v>
      </c>
      <c r="D25" s="103" t="n">
        <v>1565.0472</v>
      </c>
      <c r="E25" s="104" t="n">
        <v>34.8119</v>
      </c>
      <c r="F25" s="104" t="n">
        <v>38.7857</v>
      </c>
      <c r="G25" s="104" t="n">
        <v>39.8926</v>
      </c>
      <c r="H25" s="104" t="n">
        <v>8716.74</v>
      </c>
      <c r="I25" s="104" t="n">
        <v>13.935</v>
      </c>
      <c r="J25" s="86" t="n">
        <f aca="false">H25/3600</f>
        <v>2.42131666666667</v>
      </c>
      <c r="L25" s="103" t="n">
        <v>1567.544</v>
      </c>
      <c r="M25" s="104" t="n">
        <v>34.8154</v>
      </c>
      <c r="N25" s="104" t="n">
        <v>38.787</v>
      </c>
      <c r="O25" s="104" t="n">
        <v>39.8954</v>
      </c>
      <c r="P25" s="104" t="n">
        <v>8758.55</v>
      </c>
      <c r="Q25" s="104" t="n">
        <v>14.059</v>
      </c>
      <c r="R25" s="86" t="n">
        <f aca="false">P25/3600</f>
        <v>2.43293055555556</v>
      </c>
      <c r="S25" s="83"/>
      <c r="T25" s="88"/>
      <c r="U25" s="69"/>
      <c r="V25" s="69"/>
      <c r="W25" s="88"/>
      <c r="X25" s="69"/>
      <c r="Y25" s="89"/>
    </row>
    <row r="26" customFormat="false" ht="12.75" hidden="false" customHeight="false" outlineLevel="0" collapsed="false">
      <c r="A26" s="11"/>
      <c r="B26" s="16"/>
      <c r="C26" s="16" t="n">
        <v>37</v>
      </c>
      <c r="D26" s="105" t="n">
        <v>729.9304</v>
      </c>
      <c r="E26" s="106" t="n">
        <v>32.3436</v>
      </c>
      <c r="F26" s="106" t="n">
        <v>37.6304</v>
      </c>
      <c r="G26" s="106" t="n">
        <v>38.9736</v>
      </c>
      <c r="H26" s="106" t="n">
        <v>8393.87</v>
      </c>
      <c r="I26" s="106" t="n">
        <v>12.197</v>
      </c>
      <c r="J26" s="92" t="n">
        <f aca="false">H26/3600</f>
        <v>2.33163055555556</v>
      </c>
      <c r="L26" s="105" t="n">
        <v>729.4224</v>
      </c>
      <c r="M26" s="106" t="n">
        <v>32.3415</v>
      </c>
      <c r="N26" s="106" t="n">
        <v>37.629</v>
      </c>
      <c r="O26" s="106" t="n">
        <v>38.9818</v>
      </c>
      <c r="P26" s="106" t="n">
        <v>8443.09</v>
      </c>
      <c r="Q26" s="106" t="n">
        <v>12.346</v>
      </c>
      <c r="R26" s="92" t="n">
        <f aca="false">P26/3600</f>
        <v>2.34530277777778</v>
      </c>
      <c r="S26" s="83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64</v>
      </c>
      <c r="C27" s="7" t="n">
        <v>22</v>
      </c>
      <c r="D27" s="101" t="n">
        <v>17604.9688</v>
      </c>
      <c r="E27" s="102" t="n">
        <v>38.2741</v>
      </c>
      <c r="F27" s="102" t="n">
        <v>39.846</v>
      </c>
      <c r="G27" s="102" t="n">
        <v>43.26</v>
      </c>
      <c r="H27" s="102" t="n">
        <v>22757.2</v>
      </c>
      <c r="I27" s="102" t="n">
        <v>45.682</v>
      </c>
      <c r="J27" s="81" t="n">
        <f aca="false">H27/3600</f>
        <v>6.32144444444444</v>
      </c>
      <c r="L27" s="101" t="n">
        <v>17612.0728</v>
      </c>
      <c r="M27" s="102" t="n">
        <v>38.2738</v>
      </c>
      <c r="N27" s="102" t="n">
        <v>39.8449</v>
      </c>
      <c r="O27" s="102" t="n">
        <v>43.2567</v>
      </c>
      <c r="P27" s="102" t="n">
        <v>22918.1</v>
      </c>
      <c r="Q27" s="102" t="n">
        <v>46.291</v>
      </c>
      <c r="R27" s="81" t="n">
        <f aca="false">P27/3600</f>
        <v>6.36613888888889</v>
      </c>
      <c r="S27" s="83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3" t="e">
        <f aca="false">bdrateOld($D27:$D30,E27:E30,$L27:$L30,M27:M30)</f>
        <v>#VALUE!</v>
      </c>
      <c r="X27" s="54" t="e">
        <f aca="false">bdrateOld($D27:$D30,F27:F30,$L27:$L30,N27:N30)</f>
        <v>#VALUE!</v>
      </c>
      <c r="Y27" s="5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3" t="n">
        <v>5891.0536</v>
      </c>
      <c r="E28" s="104" t="n">
        <v>36.6737</v>
      </c>
      <c r="F28" s="104" t="n">
        <v>38.9134</v>
      </c>
      <c r="G28" s="104" t="n">
        <v>41.5926</v>
      </c>
      <c r="H28" s="104" t="n">
        <v>20004.2</v>
      </c>
      <c r="I28" s="104" t="n">
        <v>32.618</v>
      </c>
      <c r="J28" s="86" t="n">
        <f aca="false">H28/3600</f>
        <v>5.55672222222222</v>
      </c>
      <c r="L28" s="103" t="n">
        <v>5893.2248</v>
      </c>
      <c r="M28" s="104" t="n">
        <v>36.6741</v>
      </c>
      <c r="N28" s="104" t="n">
        <v>38.9103</v>
      </c>
      <c r="O28" s="104" t="n">
        <v>41.5897</v>
      </c>
      <c r="P28" s="104" t="n">
        <v>20002.5</v>
      </c>
      <c r="Q28" s="104" t="n">
        <v>32.031</v>
      </c>
      <c r="R28" s="86" t="n">
        <f aca="false">P28/3600</f>
        <v>5.55625</v>
      </c>
      <c r="S28" s="83"/>
      <c r="T28" s="88"/>
      <c r="U28" s="69"/>
      <c r="V28" s="69"/>
      <c r="W28" s="88"/>
      <c r="X28" s="69"/>
      <c r="Y28" s="89"/>
    </row>
    <row r="29" customFormat="false" ht="12" hidden="false" customHeight="false" outlineLevel="0" collapsed="false">
      <c r="A29" s="11"/>
      <c r="B29" s="11"/>
      <c r="C29" s="11" t="n">
        <v>32</v>
      </c>
      <c r="D29" s="103" t="n">
        <v>2736.2904</v>
      </c>
      <c r="E29" s="104" t="n">
        <v>34.7707</v>
      </c>
      <c r="F29" s="104" t="n">
        <v>38.1194</v>
      </c>
      <c r="G29" s="104" t="n">
        <v>40.0877</v>
      </c>
      <c r="H29" s="104" t="n">
        <v>18674</v>
      </c>
      <c r="I29" s="104" t="n">
        <v>28.122</v>
      </c>
      <c r="J29" s="86" t="n">
        <f aca="false">H29/3600</f>
        <v>5.18722222222222</v>
      </c>
      <c r="L29" s="103" t="n">
        <v>2736.584</v>
      </c>
      <c r="M29" s="104" t="n">
        <v>34.7699</v>
      </c>
      <c r="N29" s="104" t="n">
        <v>38.1137</v>
      </c>
      <c r="O29" s="104" t="n">
        <v>40.0933</v>
      </c>
      <c r="P29" s="104" t="n">
        <v>18772.8</v>
      </c>
      <c r="Q29" s="104" t="n">
        <v>27.479</v>
      </c>
      <c r="R29" s="86" t="n">
        <f aca="false">P29/3600</f>
        <v>5.21466666666667</v>
      </c>
      <c r="S29" s="83"/>
      <c r="T29" s="88"/>
      <c r="U29" s="69"/>
      <c r="V29" s="69"/>
      <c r="W29" s="88"/>
      <c r="X29" s="69"/>
      <c r="Y29" s="89"/>
    </row>
    <row r="30" customFormat="false" ht="12.75" hidden="false" customHeight="false" outlineLevel="0" collapsed="false">
      <c r="A30" s="11"/>
      <c r="B30" s="16"/>
      <c r="C30" s="16" t="n">
        <v>37</v>
      </c>
      <c r="D30" s="105" t="n">
        <v>1384.6576</v>
      </c>
      <c r="E30" s="106" t="n">
        <v>32.602</v>
      </c>
      <c r="F30" s="106" t="n">
        <v>37.4251</v>
      </c>
      <c r="G30" s="106" t="n">
        <v>38.9247</v>
      </c>
      <c r="H30" s="106" t="n">
        <v>17937.4</v>
      </c>
      <c r="I30" s="106" t="n">
        <v>24.757</v>
      </c>
      <c r="J30" s="92" t="n">
        <f aca="false">H30/3600</f>
        <v>4.98261111111111</v>
      </c>
      <c r="L30" s="105" t="n">
        <v>1385.2856</v>
      </c>
      <c r="M30" s="106" t="n">
        <v>32.6031</v>
      </c>
      <c r="N30" s="106" t="n">
        <v>37.4168</v>
      </c>
      <c r="O30" s="106" t="n">
        <v>38.9161</v>
      </c>
      <c r="P30" s="106" t="n">
        <v>17967.8</v>
      </c>
      <c r="Q30" s="106" t="n">
        <v>25.16</v>
      </c>
      <c r="R30" s="92" t="n">
        <f aca="false">P30/3600</f>
        <v>4.99105555555556</v>
      </c>
      <c r="S30" s="83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101" t="n">
        <v>17197.7144</v>
      </c>
      <c r="E31" s="102" t="n">
        <v>38.9332</v>
      </c>
      <c r="F31" s="102" t="n">
        <v>43.5631</v>
      </c>
      <c r="G31" s="102" t="n">
        <v>44.6688</v>
      </c>
      <c r="H31" s="102" t="n">
        <v>26491.9</v>
      </c>
      <c r="I31" s="102" t="n">
        <v>48.153</v>
      </c>
      <c r="J31" s="81" t="n">
        <f aca="false">H31/3600</f>
        <v>7.35886111111111</v>
      </c>
      <c r="L31" s="101" t="n">
        <v>17211.9568</v>
      </c>
      <c r="M31" s="102" t="n">
        <v>38.933</v>
      </c>
      <c r="N31" s="102" t="n">
        <v>43.5598</v>
      </c>
      <c r="O31" s="102" t="n">
        <v>44.6686</v>
      </c>
      <c r="P31" s="102" t="n">
        <v>26518.2</v>
      </c>
      <c r="Q31" s="102" t="n">
        <v>48.019</v>
      </c>
      <c r="R31" s="81" t="n">
        <f aca="false">P31/3600</f>
        <v>7.36616666666667</v>
      </c>
      <c r="S31" s="83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3" t="e">
        <f aca="false">bdrateOld($D31:$D34,E31:E34,$L31:$L34,M31:M34)</f>
        <v>#VALUE!</v>
      </c>
      <c r="X31" s="54" t="e">
        <f aca="false">bdrateOld($D31:$D34,F31:F34,$L31:$L34,N31:N34)</f>
        <v>#VALUE!</v>
      </c>
      <c r="Y31" s="5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3" t="n">
        <v>6283.632</v>
      </c>
      <c r="E32" s="104" t="n">
        <v>37.3416</v>
      </c>
      <c r="F32" s="104" t="n">
        <v>42.3213</v>
      </c>
      <c r="G32" s="104" t="n">
        <v>42.7849</v>
      </c>
      <c r="H32" s="104" t="n">
        <v>23822.1</v>
      </c>
      <c r="I32" s="104" t="n">
        <v>35.869</v>
      </c>
      <c r="J32" s="86" t="n">
        <f aca="false">H32/3600</f>
        <v>6.61725</v>
      </c>
      <c r="L32" s="103" t="n">
        <v>6290.4224</v>
      </c>
      <c r="M32" s="104" t="n">
        <v>37.3403</v>
      </c>
      <c r="N32" s="104" t="n">
        <v>42.3136</v>
      </c>
      <c r="O32" s="104" t="n">
        <v>42.7785</v>
      </c>
      <c r="P32" s="104" t="n">
        <v>23839.2</v>
      </c>
      <c r="Q32" s="104" t="n">
        <v>35.776</v>
      </c>
      <c r="R32" s="86" t="n">
        <f aca="false">P32/3600</f>
        <v>6.622</v>
      </c>
      <c r="S32" s="83"/>
      <c r="T32" s="88"/>
      <c r="U32" s="69"/>
      <c r="V32" s="69"/>
      <c r="W32" s="88"/>
      <c r="X32" s="69"/>
      <c r="Y32" s="89"/>
    </row>
    <row r="33" customFormat="false" ht="12" hidden="false" customHeight="false" outlineLevel="0" collapsed="false">
      <c r="A33" s="11"/>
      <c r="B33" s="11"/>
      <c r="C33" s="11" t="n">
        <v>32</v>
      </c>
      <c r="D33" s="103" t="n">
        <v>2933.356</v>
      </c>
      <c r="E33" s="104" t="n">
        <v>35.4941</v>
      </c>
      <c r="F33" s="104" t="n">
        <v>41.122</v>
      </c>
      <c r="G33" s="104" t="n">
        <v>41.0405</v>
      </c>
      <c r="H33" s="104" t="n">
        <v>22148.3</v>
      </c>
      <c r="I33" s="104" t="n">
        <v>30.303</v>
      </c>
      <c r="J33" s="86" t="n">
        <f aca="false">H33/3600</f>
        <v>6.15230555555556</v>
      </c>
      <c r="L33" s="103" t="n">
        <v>2935.6904</v>
      </c>
      <c r="M33" s="104" t="n">
        <v>35.4925</v>
      </c>
      <c r="N33" s="104" t="n">
        <v>41.1135</v>
      </c>
      <c r="O33" s="104" t="n">
        <v>41.032</v>
      </c>
      <c r="P33" s="104" t="n">
        <v>22136.4</v>
      </c>
      <c r="Q33" s="104" t="n">
        <v>30.153</v>
      </c>
      <c r="R33" s="86" t="n">
        <f aca="false">P33/3600</f>
        <v>6.149</v>
      </c>
      <c r="S33" s="83"/>
      <c r="T33" s="88"/>
      <c r="U33" s="69"/>
      <c r="V33" s="69"/>
      <c r="W33" s="88"/>
      <c r="X33" s="69"/>
      <c r="Y33" s="89"/>
    </row>
    <row r="34" customFormat="false" ht="12.75" hidden="false" customHeight="false" outlineLevel="0" collapsed="false">
      <c r="A34" s="11"/>
      <c r="B34" s="16"/>
      <c r="C34" s="16" t="n">
        <v>37</v>
      </c>
      <c r="D34" s="105" t="n">
        <v>1518.1456</v>
      </c>
      <c r="E34" s="106" t="n">
        <v>33.5016</v>
      </c>
      <c r="F34" s="106" t="n">
        <v>40.1375</v>
      </c>
      <c r="G34" s="106" t="n">
        <v>39.716</v>
      </c>
      <c r="H34" s="106" t="n">
        <v>21004.9</v>
      </c>
      <c r="I34" s="106" t="n">
        <v>27.173</v>
      </c>
      <c r="J34" s="92" t="n">
        <f aca="false">H34/3600</f>
        <v>5.83469444444445</v>
      </c>
      <c r="L34" s="105" t="n">
        <v>1519.952</v>
      </c>
      <c r="M34" s="106" t="n">
        <v>33.5028</v>
      </c>
      <c r="N34" s="106" t="n">
        <v>40.1432</v>
      </c>
      <c r="O34" s="106" t="n">
        <v>39.7155</v>
      </c>
      <c r="P34" s="106" t="n">
        <v>20927.6</v>
      </c>
      <c r="Q34" s="106" t="n">
        <v>26.879</v>
      </c>
      <c r="R34" s="92" t="n">
        <f aca="false">P34/3600</f>
        <v>5.81322222222222</v>
      </c>
      <c r="S34" s="83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62</v>
      </c>
      <c r="C35" s="7" t="n">
        <v>22</v>
      </c>
      <c r="D35" s="101" t="n">
        <v>34401.756</v>
      </c>
      <c r="E35" s="102" t="n">
        <v>36.98</v>
      </c>
      <c r="F35" s="102" t="n">
        <v>41.9037</v>
      </c>
      <c r="G35" s="102" t="n">
        <v>44.0644</v>
      </c>
      <c r="H35" s="102" t="n">
        <v>28812.1</v>
      </c>
      <c r="I35" s="102" t="n">
        <v>71.375</v>
      </c>
      <c r="J35" s="81" t="n">
        <f aca="false">H35/3600</f>
        <v>8.00336111111111</v>
      </c>
      <c r="L35" s="101" t="n">
        <v>34400.1544</v>
      </c>
      <c r="M35" s="102" t="n">
        <v>36.9801</v>
      </c>
      <c r="N35" s="102" t="n">
        <v>41.9046</v>
      </c>
      <c r="O35" s="102" t="n">
        <v>44.0644</v>
      </c>
      <c r="P35" s="102" t="n">
        <v>29002.5</v>
      </c>
      <c r="Q35" s="102" t="n">
        <v>71.66</v>
      </c>
      <c r="R35" s="81" t="n">
        <f aca="false">P35/3600</f>
        <v>8.05625</v>
      </c>
      <c r="S35" s="83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3" t="e">
        <f aca="false">bdrateOld($D35:$D38,E35:E38,$L35:$L38,M35:M38)</f>
        <v>#VALUE!</v>
      </c>
      <c r="X35" s="54" t="e">
        <f aca="false">bdrateOld($D35:$D38,F35:F38,$L35:$L38,N35:N38)</f>
        <v>#VALUE!</v>
      </c>
      <c r="Y35" s="5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3" t="n">
        <v>6728.8696</v>
      </c>
      <c r="E36" s="104" t="n">
        <v>35.1107</v>
      </c>
      <c r="F36" s="104" t="n">
        <v>40.648</v>
      </c>
      <c r="G36" s="104" t="n">
        <v>42.9559</v>
      </c>
      <c r="H36" s="104" t="n">
        <v>23737.5</v>
      </c>
      <c r="I36" s="104" t="n">
        <v>39.213</v>
      </c>
      <c r="J36" s="86" t="n">
        <f aca="false">H36/3600</f>
        <v>6.59375</v>
      </c>
      <c r="L36" s="103" t="n">
        <v>6732.9248</v>
      </c>
      <c r="M36" s="104" t="n">
        <v>35.1098</v>
      </c>
      <c r="N36" s="104" t="n">
        <v>40.6469</v>
      </c>
      <c r="O36" s="104" t="n">
        <v>42.9501</v>
      </c>
      <c r="P36" s="104" t="n">
        <v>23846.7</v>
      </c>
      <c r="Q36" s="104" t="n">
        <v>38.854</v>
      </c>
      <c r="R36" s="86" t="n">
        <f aca="false">P36/3600</f>
        <v>6.62408333333333</v>
      </c>
      <c r="S36" s="83"/>
      <c r="T36" s="88"/>
      <c r="U36" s="69"/>
      <c r="V36" s="69"/>
      <c r="W36" s="88"/>
      <c r="X36" s="69"/>
      <c r="Y36" s="89"/>
    </row>
    <row r="37" customFormat="false" ht="12" hidden="false" customHeight="false" outlineLevel="0" collapsed="false">
      <c r="A37" s="11"/>
      <c r="B37" s="11"/>
      <c r="C37" s="11" t="n">
        <v>32</v>
      </c>
      <c r="D37" s="103" t="n">
        <v>2241.268</v>
      </c>
      <c r="E37" s="104" t="n">
        <v>33.6772</v>
      </c>
      <c r="F37" s="104" t="n">
        <v>39.4976</v>
      </c>
      <c r="G37" s="104" t="n">
        <v>41.8876</v>
      </c>
      <c r="H37" s="104" t="n">
        <v>22351.3</v>
      </c>
      <c r="I37" s="104" t="n">
        <v>30.961</v>
      </c>
      <c r="J37" s="86" t="n">
        <f aca="false">H37/3600</f>
        <v>6.20869444444444</v>
      </c>
      <c r="L37" s="103" t="n">
        <v>2246.1792</v>
      </c>
      <c r="M37" s="104" t="n">
        <v>33.6777</v>
      </c>
      <c r="N37" s="104" t="n">
        <v>39.4928</v>
      </c>
      <c r="O37" s="104" t="n">
        <v>41.8845</v>
      </c>
      <c r="P37" s="104" t="n">
        <v>22286.6</v>
      </c>
      <c r="Q37" s="104" t="n">
        <v>30.74</v>
      </c>
      <c r="R37" s="86" t="n">
        <f aca="false">P37/3600</f>
        <v>6.19072222222222</v>
      </c>
      <c r="S37" s="83"/>
      <c r="T37" s="88"/>
      <c r="U37" s="69"/>
      <c r="V37" s="69"/>
      <c r="W37" s="88"/>
      <c r="X37" s="69"/>
      <c r="Y37" s="89"/>
    </row>
    <row r="38" customFormat="false" ht="12.75" hidden="false" customHeight="false" outlineLevel="0" collapsed="false">
      <c r="A38" s="16"/>
      <c r="B38" s="16"/>
      <c r="C38" s="16" t="n">
        <v>37</v>
      </c>
      <c r="D38" s="105" t="n">
        <v>972.8432</v>
      </c>
      <c r="E38" s="106" t="n">
        <v>31.8311</v>
      </c>
      <c r="F38" s="106" t="n">
        <v>38.5954</v>
      </c>
      <c r="G38" s="106" t="n">
        <v>41.037</v>
      </c>
      <c r="H38" s="106" t="n">
        <v>21621.7</v>
      </c>
      <c r="I38" s="106" t="n">
        <v>27.922</v>
      </c>
      <c r="J38" s="92" t="n">
        <f aca="false">H38/3600</f>
        <v>6.00602777777778</v>
      </c>
      <c r="L38" s="105" t="n">
        <v>973.6656</v>
      </c>
      <c r="M38" s="106" t="n">
        <v>31.8341</v>
      </c>
      <c r="N38" s="106" t="n">
        <v>38.5895</v>
      </c>
      <c r="O38" s="106" t="n">
        <v>41.0372</v>
      </c>
      <c r="P38" s="106" t="n">
        <v>21690.2</v>
      </c>
      <c r="Q38" s="106" t="n">
        <v>27.846</v>
      </c>
      <c r="R38" s="92" t="n">
        <f aca="false">P38/3600</f>
        <v>6.02505555555556</v>
      </c>
      <c r="S38" s="83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2</v>
      </c>
      <c r="B39" s="7" t="s">
        <v>49</v>
      </c>
      <c r="C39" s="7" t="n">
        <v>22</v>
      </c>
      <c r="D39" s="101" t="n">
        <v>3514.1088</v>
      </c>
      <c r="E39" s="102" t="n">
        <v>40.126</v>
      </c>
      <c r="F39" s="102" t="n">
        <v>42.5505</v>
      </c>
      <c r="G39" s="102" t="n">
        <v>42.9923</v>
      </c>
      <c r="H39" s="102" t="n">
        <v>5963.76</v>
      </c>
      <c r="I39" s="102" t="n">
        <v>13.17</v>
      </c>
      <c r="J39" s="81" t="n">
        <f aca="false">H39/3600</f>
        <v>1.6566</v>
      </c>
      <c r="L39" s="101" t="n">
        <v>3515.9936</v>
      </c>
      <c r="M39" s="102" t="n">
        <v>40.1254</v>
      </c>
      <c r="N39" s="102" t="n">
        <v>42.5398</v>
      </c>
      <c r="O39" s="102" t="n">
        <v>42.9928</v>
      </c>
      <c r="P39" s="102" t="n">
        <v>5957</v>
      </c>
      <c r="Q39" s="102" t="n">
        <v>12.813</v>
      </c>
      <c r="R39" s="81" t="n">
        <f aca="false">P39/3600</f>
        <v>1.65472222222222</v>
      </c>
      <c r="S39" s="83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3" t="e">
        <f aca="false">bdrateOld($D39:$D42,E39:E42,$L39:$L42,M39:M42)</f>
        <v>#VALUE!</v>
      </c>
      <c r="X39" s="54" t="e">
        <f aca="false">bdrateOld($D39:$D42,F39:F42,$L39:$L42,N39:N42)</f>
        <v>#VALUE!</v>
      </c>
      <c r="Y39" s="5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6</v>
      </c>
      <c r="B40" s="11"/>
      <c r="C40" s="11" t="n">
        <v>27</v>
      </c>
      <c r="D40" s="103" t="n">
        <v>1714.8448</v>
      </c>
      <c r="E40" s="104" t="n">
        <v>37.1245</v>
      </c>
      <c r="F40" s="104" t="n">
        <v>40.2655</v>
      </c>
      <c r="G40" s="104" t="n">
        <v>40.3698</v>
      </c>
      <c r="H40" s="104" t="n">
        <v>5484.4</v>
      </c>
      <c r="I40" s="104" t="n">
        <v>10.752</v>
      </c>
      <c r="J40" s="86" t="n">
        <f aca="false">H40/3600</f>
        <v>1.52344444444444</v>
      </c>
      <c r="L40" s="103" t="n">
        <v>1715.0336</v>
      </c>
      <c r="M40" s="104" t="n">
        <v>37.1246</v>
      </c>
      <c r="N40" s="104" t="n">
        <v>40.2699</v>
      </c>
      <c r="O40" s="104" t="n">
        <v>40.3598</v>
      </c>
      <c r="P40" s="104" t="n">
        <v>5476.42</v>
      </c>
      <c r="Q40" s="104" t="n">
        <v>10.772</v>
      </c>
      <c r="R40" s="86" t="n">
        <f aca="false">P40/3600</f>
        <v>1.52122777777778</v>
      </c>
      <c r="S40" s="83"/>
      <c r="T40" s="88"/>
      <c r="U40" s="69"/>
      <c r="V40" s="69"/>
      <c r="W40" s="88"/>
      <c r="X40" s="69"/>
      <c r="Y40" s="89"/>
    </row>
    <row r="41" customFormat="false" ht="12" hidden="false" customHeight="false" outlineLevel="0" collapsed="false">
      <c r="A41" s="11"/>
      <c r="B41" s="11"/>
      <c r="C41" s="11" t="n">
        <v>32</v>
      </c>
      <c r="D41" s="103" t="n">
        <v>842.132</v>
      </c>
      <c r="E41" s="104" t="n">
        <v>34.2594</v>
      </c>
      <c r="F41" s="104" t="n">
        <v>38.3646</v>
      </c>
      <c r="G41" s="104" t="n">
        <v>38.2033</v>
      </c>
      <c r="H41" s="104" t="n">
        <v>5087.83</v>
      </c>
      <c r="I41" s="104" t="n">
        <v>8.959</v>
      </c>
      <c r="J41" s="86" t="n">
        <f aca="false">H41/3600</f>
        <v>1.41328611111111</v>
      </c>
      <c r="L41" s="103" t="n">
        <v>842.7536</v>
      </c>
      <c r="M41" s="104" t="n">
        <v>34.2593</v>
      </c>
      <c r="N41" s="104" t="n">
        <v>38.3585</v>
      </c>
      <c r="O41" s="104" t="n">
        <v>38.2046</v>
      </c>
      <c r="P41" s="104" t="n">
        <v>5076.9</v>
      </c>
      <c r="Q41" s="104" t="n">
        <v>8.708</v>
      </c>
      <c r="R41" s="86" t="n">
        <f aca="false">P41/3600</f>
        <v>1.41025</v>
      </c>
      <c r="S41" s="83"/>
      <c r="T41" s="88"/>
      <c r="U41" s="69"/>
      <c r="V41" s="69"/>
      <c r="W41" s="88"/>
      <c r="X41" s="69"/>
      <c r="Y41" s="89"/>
    </row>
    <row r="42" customFormat="false" ht="12.75" hidden="false" customHeight="false" outlineLevel="0" collapsed="false">
      <c r="A42" s="11"/>
      <c r="B42" s="16"/>
      <c r="C42" s="16" t="n">
        <v>37</v>
      </c>
      <c r="D42" s="105" t="n">
        <v>438.5064</v>
      </c>
      <c r="E42" s="106" t="n">
        <v>31.7523</v>
      </c>
      <c r="F42" s="106" t="n">
        <v>36.9198</v>
      </c>
      <c r="G42" s="106" t="n">
        <v>36.595</v>
      </c>
      <c r="H42" s="106" t="n">
        <v>4819.47</v>
      </c>
      <c r="I42" s="106" t="n">
        <v>7.784</v>
      </c>
      <c r="J42" s="92" t="n">
        <f aca="false">H42/3600</f>
        <v>1.33874166666667</v>
      </c>
      <c r="L42" s="105" t="n">
        <v>438.8424</v>
      </c>
      <c r="M42" s="106" t="n">
        <v>31.7587</v>
      </c>
      <c r="N42" s="106" t="n">
        <v>36.9384</v>
      </c>
      <c r="O42" s="106" t="n">
        <v>36.6143</v>
      </c>
      <c r="P42" s="106" t="n">
        <v>4804.55</v>
      </c>
      <c r="Q42" s="106" t="n">
        <v>7.776</v>
      </c>
      <c r="R42" s="92" t="n">
        <f aca="false">P42/3600</f>
        <v>1.33459722222222</v>
      </c>
      <c r="S42" s="83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8</v>
      </c>
      <c r="C43" s="7" t="n">
        <v>22</v>
      </c>
      <c r="D43" s="101" t="n">
        <v>3612.0576</v>
      </c>
      <c r="E43" s="102" t="n">
        <v>39.8596</v>
      </c>
      <c r="F43" s="102" t="n">
        <v>43.1595</v>
      </c>
      <c r="G43" s="102" t="n">
        <v>44.5501</v>
      </c>
      <c r="H43" s="102" t="n">
        <v>6801.3</v>
      </c>
      <c r="I43" s="102" t="n">
        <v>14.642</v>
      </c>
      <c r="J43" s="81" t="n">
        <f aca="false">H43/3600</f>
        <v>1.88925</v>
      </c>
      <c r="L43" s="101" t="n">
        <v>3616.1072</v>
      </c>
      <c r="M43" s="102" t="n">
        <v>39.8616</v>
      </c>
      <c r="N43" s="102" t="n">
        <v>43.159</v>
      </c>
      <c r="O43" s="102" t="n">
        <v>44.542</v>
      </c>
      <c r="P43" s="102" t="n">
        <v>6889.07</v>
      </c>
      <c r="Q43" s="102" t="n">
        <v>14.993</v>
      </c>
      <c r="R43" s="81" t="n">
        <f aca="false">P43/3600</f>
        <v>1.91363055555556</v>
      </c>
      <c r="S43" s="83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3" t="e">
        <f aca="false">bdrateOld($D43:$D46,E43:E46,$L43:$L46,M43:M46)</f>
        <v>#VALUE!</v>
      </c>
      <c r="X43" s="54" t="e">
        <f aca="false">bdrateOld($D43:$D46,F43:F46,$L43:$L46,N43:N46)</f>
        <v>#VALUE!</v>
      </c>
      <c r="Y43" s="5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3" t="n">
        <v>1709.744</v>
      </c>
      <c r="E44" s="104" t="n">
        <v>37.3562</v>
      </c>
      <c r="F44" s="104" t="n">
        <v>41.2858</v>
      </c>
      <c r="G44" s="104" t="n">
        <v>42.3431</v>
      </c>
      <c r="H44" s="104" t="n">
        <v>6304.61</v>
      </c>
      <c r="I44" s="104" t="n">
        <v>11.885</v>
      </c>
      <c r="J44" s="86" t="n">
        <f aca="false">H44/3600</f>
        <v>1.75128055555556</v>
      </c>
      <c r="L44" s="103" t="n">
        <v>1710.5696</v>
      </c>
      <c r="M44" s="104" t="n">
        <v>37.3572</v>
      </c>
      <c r="N44" s="104" t="n">
        <v>41.2813</v>
      </c>
      <c r="O44" s="104" t="n">
        <v>42.3557</v>
      </c>
      <c r="P44" s="104" t="n">
        <v>6348.13</v>
      </c>
      <c r="Q44" s="104" t="n">
        <v>12.131</v>
      </c>
      <c r="R44" s="86" t="n">
        <f aca="false">P44/3600</f>
        <v>1.76336944444444</v>
      </c>
      <c r="S44" s="83"/>
      <c r="T44" s="88"/>
      <c r="U44" s="69"/>
      <c r="V44" s="69"/>
      <c r="W44" s="88"/>
      <c r="X44" s="69"/>
      <c r="Y44" s="89"/>
    </row>
    <row r="45" customFormat="false" ht="12" hidden="false" customHeight="false" outlineLevel="0" collapsed="false">
      <c r="A45" s="11"/>
      <c r="B45" s="11"/>
      <c r="C45" s="11" t="n">
        <v>32</v>
      </c>
      <c r="D45" s="103" t="n">
        <v>857.0728</v>
      </c>
      <c r="E45" s="104" t="n">
        <v>34.6409</v>
      </c>
      <c r="F45" s="104" t="n">
        <v>39.6168</v>
      </c>
      <c r="G45" s="104" t="n">
        <v>40.4852</v>
      </c>
      <c r="H45" s="104" t="n">
        <v>5976.14</v>
      </c>
      <c r="I45" s="104" t="n">
        <v>10.251</v>
      </c>
      <c r="J45" s="86" t="n">
        <f aca="false">H45/3600</f>
        <v>1.66003888888889</v>
      </c>
      <c r="L45" s="103" t="n">
        <v>858.0176</v>
      </c>
      <c r="M45" s="104" t="n">
        <v>34.6433</v>
      </c>
      <c r="N45" s="104" t="n">
        <v>39.6205</v>
      </c>
      <c r="O45" s="104" t="n">
        <v>40.4902</v>
      </c>
      <c r="P45" s="104" t="n">
        <v>6005.52</v>
      </c>
      <c r="Q45" s="104" t="n">
        <v>10.4</v>
      </c>
      <c r="R45" s="86" t="n">
        <f aca="false">P45/3600</f>
        <v>1.6682</v>
      </c>
      <c r="S45" s="83"/>
      <c r="T45" s="88"/>
      <c r="U45" s="69"/>
      <c r="V45" s="69"/>
      <c r="W45" s="88"/>
      <c r="X45" s="69"/>
      <c r="Y45" s="89"/>
    </row>
    <row r="46" customFormat="false" ht="12.75" hidden="false" customHeight="false" outlineLevel="0" collapsed="false">
      <c r="A46" s="11"/>
      <c r="B46" s="16"/>
      <c r="C46" s="16" t="n">
        <v>37</v>
      </c>
      <c r="D46" s="105" t="n">
        <v>450.5864</v>
      </c>
      <c r="E46" s="106" t="n">
        <v>31.9378</v>
      </c>
      <c r="F46" s="106" t="n">
        <v>38.3731</v>
      </c>
      <c r="G46" s="106" t="n">
        <v>39.1056</v>
      </c>
      <c r="H46" s="106" t="n">
        <v>5742.57</v>
      </c>
      <c r="I46" s="106" t="n">
        <v>9.165</v>
      </c>
      <c r="J46" s="92" t="n">
        <f aca="false">H46/3600</f>
        <v>1.59515833333333</v>
      </c>
      <c r="L46" s="105" t="n">
        <v>450.7552</v>
      </c>
      <c r="M46" s="106" t="n">
        <v>31.9331</v>
      </c>
      <c r="N46" s="106" t="n">
        <v>38.36</v>
      </c>
      <c r="O46" s="106" t="n">
        <v>39.1215</v>
      </c>
      <c r="P46" s="106" t="n">
        <v>5764.15</v>
      </c>
      <c r="Q46" s="106" t="n">
        <v>9.122</v>
      </c>
      <c r="R46" s="92" t="n">
        <f aca="false">P46/3600</f>
        <v>1.60115277777778</v>
      </c>
      <c r="S46" s="83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76</v>
      </c>
      <c r="C47" s="7" t="n">
        <v>22</v>
      </c>
      <c r="D47" s="101" t="n">
        <v>6740.2608</v>
      </c>
      <c r="E47" s="102" t="n">
        <v>37.7863</v>
      </c>
      <c r="F47" s="102" t="n">
        <v>40.8738</v>
      </c>
      <c r="G47" s="102" t="n">
        <v>41.8714</v>
      </c>
      <c r="H47" s="102" t="n">
        <v>6180.15</v>
      </c>
      <c r="I47" s="102" t="n">
        <v>16.82</v>
      </c>
      <c r="J47" s="81" t="n">
        <f aca="false">H47/3600</f>
        <v>1.71670833333333</v>
      </c>
      <c r="L47" s="101" t="n">
        <v>6740.7552</v>
      </c>
      <c r="M47" s="102" t="n">
        <v>37.7861</v>
      </c>
      <c r="N47" s="102" t="n">
        <v>40.8721</v>
      </c>
      <c r="O47" s="102" t="n">
        <v>41.8693</v>
      </c>
      <c r="P47" s="102" t="n">
        <v>6184.85</v>
      </c>
      <c r="Q47" s="102" t="n">
        <v>16.576</v>
      </c>
      <c r="R47" s="81" t="n">
        <f aca="false">P47/3600</f>
        <v>1.71801388888889</v>
      </c>
      <c r="S47" s="83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3" t="e">
        <f aca="false">bdrateOld($D47:$D50,E47:E50,$L47:$L50,M47:M50)</f>
        <v>#VALUE!</v>
      </c>
      <c r="X47" s="54" t="e">
        <f aca="false">bdrateOld($D47:$D50,F47:F50,$L47:$L50,N47:N50)</f>
        <v>#VALUE!</v>
      </c>
      <c r="Y47" s="5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3" t="n">
        <v>3107.744</v>
      </c>
      <c r="E48" s="104" t="n">
        <v>34.3896</v>
      </c>
      <c r="F48" s="104" t="n">
        <v>38.5073</v>
      </c>
      <c r="G48" s="104" t="n">
        <v>39.4038</v>
      </c>
      <c r="H48" s="104" t="n">
        <v>5525.62</v>
      </c>
      <c r="I48" s="104" t="n">
        <v>12.846</v>
      </c>
      <c r="J48" s="86" t="n">
        <f aca="false">H48/3600</f>
        <v>1.53489444444444</v>
      </c>
      <c r="L48" s="103" t="n">
        <v>3108.212</v>
      </c>
      <c r="M48" s="104" t="n">
        <v>34.3896</v>
      </c>
      <c r="N48" s="104" t="n">
        <v>38.5063</v>
      </c>
      <c r="O48" s="104" t="n">
        <v>39.4165</v>
      </c>
      <c r="P48" s="104" t="n">
        <v>5517.57</v>
      </c>
      <c r="Q48" s="104" t="n">
        <v>12.641</v>
      </c>
      <c r="R48" s="86" t="n">
        <f aca="false">P48/3600</f>
        <v>1.53265833333333</v>
      </c>
      <c r="S48" s="83"/>
      <c r="T48" s="88"/>
      <c r="U48" s="69"/>
      <c r="V48" s="69"/>
      <c r="W48" s="88"/>
      <c r="X48" s="69"/>
      <c r="Y48" s="89"/>
    </row>
    <row r="49" customFormat="false" ht="12" hidden="false" customHeight="false" outlineLevel="0" collapsed="false">
      <c r="A49" s="11"/>
      <c r="B49" s="11"/>
      <c r="C49" s="11" t="n">
        <v>32</v>
      </c>
      <c r="D49" s="103" t="n">
        <v>1461.4488</v>
      </c>
      <c r="E49" s="104" t="n">
        <v>31.3171</v>
      </c>
      <c r="F49" s="104" t="n">
        <v>36.7413</v>
      </c>
      <c r="G49" s="104" t="n">
        <v>37.5319</v>
      </c>
      <c r="H49" s="104" t="n">
        <v>5094.63</v>
      </c>
      <c r="I49" s="104" t="n">
        <v>10.322</v>
      </c>
      <c r="J49" s="86" t="n">
        <f aca="false">H49/3600</f>
        <v>1.415175</v>
      </c>
      <c r="L49" s="103" t="n">
        <v>1463.604</v>
      </c>
      <c r="M49" s="104" t="n">
        <v>31.3186</v>
      </c>
      <c r="N49" s="104" t="n">
        <v>36.7394</v>
      </c>
      <c r="O49" s="104" t="n">
        <v>37.5448</v>
      </c>
      <c r="P49" s="104" t="n">
        <v>5082.69</v>
      </c>
      <c r="Q49" s="104" t="n">
        <v>10.224</v>
      </c>
      <c r="R49" s="86" t="n">
        <f aca="false">P49/3600</f>
        <v>1.41185833333333</v>
      </c>
      <c r="S49" s="83"/>
      <c r="T49" s="88"/>
      <c r="U49" s="69"/>
      <c r="V49" s="69"/>
      <c r="W49" s="88"/>
      <c r="X49" s="69"/>
      <c r="Y49" s="89"/>
    </row>
    <row r="50" customFormat="false" ht="12.75" hidden="false" customHeight="false" outlineLevel="0" collapsed="false">
      <c r="A50" s="11"/>
      <c r="B50" s="16"/>
      <c r="C50" s="16" t="n">
        <v>37</v>
      </c>
      <c r="D50" s="105" t="n">
        <v>689.7424</v>
      </c>
      <c r="E50" s="106" t="n">
        <v>28.4947</v>
      </c>
      <c r="F50" s="106" t="n">
        <v>35.4855</v>
      </c>
      <c r="G50" s="106" t="n">
        <v>36.1807</v>
      </c>
      <c r="H50" s="106" t="n">
        <v>4838.67</v>
      </c>
      <c r="I50" s="106" t="n">
        <v>8.686</v>
      </c>
      <c r="J50" s="92" t="n">
        <f aca="false">H50/3600</f>
        <v>1.344075</v>
      </c>
      <c r="L50" s="105" t="n">
        <v>690.3304</v>
      </c>
      <c r="M50" s="106" t="n">
        <v>28.4936</v>
      </c>
      <c r="N50" s="106" t="n">
        <v>35.4808</v>
      </c>
      <c r="O50" s="106" t="n">
        <v>36.1912</v>
      </c>
      <c r="P50" s="106" t="n">
        <v>4831.81</v>
      </c>
      <c r="Q50" s="106" t="n">
        <v>8.829</v>
      </c>
      <c r="R50" s="92" t="n">
        <f aca="false">P50/3600</f>
        <v>1.34216944444444</v>
      </c>
      <c r="S50" s="83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79</v>
      </c>
      <c r="C51" s="7" t="n">
        <v>22</v>
      </c>
      <c r="D51" s="101" t="n">
        <v>4685.724</v>
      </c>
      <c r="E51" s="102" t="n">
        <v>38.6166</v>
      </c>
      <c r="F51" s="102" t="n">
        <v>41.017</v>
      </c>
      <c r="G51" s="102" t="n">
        <v>42.4651</v>
      </c>
      <c r="H51" s="102" t="n">
        <v>4526.07</v>
      </c>
      <c r="I51" s="102" t="n">
        <v>11.024</v>
      </c>
      <c r="J51" s="81" t="n">
        <f aca="false">H51/3600</f>
        <v>1.25724166666667</v>
      </c>
      <c r="L51" s="101" t="n">
        <v>4685.3328</v>
      </c>
      <c r="M51" s="102" t="n">
        <v>38.618</v>
      </c>
      <c r="N51" s="102" t="n">
        <v>41.018</v>
      </c>
      <c r="O51" s="102" t="n">
        <v>42.4567</v>
      </c>
      <c r="P51" s="102" t="n">
        <v>4544.68</v>
      </c>
      <c r="Q51" s="102" t="n">
        <v>11.024</v>
      </c>
      <c r="R51" s="81" t="n">
        <f aca="false">P51/3600</f>
        <v>1.26241111111111</v>
      </c>
      <c r="S51" s="83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3" t="e">
        <f aca="false">bdrateOld($D51:$D54,E51:E54,$L51:$L54,M51:M54)</f>
        <v>#VALUE!</v>
      </c>
      <c r="X51" s="54" t="e">
        <f aca="false">bdrateOld($D51:$D54,F51:F54,$L51:$L54,N51:N54)</f>
        <v>#VALUE!</v>
      </c>
      <c r="Y51" s="5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3" t="n">
        <v>2052.8</v>
      </c>
      <c r="E52" s="104" t="n">
        <v>35.573</v>
      </c>
      <c r="F52" s="104" t="n">
        <v>38.8146</v>
      </c>
      <c r="G52" s="104" t="n">
        <v>40.4032</v>
      </c>
      <c r="H52" s="104" t="n">
        <v>4038.82</v>
      </c>
      <c r="I52" s="104" t="n">
        <v>8.498</v>
      </c>
      <c r="J52" s="86" t="n">
        <f aca="false">H52/3600</f>
        <v>1.12189444444444</v>
      </c>
      <c r="L52" s="103" t="n">
        <v>2051.1192</v>
      </c>
      <c r="M52" s="104" t="n">
        <v>35.5681</v>
      </c>
      <c r="N52" s="104" t="n">
        <v>38.8141</v>
      </c>
      <c r="O52" s="104" t="n">
        <v>40.3974</v>
      </c>
      <c r="P52" s="104" t="n">
        <v>4047.64</v>
      </c>
      <c r="Q52" s="104" t="n">
        <v>8.295</v>
      </c>
      <c r="R52" s="86" t="n">
        <f aca="false">P52/3600</f>
        <v>1.12434444444444</v>
      </c>
      <c r="S52" s="83"/>
      <c r="T52" s="88"/>
      <c r="U52" s="69"/>
      <c r="V52" s="69"/>
      <c r="W52" s="88"/>
      <c r="X52" s="69"/>
      <c r="Y52" s="89"/>
    </row>
    <row r="53" customFormat="false" ht="12" hidden="false" customHeight="false" outlineLevel="0" collapsed="false">
      <c r="A53" s="11"/>
      <c r="B53" s="11"/>
      <c r="C53" s="11" t="n">
        <v>32</v>
      </c>
      <c r="D53" s="103" t="n">
        <v>960.7256</v>
      </c>
      <c r="E53" s="104" t="n">
        <v>32.7285</v>
      </c>
      <c r="F53" s="104" t="n">
        <v>37.0335</v>
      </c>
      <c r="G53" s="104" t="n">
        <v>38.6992</v>
      </c>
      <c r="H53" s="104" t="n">
        <v>3656.48</v>
      </c>
      <c r="I53" s="104" t="n">
        <v>6.824</v>
      </c>
      <c r="J53" s="86" t="n">
        <f aca="false">H53/3600</f>
        <v>1.01568888888889</v>
      </c>
      <c r="L53" s="103" t="n">
        <v>960.6128</v>
      </c>
      <c r="M53" s="104" t="n">
        <v>32.7302</v>
      </c>
      <c r="N53" s="104" t="n">
        <v>37.0384</v>
      </c>
      <c r="O53" s="104" t="n">
        <v>38.684</v>
      </c>
      <c r="P53" s="104" t="n">
        <v>3653.01</v>
      </c>
      <c r="Q53" s="104" t="n">
        <v>6.664</v>
      </c>
      <c r="R53" s="86" t="n">
        <f aca="false">P53/3600</f>
        <v>1.014725</v>
      </c>
      <c r="S53" s="83"/>
      <c r="T53" s="88"/>
      <c r="U53" s="69"/>
      <c r="V53" s="69"/>
      <c r="W53" s="88"/>
      <c r="X53" s="69"/>
      <c r="Y53" s="89"/>
    </row>
    <row r="54" customFormat="false" ht="12.75" hidden="false" customHeight="false" outlineLevel="0" collapsed="false">
      <c r="A54" s="16"/>
      <c r="B54" s="16"/>
      <c r="C54" s="16" t="n">
        <v>37</v>
      </c>
      <c r="D54" s="105" t="n">
        <v>467.9272</v>
      </c>
      <c r="E54" s="106" t="n">
        <v>30.1539</v>
      </c>
      <c r="F54" s="106" t="n">
        <v>35.7326</v>
      </c>
      <c r="G54" s="106" t="n">
        <v>37.3648</v>
      </c>
      <c r="H54" s="106" t="n">
        <v>3375.64</v>
      </c>
      <c r="I54" s="106" t="n">
        <v>5.598</v>
      </c>
      <c r="J54" s="92" t="n">
        <f aca="false">H54/3600</f>
        <v>0.937677777777778</v>
      </c>
      <c r="L54" s="105" t="n">
        <v>467.7552</v>
      </c>
      <c r="M54" s="106" t="n">
        <v>30.1491</v>
      </c>
      <c r="N54" s="106" t="n">
        <v>35.728</v>
      </c>
      <c r="O54" s="106" t="n">
        <v>37.3802</v>
      </c>
      <c r="P54" s="106" t="n">
        <v>3370.98</v>
      </c>
      <c r="Q54" s="106" t="n">
        <v>5.615</v>
      </c>
      <c r="R54" s="92" t="n">
        <f aca="false">P54/3600</f>
        <v>0.936383333333333</v>
      </c>
      <c r="S54" s="83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3</v>
      </c>
      <c r="B55" s="7" t="s">
        <v>54</v>
      </c>
      <c r="C55" s="7" t="n">
        <v>22</v>
      </c>
      <c r="D55" s="101" t="n">
        <v>1511.74</v>
      </c>
      <c r="E55" s="102" t="n">
        <v>40.1903</v>
      </c>
      <c r="F55" s="102" t="n">
        <v>43.347</v>
      </c>
      <c r="G55" s="102" t="n">
        <v>42.4734</v>
      </c>
      <c r="H55" s="102" t="n">
        <v>1577.37</v>
      </c>
      <c r="I55" s="102" t="n">
        <v>3.984</v>
      </c>
      <c r="J55" s="81" t="n">
        <f aca="false">H55/3600</f>
        <v>0.438158333333333</v>
      </c>
      <c r="L55" s="101" t="n">
        <v>1512.4496</v>
      </c>
      <c r="M55" s="102" t="n">
        <v>40.1929</v>
      </c>
      <c r="N55" s="102" t="n">
        <v>43.3538</v>
      </c>
      <c r="O55" s="102" t="n">
        <v>42.46</v>
      </c>
      <c r="P55" s="102" t="n">
        <v>1580.7</v>
      </c>
      <c r="Q55" s="102" t="n">
        <v>4.02</v>
      </c>
      <c r="R55" s="81" t="n">
        <f aca="false">P55/3600</f>
        <v>0.439083333333333</v>
      </c>
      <c r="S55" s="83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3" t="e">
        <f aca="false">bdrateOld($D55:$D58,E55:E58,$L55:$L58,M55:M58)</f>
        <v>#VALUE!</v>
      </c>
      <c r="X55" s="54" t="e">
        <f aca="false">bdrateOld($D55:$D58,F55:F58,$L55:$L58,N55:N58)</f>
        <v>#VALUE!</v>
      </c>
      <c r="Y55" s="5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7</v>
      </c>
      <c r="B56" s="11"/>
      <c r="C56" s="11" t="n">
        <v>27</v>
      </c>
      <c r="D56" s="103" t="n">
        <v>767.4944</v>
      </c>
      <c r="E56" s="104" t="n">
        <v>36.6139</v>
      </c>
      <c r="F56" s="104" t="n">
        <v>40.9021</v>
      </c>
      <c r="G56" s="104" t="n">
        <v>39.6747</v>
      </c>
      <c r="H56" s="104" t="n">
        <v>1450.66</v>
      </c>
      <c r="I56" s="104" t="n">
        <v>3.272</v>
      </c>
      <c r="J56" s="86" t="n">
        <f aca="false">H56/3600</f>
        <v>0.402961111111111</v>
      </c>
      <c r="L56" s="103" t="n">
        <v>767.4712</v>
      </c>
      <c r="M56" s="104" t="n">
        <v>36.6067</v>
      </c>
      <c r="N56" s="104" t="n">
        <v>40.9056</v>
      </c>
      <c r="O56" s="104" t="n">
        <v>39.6678</v>
      </c>
      <c r="P56" s="104" t="n">
        <v>1458.33</v>
      </c>
      <c r="Q56" s="104" t="n">
        <v>3.225</v>
      </c>
      <c r="R56" s="86" t="n">
        <f aca="false">P56/3600</f>
        <v>0.405091666666667</v>
      </c>
      <c r="S56" s="83"/>
      <c r="T56" s="88"/>
      <c r="U56" s="69"/>
      <c r="V56" s="69"/>
      <c r="W56" s="88"/>
      <c r="X56" s="69"/>
      <c r="Y56" s="89"/>
    </row>
    <row r="57" customFormat="false" ht="12" hidden="false" customHeight="false" outlineLevel="0" collapsed="false">
      <c r="A57" s="11"/>
      <c r="B57" s="11"/>
      <c r="C57" s="11" t="n">
        <v>32</v>
      </c>
      <c r="D57" s="103" t="n">
        <v>381.0176</v>
      </c>
      <c r="E57" s="104" t="n">
        <v>33.351</v>
      </c>
      <c r="F57" s="104" t="n">
        <v>38.9513</v>
      </c>
      <c r="G57" s="104" t="n">
        <v>37.4675</v>
      </c>
      <c r="H57" s="104" t="n">
        <v>1339.51</v>
      </c>
      <c r="I57" s="104" t="n">
        <v>2.722</v>
      </c>
      <c r="J57" s="86" t="n">
        <f aca="false">H57/3600</f>
        <v>0.372086111111111</v>
      </c>
      <c r="L57" s="103" t="n">
        <v>380.7576</v>
      </c>
      <c r="M57" s="104" t="n">
        <v>33.3473</v>
      </c>
      <c r="N57" s="104" t="n">
        <v>38.9463</v>
      </c>
      <c r="O57" s="104" t="n">
        <v>37.4601</v>
      </c>
      <c r="P57" s="104" t="n">
        <v>1338.22</v>
      </c>
      <c r="Q57" s="104" t="n">
        <v>2.746</v>
      </c>
      <c r="R57" s="86" t="n">
        <f aca="false">P57/3600</f>
        <v>0.371727777777778</v>
      </c>
      <c r="S57" s="83"/>
      <c r="T57" s="88"/>
      <c r="U57" s="69"/>
      <c r="V57" s="69"/>
      <c r="W57" s="88"/>
      <c r="X57" s="69"/>
      <c r="Y57" s="89"/>
    </row>
    <row r="58" customFormat="false" ht="12.75" hidden="false" customHeight="false" outlineLevel="0" collapsed="false">
      <c r="A58" s="11"/>
      <c r="B58" s="16"/>
      <c r="C58" s="16" t="n">
        <v>37</v>
      </c>
      <c r="D58" s="105" t="n">
        <v>196.4424</v>
      </c>
      <c r="E58" s="106" t="n">
        <v>30.6046</v>
      </c>
      <c r="F58" s="106" t="n">
        <v>37.5135</v>
      </c>
      <c r="G58" s="106" t="n">
        <v>35.8734</v>
      </c>
      <c r="H58" s="106" t="n">
        <v>1261.7</v>
      </c>
      <c r="I58" s="106" t="n">
        <v>2.375</v>
      </c>
      <c r="J58" s="92" t="n">
        <f aca="false">H58/3600</f>
        <v>0.350472222222222</v>
      </c>
      <c r="L58" s="105" t="n">
        <v>196.1928</v>
      </c>
      <c r="M58" s="106" t="n">
        <v>30.6119</v>
      </c>
      <c r="N58" s="106" t="n">
        <v>37.5207</v>
      </c>
      <c r="O58" s="106" t="n">
        <v>35.8692</v>
      </c>
      <c r="P58" s="106" t="n">
        <v>1257.31</v>
      </c>
      <c r="Q58" s="106" t="n">
        <v>2.378</v>
      </c>
      <c r="R58" s="92" t="n">
        <f aca="false">P58/3600</f>
        <v>0.349252777777778</v>
      </c>
      <c r="S58" s="83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60</v>
      </c>
      <c r="C59" s="7" t="n">
        <v>22</v>
      </c>
      <c r="D59" s="101" t="n">
        <v>1563.2432</v>
      </c>
      <c r="E59" s="102" t="n">
        <v>37.4582</v>
      </c>
      <c r="F59" s="102" t="n">
        <v>42.7626</v>
      </c>
      <c r="G59" s="102" t="n">
        <v>43.7588</v>
      </c>
      <c r="H59" s="102" t="n">
        <v>1677.6</v>
      </c>
      <c r="I59" s="102" t="n">
        <v>4.829</v>
      </c>
      <c r="J59" s="81" t="n">
        <f aca="false">H59/3600</f>
        <v>0.466</v>
      </c>
      <c r="L59" s="101" t="n">
        <v>1564.3704</v>
      </c>
      <c r="M59" s="102" t="n">
        <v>37.4571</v>
      </c>
      <c r="N59" s="102" t="n">
        <v>42.7803</v>
      </c>
      <c r="O59" s="102" t="n">
        <v>43.7522</v>
      </c>
      <c r="P59" s="102" t="n">
        <v>1685.48</v>
      </c>
      <c r="Q59" s="102" t="n">
        <v>4.975</v>
      </c>
      <c r="R59" s="81" t="n">
        <f aca="false">P59/3600</f>
        <v>0.468188888888889</v>
      </c>
      <c r="S59" s="83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3" t="e">
        <f aca="false">bdrateOld($D59:$D62,E59:E62,$L59:$L62,M59:M62)</f>
        <v>#VALUE!</v>
      </c>
      <c r="X59" s="54" t="e">
        <f aca="false">bdrateOld($D59:$D62,F59:F62,$L59:$L62,N59:N62)</f>
        <v>#VALUE!</v>
      </c>
      <c r="Y59" s="5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3" t="n">
        <v>607.6576</v>
      </c>
      <c r="E60" s="104" t="n">
        <v>34.204</v>
      </c>
      <c r="F60" s="104" t="n">
        <v>40.8565</v>
      </c>
      <c r="G60" s="104" t="n">
        <v>41.7151</v>
      </c>
      <c r="H60" s="104" t="n">
        <v>1485.41</v>
      </c>
      <c r="I60" s="104" t="n">
        <v>3.488</v>
      </c>
      <c r="J60" s="86" t="n">
        <f aca="false">H60/3600</f>
        <v>0.412613888888889</v>
      </c>
      <c r="L60" s="103" t="n">
        <v>607.6024</v>
      </c>
      <c r="M60" s="104" t="n">
        <v>34.1998</v>
      </c>
      <c r="N60" s="104" t="n">
        <v>40.8293</v>
      </c>
      <c r="O60" s="104" t="n">
        <v>41.7176</v>
      </c>
      <c r="P60" s="104" t="n">
        <v>1487.1</v>
      </c>
      <c r="Q60" s="104" t="n">
        <v>3.5</v>
      </c>
      <c r="R60" s="86" t="n">
        <f aca="false">P60/3600</f>
        <v>0.413083333333333</v>
      </c>
      <c r="S60" s="83"/>
      <c r="T60" s="88"/>
      <c r="U60" s="69"/>
      <c r="V60" s="69"/>
      <c r="W60" s="88"/>
      <c r="X60" s="69"/>
      <c r="Y60" s="89"/>
    </row>
    <row r="61" customFormat="false" ht="12" hidden="false" customHeight="false" outlineLevel="0" collapsed="false">
      <c r="A61" s="11"/>
      <c r="B61" s="11"/>
      <c r="C61" s="11" t="n">
        <v>32</v>
      </c>
      <c r="D61" s="103" t="n">
        <v>273.088</v>
      </c>
      <c r="E61" s="104" t="n">
        <v>31.4755</v>
      </c>
      <c r="F61" s="104" t="n">
        <v>39.3271</v>
      </c>
      <c r="G61" s="104" t="n">
        <v>40.2001</v>
      </c>
      <c r="H61" s="104" t="n">
        <v>1391.49</v>
      </c>
      <c r="I61" s="104" t="n">
        <v>2.836</v>
      </c>
      <c r="J61" s="86" t="n">
        <f aca="false">H61/3600</f>
        <v>0.386525</v>
      </c>
      <c r="L61" s="103" t="n">
        <v>273.2336</v>
      </c>
      <c r="M61" s="104" t="n">
        <v>31.4752</v>
      </c>
      <c r="N61" s="104" t="n">
        <v>39.2811</v>
      </c>
      <c r="O61" s="104" t="n">
        <v>40.183</v>
      </c>
      <c r="P61" s="104" t="n">
        <v>1393.57</v>
      </c>
      <c r="Q61" s="104" t="n">
        <v>2.862</v>
      </c>
      <c r="R61" s="86" t="n">
        <f aca="false">P61/3600</f>
        <v>0.387102777777778</v>
      </c>
      <c r="S61" s="83"/>
      <c r="T61" s="88"/>
      <c r="U61" s="69"/>
      <c r="V61" s="69"/>
      <c r="W61" s="88"/>
      <c r="X61" s="69"/>
      <c r="Y61" s="89"/>
    </row>
    <row r="62" customFormat="false" ht="12.75" hidden="false" customHeight="false" outlineLevel="0" collapsed="false">
      <c r="A62" s="11"/>
      <c r="B62" s="16"/>
      <c r="C62" s="16" t="n">
        <v>37</v>
      </c>
      <c r="D62" s="105" t="n">
        <v>137.172</v>
      </c>
      <c r="E62" s="106" t="n">
        <v>28.8492</v>
      </c>
      <c r="F62" s="106" t="n">
        <v>38.2143</v>
      </c>
      <c r="G62" s="106" t="n">
        <v>38.9952</v>
      </c>
      <c r="H62" s="106" t="n">
        <v>1348.38</v>
      </c>
      <c r="I62" s="106" t="n">
        <v>2.575</v>
      </c>
      <c r="J62" s="92" t="n">
        <f aca="false">H62/3600</f>
        <v>0.37455</v>
      </c>
      <c r="L62" s="105" t="n">
        <v>137.2176</v>
      </c>
      <c r="M62" s="106" t="n">
        <v>28.8504</v>
      </c>
      <c r="N62" s="106" t="n">
        <v>38.1885</v>
      </c>
      <c r="O62" s="106" t="n">
        <v>38.9868</v>
      </c>
      <c r="P62" s="106" t="n">
        <v>1346.3</v>
      </c>
      <c r="Q62" s="106" t="n">
        <v>2.573</v>
      </c>
      <c r="R62" s="92" t="n">
        <f aca="false">P62/3600</f>
        <v>0.373972222222222</v>
      </c>
      <c r="S62" s="83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01" t="n">
        <v>1598.028</v>
      </c>
      <c r="E63" s="102" t="n">
        <v>37.7164</v>
      </c>
      <c r="F63" s="102" t="n">
        <v>40.7102</v>
      </c>
      <c r="G63" s="102" t="n">
        <v>41.5781</v>
      </c>
      <c r="H63" s="102" t="n">
        <v>1382.71</v>
      </c>
      <c r="I63" s="102" t="n">
        <v>4.022</v>
      </c>
      <c r="J63" s="81" t="n">
        <f aca="false">H63/3600</f>
        <v>0.384086111111111</v>
      </c>
      <c r="L63" s="101" t="n">
        <v>1599.0704</v>
      </c>
      <c r="M63" s="102" t="n">
        <v>37.7189</v>
      </c>
      <c r="N63" s="102" t="n">
        <v>40.6976</v>
      </c>
      <c r="O63" s="102" t="n">
        <v>41.579</v>
      </c>
      <c r="P63" s="102" t="n">
        <v>1390.82</v>
      </c>
      <c r="Q63" s="102" t="n">
        <v>4.048</v>
      </c>
      <c r="R63" s="81" t="n">
        <f aca="false">P63/3600</f>
        <v>0.386338888888889</v>
      </c>
      <c r="S63" s="83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3" t="e">
        <f aca="false">bdrateOld($D63:$D66,E63:E66,$L63:$L66,M63:M66)</f>
        <v>#VALUE!</v>
      </c>
      <c r="X63" s="54" t="e">
        <f aca="false">bdrateOld($D63:$D66,F63:F66,$L63:$L66,N63:N66)</f>
        <v>#VALUE!</v>
      </c>
      <c r="Y63" s="5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3" t="n">
        <v>737.9744</v>
      </c>
      <c r="E64" s="104" t="n">
        <v>34.4469</v>
      </c>
      <c r="F64" s="104" t="n">
        <v>38.2947</v>
      </c>
      <c r="G64" s="104" t="n">
        <v>39.0151</v>
      </c>
      <c r="H64" s="104" t="n">
        <v>1237.95</v>
      </c>
      <c r="I64" s="104" t="n">
        <v>3.1</v>
      </c>
      <c r="J64" s="86" t="n">
        <f aca="false">H64/3600</f>
        <v>0.343875</v>
      </c>
      <c r="L64" s="103" t="n">
        <v>738.2112</v>
      </c>
      <c r="M64" s="104" t="n">
        <v>34.4502</v>
      </c>
      <c r="N64" s="104" t="n">
        <v>38.2927</v>
      </c>
      <c r="O64" s="104" t="n">
        <v>39.0215</v>
      </c>
      <c r="P64" s="104" t="n">
        <v>1238.23</v>
      </c>
      <c r="Q64" s="104" t="n">
        <v>3.106</v>
      </c>
      <c r="R64" s="86" t="n">
        <f aca="false">P64/3600</f>
        <v>0.343952777777778</v>
      </c>
      <c r="S64" s="83"/>
      <c r="T64" s="88"/>
      <c r="U64" s="69"/>
      <c r="V64" s="69"/>
      <c r="W64" s="88"/>
      <c r="X64" s="69"/>
      <c r="Y64" s="89"/>
    </row>
    <row r="65" customFormat="false" ht="12" hidden="false" customHeight="false" outlineLevel="0" collapsed="false">
      <c r="A65" s="11"/>
      <c r="B65" s="11"/>
      <c r="C65" s="11" t="n">
        <v>32</v>
      </c>
      <c r="D65" s="103" t="n">
        <v>347.372</v>
      </c>
      <c r="E65" s="104" t="n">
        <v>31.3914</v>
      </c>
      <c r="F65" s="104" t="n">
        <v>36.431</v>
      </c>
      <c r="G65" s="104" t="n">
        <v>37.0825</v>
      </c>
      <c r="H65" s="104" t="n">
        <v>1148.97</v>
      </c>
      <c r="I65" s="104" t="n">
        <v>2.514</v>
      </c>
      <c r="J65" s="86" t="n">
        <f aca="false">H65/3600</f>
        <v>0.319158333333333</v>
      </c>
      <c r="L65" s="103" t="n">
        <v>346.9992</v>
      </c>
      <c r="M65" s="104" t="n">
        <v>31.3866</v>
      </c>
      <c r="N65" s="104" t="n">
        <v>36.4178</v>
      </c>
      <c r="O65" s="104" t="n">
        <v>37.0815</v>
      </c>
      <c r="P65" s="104" t="n">
        <v>1145.03</v>
      </c>
      <c r="Q65" s="104" t="n">
        <v>2.502</v>
      </c>
      <c r="R65" s="86" t="n">
        <f aca="false">P65/3600</f>
        <v>0.318063888888889</v>
      </c>
      <c r="S65" s="83"/>
      <c r="T65" s="88"/>
      <c r="U65" s="69"/>
      <c r="V65" s="69"/>
      <c r="W65" s="88"/>
      <c r="X65" s="69"/>
      <c r="Y65" s="89"/>
    </row>
    <row r="66" customFormat="false" ht="12.75" hidden="false" customHeight="false" outlineLevel="0" collapsed="false">
      <c r="A66" s="11"/>
      <c r="B66" s="16"/>
      <c r="C66" s="16" t="n">
        <v>37</v>
      </c>
      <c r="D66" s="105" t="n">
        <v>162.588</v>
      </c>
      <c r="E66" s="106" t="n">
        <v>28.5987</v>
      </c>
      <c r="F66" s="106" t="n">
        <v>35.0747</v>
      </c>
      <c r="G66" s="106" t="n">
        <v>35.6226</v>
      </c>
      <c r="H66" s="106" t="n">
        <v>1089.23</v>
      </c>
      <c r="I66" s="106" t="n">
        <v>2.142</v>
      </c>
      <c r="J66" s="92" t="n">
        <f aca="false">H66/3600</f>
        <v>0.302563888888889</v>
      </c>
      <c r="L66" s="105" t="n">
        <v>163.036</v>
      </c>
      <c r="M66" s="106" t="n">
        <v>28.601</v>
      </c>
      <c r="N66" s="106" t="n">
        <v>35.0845</v>
      </c>
      <c r="O66" s="106" t="n">
        <v>35.6658</v>
      </c>
      <c r="P66" s="106" t="n">
        <v>1083.26</v>
      </c>
      <c r="Q66" s="106" t="n">
        <v>2.133</v>
      </c>
      <c r="R66" s="92" t="n">
        <f aca="false">P66/3600</f>
        <v>0.300905555555556</v>
      </c>
      <c r="S66" s="83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01" t="n">
        <v>1190.0808</v>
      </c>
      <c r="E67" s="102" t="n">
        <v>38.9898</v>
      </c>
      <c r="F67" s="102" t="n">
        <v>41.0401</v>
      </c>
      <c r="G67" s="102" t="n">
        <v>42.1234</v>
      </c>
      <c r="H67" s="102" t="n">
        <v>1028.7</v>
      </c>
      <c r="I67" s="102" t="n">
        <v>2.981</v>
      </c>
      <c r="J67" s="81" t="n">
        <f aca="false">H67/3600</f>
        <v>0.28575</v>
      </c>
      <c r="L67" s="101" t="n">
        <v>1189.476</v>
      </c>
      <c r="M67" s="102" t="n">
        <v>38.9917</v>
      </c>
      <c r="N67" s="102" t="n">
        <v>41.0489</v>
      </c>
      <c r="O67" s="102" t="n">
        <v>42.1164</v>
      </c>
      <c r="P67" s="102" t="n">
        <v>1033.93</v>
      </c>
      <c r="Q67" s="102" t="n">
        <v>2.987</v>
      </c>
      <c r="R67" s="81" t="n">
        <f aca="false">P67/3600</f>
        <v>0.287202777777778</v>
      </c>
      <c r="S67" s="83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3" t="e">
        <f aca="false">bdrateOld($D67:$D70,E67:E70,$L67:$L70,M67:M70)</f>
        <v>#VALUE!</v>
      </c>
      <c r="X67" s="54" t="e">
        <f aca="false">bdrateOld($D67:$D70,F67:F70,$L67:$L70,N67:N70)</f>
        <v>#VALUE!</v>
      </c>
      <c r="Y67" s="5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3" t="n">
        <v>593.3448</v>
      </c>
      <c r="E68" s="104" t="n">
        <v>35.4165</v>
      </c>
      <c r="F68" s="104" t="n">
        <v>38.5013</v>
      </c>
      <c r="G68" s="104" t="n">
        <v>39.6647</v>
      </c>
      <c r="H68" s="104" t="n">
        <v>923.852</v>
      </c>
      <c r="I68" s="104" t="n">
        <v>2.336</v>
      </c>
      <c r="J68" s="86" t="n">
        <f aca="false">H68/3600</f>
        <v>0.256625555555556</v>
      </c>
      <c r="L68" s="103" t="n">
        <v>592.3304</v>
      </c>
      <c r="M68" s="104" t="n">
        <v>35.416</v>
      </c>
      <c r="N68" s="104" t="n">
        <v>38.4891</v>
      </c>
      <c r="O68" s="104" t="n">
        <v>39.6687</v>
      </c>
      <c r="P68" s="104" t="n">
        <v>928.057</v>
      </c>
      <c r="Q68" s="104" t="n">
        <v>2.358</v>
      </c>
      <c r="R68" s="86" t="n">
        <f aca="false">P68/3600</f>
        <v>0.257793611111111</v>
      </c>
      <c r="S68" s="83"/>
      <c r="T68" s="88"/>
      <c r="U68" s="69"/>
      <c r="V68" s="69"/>
      <c r="W68" s="88"/>
      <c r="X68" s="69"/>
      <c r="Y68" s="89"/>
    </row>
    <row r="69" customFormat="false" ht="12" hidden="false" customHeight="false" outlineLevel="0" collapsed="false">
      <c r="A69" s="11"/>
      <c r="B69" s="11"/>
      <c r="C69" s="11" t="n">
        <v>32</v>
      </c>
      <c r="D69" s="103" t="n">
        <v>288.6312</v>
      </c>
      <c r="E69" s="104" t="n">
        <v>32.0992</v>
      </c>
      <c r="F69" s="104" t="n">
        <v>36.5764</v>
      </c>
      <c r="G69" s="104" t="n">
        <v>37.7195</v>
      </c>
      <c r="H69" s="104" t="n">
        <v>838.465</v>
      </c>
      <c r="I69" s="104" t="n">
        <v>1.886</v>
      </c>
      <c r="J69" s="86" t="n">
        <f aca="false">H69/3600</f>
        <v>0.232906944444444</v>
      </c>
      <c r="L69" s="103" t="n">
        <v>289.576</v>
      </c>
      <c r="M69" s="104" t="n">
        <v>32.1073</v>
      </c>
      <c r="N69" s="104" t="n">
        <v>36.5615</v>
      </c>
      <c r="O69" s="104" t="n">
        <v>37.7378</v>
      </c>
      <c r="P69" s="104" t="n">
        <v>841.275</v>
      </c>
      <c r="Q69" s="104" t="n">
        <v>1.893</v>
      </c>
      <c r="R69" s="86" t="n">
        <f aca="false">P69/3600</f>
        <v>0.2336875</v>
      </c>
      <c r="S69" s="83"/>
      <c r="T69" s="88"/>
      <c r="U69" s="69"/>
      <c r="V69" s="69"/>
      <c r="W69" s="88"/>
      <c r="X69" s="69"/>
      <c r="Y69" s="89"/>
    </row>
    <row r="70" customFormat="false" ht="12.75" hidden="false" customHeight="false" outlineLevel="0" collapsed="false">
      <c r="A70" s="16"/>
      <c r="B70" s="16"/>
      <c r="C70" s="16" t="n">
        <v>37</v>
      </c>
      <c r="D70" s="105" t="n">
        <v>142.5</v>
      </c>
      <c r="E70" s="106" t="n">
        <v>29.3991</v>
      </c>
      <c r="F70" s="106" t="n">
        <v>35.1818</v>
      </c>
      <c r="G70" s="106" t="n">
        <v>36.2867</v>
      </c>
      <c r="H70" s="106" t="n">
        <v>779.321</v>
      </c>
      <c r="I70" s="106" t="n">
        <v>1.575</v>
      </c>
      <c r="J70" s="92" t="n">
        <f aca="false">H70/3600</f>
        <v>0.216478055555556</v>
      </c>
      <c r="L70" s="105" t="n">
        <v>142.164</v>
      </c>
      <c r="M70" s="106" t="n">
        <v>29.399</v>
      </c>
      <c r="N70" s="106" t="n">
        <v>35.1663</v>
      </c>
      <c r="O70" s="106" t="n">
        <v>36.272</v>
      </c>
      <c r="P70" s="106" t="n">
        <v>776.464</v>
      </c>
      <c r="Q70" s="106" t="n">
        <v>1.578</v>
      </c>
      <c r="R70" s="92" t="n">
        <f aca="false">P70/3600</f>
        <v>0.215684444444444</v>
      </c>
      <c r="S70" s="83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9" t="s">
        <v>98</v>
      </c>
      <c r="B71" s="99" t="s">
        <v>83</v>
      </c>
      <c r="C71" s="99" t="n">
        <v>22</v>
      </c>
      <c r="D71" s="112"/>
      <c r="E71" s="113"/>
      <c r="F71" s="113"/>
      <c r="G71" s="113"/>
      <c r="H71" s="113"/>
      <c r="I71" s="113"/>
      <c r="J71" s="114" t="n">
        <f aca="false">H71/3600</f>
        <v>0</v>
      </c>
      <c r="K71" s="115"/>
      <c r="L71" s="112"/>
      <c r="M71" s="113"/>
      <c r="N71" s="113"/>
      <c r="O71" s="113"/>
      <c r="P71" s="113"/>
      <c r="Q71" s="113"/>
      <c r="R71" s="114" t="n">
        <f aca="false">P71/3600</f>
        <v>0</v>
      </c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8" t="s">
        <v>99</v>
      </c>
      <c r="B72" s="98"/>
      <c r="C72" s="98" t="n">
        <v>27</v>
      </c>
      <c r="D72" s="120"/>
      <c r="E72" s="121"/>
      <c r="F72" s="121"/>
      <c r="G72" s="121"/>
      <c r="H72" s="121"/>
      <c r="I72" s="121"/>
      <c r="J72" s="122" t="n">
        <f aca="false">H72/3600</f>
        <v>0</v>
      </c>
      <c r="K72" s="115"/>
      <c r="L72" s="120"/>
      <c r="M72" s="121"/>
      <c r="N72" s="121"/>
      <c r="O72" s="121"/>
      <c r="P72" s="121"/>
      <c r="Q72" s="121"/>
      <c r="R72" s="122" t="n">
        <f aca="false">P72/3600</f>
        <v>0</v>
      </c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8"/>
      <c r="B73" s="98"/>
      <c r="C73" s="98" t="n">
        <v>32</v>
      </c>
      <c r="D73" s="120"/>
      <c r="E73" s="121"/>
      <c r="F73" s="121"/>
      <c r="G73" s="121"/>
      <c r="H73" s="121"/>
      <c r="I73" s="121"/>
      <c r="J73" s="122" t="n">
        <f aca="false">H73/3600</f>
        <v>0</v>
      </c>
      <c r="K73" s="115"/>
      <c r="L73" s="120"/>
      <c r="M73" s="121"/>
      <c r="N73" s="121"/>
      <c r="O73" s="121"/>
      <c r="P73" s="121"/>
      <c r="Q73" s="121"/>
      <c r="R73" s="122" t="n">
        <f aca="false">P73/3600</f>
        <v>0</v>
      </c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8"/>
      <c r="B74" s="100"/>
      <c r="C74" s="100" t="n">
        <v>37</v>
      </c>
      <c r="D74" s="126"/>
      <c r="E74" s="127"/>
      <c r="F74" s="127"/>
      <c r="G74" s="127"/>
      <c r="H74" s="127"/>
      <c r="I74" s="127"/>
      <c r="J74" s="128" t="n">
        <f aca="false">H74/3600</f>
        <v>0</v>
      </c>
      <c r="K74" s="115"/>
      <c r="L74" s="126"/>
      <c r="M74" s="127"/>
      <c r="N74" s="127"/>
      <c r="O74" s="127"/>
      <c r="P74" s="127"/>
      <c r="Q74" s="127"/>
      <c r="R74" s="128" t="n">
        <f aca="false">P74/3600</f>
        <v>0</v>
      </c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8"/>
      <c r="B75" s="99" t="s">
        <v>84</v>
      </c>
      <c r="C75" s="99" t="n">
        <v>22</v>
      </c>
      <c r="D75" s="112"/>
      <c r="E75" s="113"/>
      <c r="F75" s="113"/>
      <c r="G75" s="113"/>
      <c r="H75" s="113"/>
      <c r="I75" s="113"/>
      <c r="J75" s="114" t="n">
        <f aca="false">H75/3600</f>
        <v>0</v>
      </c>
      <c r="K75" s="115"/>
      <c r="L75" s="112"/>
      <c r="M75" s="113"/>
      <c r="N75" s="113"/>
      <c r="O75" s="113"/>
      <c r="P75" s="113"/>
      <c r="Q75" s="113"/>
      <c r="R75" s="114" t="n">
        <f aca="false">P75/3600</f>
        <v>0</v>
      </c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8"/>
      <c r="B76" s="98"/>
      <c r="C76" s="98" t="n">
        <v>27</v>
      </c>
      <c r="D76" s="120"/>
      <c r="E76" s="121"/>
      <c r="F76" s="121"/>
      <c r="G76" s="121"/>
      <c r="H76" s="121"/>
      <c r="I76" s="121"/>
      <c r="J76" s="122" t="n">
        <f aca="false">H76/3600</f>
        <v>0</v>
      </c>
      <c r="K76" s="115"/>
      <c r="L76" s="120"/>
      <c r="M76" s="121"/>
      <c r="N76" s="121"/>
      <c r="O76" s="121"/>
      <c r="P76" s="121"/>
      <c r="Q76" s="121"/>
      <c r="R76" s="122" t="n">
        <f aca="false">P76/3600</f>
        <v>0</v>
      </c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8"/>
      <c r="B77" s="98"/>
      <c r="C77" s="98" t="n">
        <v>32</v>
      </c>
      <c r="D77" s="120"/>
      <c r="E77" s="121"/>
      <c r="F77" s="121"/>
      <c r="G77" s="121"/>
      <c r="H77" s="121"/>
      <c r="I77" s="121"/>
      <c r="J77" s="122" t="n">
        <f aca="false">H77/3600</f>
        <v>0</v>
      </c>
      <c r="K77" s="115"/>
      <c r="L77" s="120"/>
      <c r="M77" s="121"/>
      <c r="N77" s="121"/>
      <c r="O77" s="121"/>
      <c r="P77" s="121"/>
      <c r="Q77" s="121"/>
      <c r="R77" s="122" t="n">
        <f aca="false">P77/3600</f>
        <v>0</v>
      </c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8"/>
      <c r="B78" s="100"/>
      <c r="C78" s="100" t="n">
        <v>37</v>
      </c>
      <c r="D78" s="126"/>
      <c r="E78" s="127"/>
      <c r="F78" s="127"/>
      <c r="G78" s="127"/>
      <c r="H78" s="127"/>
      <c r="I78" s="127"/>
      <c r="J78" s="128" t="n">
        <f aca="false">H78/3600</f>
        <v>0</v>
      </c>
      <c r="K78" s="115"/>
      <c r="L78" s="126"/>
      <c r="M78" s="127"/>
      <c r="N78" s="127"/>
      <c r="O78" s="127"/>
      <c r="P78" s="127"/>
      <c r="Q78" s="127"/>
      <c r="R78" s="128" t="n">
        <f aca="false">P78/3600</f>
        <v>0</v>
      </c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8"/>
      <c r="B79" s="99" t="s">
        <v>85</v>
      </c>
      <c r="C79" s="99" t="n">
        <v>22</v>
      </c>
      <c r="D79" s="112"/>
      <c r="E79" s="113"/>
      <c r="F79" s="113"/>
      <c r="G79" s="113"/>
      <c r="H79" s="113"/>
      <c r="I79" s="113"/>
      <c r="J79" s="114" t="n">
        <f aca="false">H79/3600</f>
        <v>0</v>
      </c>
      <c r="K79" s="115"/>
      <c r="L79" s="112"/>
      <c r="M79" s="113"/>
      <c r="N79" s="113"/>
      <c r="O79" s="113"/>
      <c r="P79" s="113"/>
      <c r="Q79" s="113"/>
      <c r="R79" s="114" t="n">
        <f aca="false">P79/3600</f>
        <v>0</v>
      </c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8"/>
      <c r="B80" s="98"/>
      <c r="C80" s="98" t="n">
        <v>27</v>
      </c>
      <c r="D80" s="120"/>
      <c r="E80" s="121"/>
      <c r="F80" s="121"/>
      <c r="G80" s="121"/>
      <c r="H80" s="121"/>
      <c r="I80" s="121"/>
      <c r="J80" s="122" t="n">
        <f aca="false">H80/3600</f>
        <v>0</v>
      </c>
      <c r="K80" s="115"/>
      <c r="L80" s="120"/>
      <c r="M80" s="121"/>
      <c r="N80" s="121"/>
      <c r="O80" s="121"/>
      <c r="P80" s="121"/>
      <c r="Q80" s="121"/>
      <c r="R80" s="122" t="n">
        <f aca="false">P80/3600</f>
        <v>0</v>
      </c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8"/>
      <c r="B81" s="98"/>
      <c r="C81" s="98" t="n">
        <v>32</v>
      </c>
      <c r="D81" s="120"/>
      <c r="E81" s="121"/>
      <c r="F81" s="121"/>
      <c r="G81" s="121"/>
      <c r="H81" s="121"/>
      <c r="I81" s="121"/>
      <c r="J81" s="122" t="n">
        <f aca="false">H81/3600</f>
        <v>0</v>
      </c>
      <c r="K81" s="115"/>
      <c r="L81" s="120"/>
      <c r="M81" s="121"/>
      <c r="N81" s="121"/>
      <c r="O81" s="121"/>
      <c r="P81" s="121"/>
      <c r="Q81" s="121"/>
      <c r="R81" s="122" t="n">
        <f aca="false">P81/3600</f>
        <v>0</v>
      </c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100"/>
      <c r="B82" s="100"/>
      <c r="C82" s="100" t="n">
        <v>37</v>
      </c>
      <c r="D82" s="126"/>
      <c r="E82" s="127"/>
      <c r="F82" s="127"/>
      <c r="G82" s="127"/>
      <c r="H82" s="127"/>
      <c r="I82" s="127"/>
      <c r="J82" s="128" t="n">
        <f aca="false">H82/3600</f>
        <v>0</v>
      </c>
      <c r="K82" s="115"/>
      <c r="L82" s="126"/>
      <c r="M82" s="127"/>
      <c r="N82" s="127"/>
      <c r="O82" s="127"/>
      <c r="P82" s="127"/>
      <c r="Q82" s="127"/>
      <c r="R82" s="128" t="n">
        <f aca="false">P82/3600</f>
        <v>0</v>
      </c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100</v>
      </c>
      <c r="B83" s="107" t="s">
        <v>51</v>
      </c>
      <c r="C83" s="107" t="n">
        <v>22</v>
      </c>
      <c r="D83" s="101" t="n">
        <v>3645.5024</v>
      </c>
      <c r="E83" s="102" t="n">
        <v>40.2006</v>
      </c>
      <c r="F83" s="102" t="n">
        <v>42.2865</v>
      </c>
      <c r="G83" s="102" t="n">
        <v>42.753</v>
      </c>
      <c r="H83" s="102" t="n">
        <v>5040.07</v>
      </c>
      <c r="I83" s="102" t="n">
        <v>11.177</v>
      </c>
      <c r="J83" s="81" t="n">
        <f aca="false">H83/3600</f>
        <v>1.40001944444444</v>
      </c>
      <c r="L83" s="101" t="n">
        <v>3646.1968</v>
      </c>
      <c r="M83" s="102" t="n">
        <v>40.2006</v>
      </c>
      <c r="N83" s="102" t="n">
        <v>42.2951</v>
      </c>
      <c r="O83" s="102" t="n">
        <v>42.755</v>
      </c>
      <c r="P83" s="102" t="n">
        <v>5050.77</v>
      </c>
      <c r="Q83" s="102" t="n">
        <v>11.209</v>
      </c>
      <c r="R83" s="81" t="n">
        <f aca="false">P83/3600</f>
        <v>1.40299166666667</v>
      </c>
      <c r="S83" s="83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3" t="e">
        <f aca="false">bdrateOld($D83:$D86,E83:E86,$L83:$L86,M83:M86)</f>
        <v>#VALUE!</v>
      </c>
      <c r="X83" s="54" t="e">
        <f aca="false">bdrateOld($D83:$D86,F83:F86,$L83:$L86,N83:N86)</f>
        <v>#VALUE!</v>
      </c>
      <c r="Y83" s="5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3" t="n">
        <v>1822.5528</v>
      </c>
      <c r="E84" s="104" t="n">
        <v>37.1011</v>
      </c>
      <c r="F84" s="104" t="n">
        <v>39.7566</v>
      </c>
      <c r="G84" s="104" t="n">
        <v>39.9139</v>
      </c>
      <c r="H84" s="104" t="n">
        <v>4620.22</v>
      </c>
      <c r="I84" s="104" t="n">
        <v>9.193</v>
      </c>
      <c r="J84" s="86" t="n">
        <f aca="false">H84/3600</f>
        <v>1.28339444444444</v>
      </c>
      <c r="L84" s="103" t="n">
        <v>1823.2152</v>
      </c>
      <c r="M84" s="104" t="n">
        <v>37.0989</v>
      </c>
      <c r="N84" s="104" t="n">
        <v>39.7651</v>
      </c>
      <c r="O84" s="104" t="n">
        <v>39.9128</v>
      </c>
      <c r="P84" s="104" t="n">
        <v>4618.82</v>
      </c>
      <c r="Q84" s="104" t="n">
        <v>9.279</v>
      </c>
      <c r="R84" s="86" t="n">
        <f aca="false">P84/3600</f>
        <v>1.28300555555556</v>
      </c>
      <c r="S84" s="83"/>
      <c r="T84" s="88"/>
      <c r="U84" s="69"/>
      <c r="V84" s="69"/>
      <c r="W84" s="88"/>
      <c r="X84" s="69"/>
      <c r="Y84" s="89"/>
    </row>
    <row r="85" customFormat="false" ht="12" hidden="false" customHeight="false" outlineLevel="0" collapsed="false">
      <c r="A85" s="108"/>
      <c r="B85" s="108"/>
      <c r="C85" s="108" t="n">
        <v>32</v>
      </c>
      <c r="D85" s="103" t="n">
        <v>918.4896</v>
      </c>
      <c r="E85" s="104" t="n">
        <v>34.1062</v>
      </c>
      <c r="F85" s="104" t="n">
        <v>37.6409</v>
      </c>
      <c r="G85" s="104" t="n">
        <v>37.6109</v>
      </c>
      <c r="H85" s="104" t="n">
        <v>4278.95</v>
      </c>
      <c r="I85" s="104" t="n">
        <v>7.698</v>
      </c>
      <c r="J85" s="86" t="n">
        <f aca="false">H85/3600</f>
        <v>1.18859722222222</v>
      </c>
      <c r="L85" s="103" t="n">
        <v>918.4648</v>
      </c>
      <c r="M85" s="104" t="n">
        <v>34.1073</v>
      </c>
      <c r="N85" s="104" t="n">
        <v>37.653</v>
      </c>
      <c r="O85" s="104" t="n">
        <v>37.5919</v>
      </c>
      <c r="P85" s="104" t="n">
        <v>4289.26</v>
      </c>
      <c r="Q85" s="104" t="n">
        <v>7.777</v>
      </c>
      <c r="R85" s="86" t="n">
        <f aca="false">P85/3600</f>
        <v>1.19146111111111</v>
      </c>
      <c r="S85" s="83"/>
      <c r="T85" s="88"/>
      <c r="U85" s="69"/>
      <c r="V85" s="69"/>
      <c r="W85" s="88"/>
      <c r="X85" s="69"/>
      <c r="Y85" s="89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7.5928</v>
      </c>
      <c r="E86" s="106" t="n">
        <v>31.4329</v>
      </c>
      <c r="F86" s="106" t="n">
        <v>36.048</v>
      </c>
      <c r="G86" s="106" t="n">
        <v>35.8913</v>
      </c>
      <c r="H86" s="106" t="n">
        <v>4039.79</v>
      </c>
      <c r="I86" s="106" t="n">
        <v>6.771</v>
      </c>
      <c r="J86" s="92" t="n">
        <f aca="false">H86/3600</f>
        <v>1.12216388888889</v>
      </c>
      <c r="L86" s="105" t="n">
        <v>487.7248</v>
      </c>
      <c r="M86" s="106" t="n">
        <v>31.4356</v>
      </c>
      <c r="N86" s="106" t="n">
        <v>36.0162</v>
      </c>
      <c r="O86" s="106" t="n">
        <v>35.8688</v>
      </c>
      <c r="P86" s="106" t="n">
        <v>4045.99</v>
      </c>
      <c r="Q86" s="106" t="n">
        <v>6.767</v>
      </c>
      <c r="R86" s="92" t="n">
        <f aca="false">P86/3600</f>
        <v>1.12388611111111</v>
      </c>
      <c r="S86" s="83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8"/>
      <c r="B87" s="107" t="s">
        <v>70</v>
      </c>
      <c r="C87" s="107" t="n">
        <v>22</v>
      </c>
      <c r="D87" s="101" t="n">
        <v>5521.4347</v>
      </c>
      <c r="E87" s="102" t="n">
        <v>41.5681</v>
      </c>
      <c r="F87" s="102" t="n">
        <v>45.173</v>
      </c>
      <c r="G87" s="102" t="n">
        <v>45.0369</v>
      </c>
      <c r="H87" s="102" t="n">
        <v>11147.5</v>
      </c>
      <c r="I87" s="102" t="n">
        <v>23.643</v>
      </c>
      <c r="J87" s="81" t="n">
        <f aca="false">H87/3600</f>
        <v>3.09652777777778</v>
      </c>
      <c r="L87" s="101" t="n">
        <v>5523.0514</v>
      </c>
      <c r="M87" s="102" t="n">
        <v>41.5705</v>
      </c>
      <c r="N87" s="102" t="n">
        <v>45.1753</v>
      </c>
      <c r="O87" s="102" t="n">
        <v>45.0385</v>
      </c>
      <c r="P87" s="102" t="n">
        <v>11093.1</v>
      </c>
      <c r="Q87" s="102" t="n">
        <v>23.529</v>
      </c>
      <c r="R87" s="81" t="n">
        <f aca="false">P87/3600</f>
        <v>3.08141666666667</v>
      </c>
      <c r="S87" s="83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3" t="e">
        <f aca="false">bdrateOld($D87:$D90,E87:E90,$L87:$L90,M87:M90)</f>
        <v>#VALUE!</v>
      </c>
      <c r="X87" s="54" t="e">
        <f aca="false">bdrateOld($D87:$D90,F87:F90,$L87:$L90,N87:N90)</f>
        <v>#VALUE!</v>
      </c>
      <c r="Y87" s="5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3" t="n">
        <v>2876.9861</v>
      </c>
      <c r="E88" s="104" t="n">
        <v>37.8006</v>
      </c>
      <c r="F88" s="104" t="n">
        <v>42.4488</v>
      </c>
      <c r="G88" s="104" t="n">
        <v>42.0092</v>
      </c>
      <c r="H88" s="104" t="n">
        <v>9869.78</v>
      </c>
      <c r="I88" s="104" t="n">
        <v>19.401</v>
      </c>
      <c r="J88" s="86" t="n">
        <f aca="false">H88/3600</f>
        <v>2.74160555555556</v>
      </c>
      <c r="L88" s="103" t="n">
        <v>2875.1266</v>
      </c>
      <c r="M88" s="104" t="n">
        <v>37.7971</v>
      </c>
      <c r="N88" s="104" t="n">
        <v>42.4577</v>
      </c>
      <c r="O88" s="104" t="n">
        <v>42.0185</v>
      </c>
      <c r="P88" s="104" t="n">
        <v>9833.42</v>
      </c>
      <c r="Q88" s="104" t="n">
        <v>19.189</v>
      </c>
      <c r="R88" s="86" t="n">
        <f aca="false">P88/3600</f>
        <v>2.73150555555556</v>
      </c>
      <c r="S88" s="83"/>
      <c r="T88" s="88"/>
      <c r="U88" s="69"/>
      <c r="V88" s="69"/>
      <c r="W88" s="88"/>
      <c r="X88" s="69"/>
      <c r="Y88" s="89"/>
    </row>
    <row r="89" customFormat="false" ht="12" hidden="false" customHeight="false" outlineLevel="0" collapsed="false">
      <c r="A89" s="108"/>
      <c r="B89" s="108"/>
      <c r="C89" s="108" t="n">
        <v>32</v>
      </c>
      <c r="D89" s="103" t="n">
        <v>1419.6408</v>
      </c>
      <c r="E89" s="104" t="n">
        <v>34.1958</v>
      </c>
      <c r="F89" s="104" t="n">
        <v>40.363</v>
      </c>
      <c r="G89" s="104" t="n">
        <v>39.6819</v>
      </c>
      <c r="H89" s="104" t="n">
        <v>8850.14</v>
      </c>
      <c r="I89" s="104" t="n">
        <v>15.768</v>
      </c>
      <c r="J89" s="86" t="n">
        <f aca="false">H89/3600</f>
        <v>2.45837222222222</v>
      </c>
      <c r="L89" s="103" t="n">
        <v>1420.764</v>
      </c>
      <c r="M89" s="104" t="n">
        <v>34.1955</v>
      </c>
      <c r="N89" s="104" t="n">
        <v>40.3636</v>
      </c>
      <c r="O89" s="104" t="n">
        <v>39.6797</v>
      </c>
      <c r="P89" s="104" t="n">
        <v>8775.63</v>
      </c>
      <c r="Q89" s="104" t="n">
        <v>15.745</v>
      </c>
      <c r="R89" s="86" t="n">
        <f aca="false">P89/3600</f>
        <v>2.437675</v>
      </c>
      <c r="S89" s="83"/>
      <c r="T89" s="88"/>
      <c r="U89" s="69"/>
      <c r="V89" s="69"/>
      <c r="W89" s="88"/>
      <c r="X89" s="69"/>
      <c r="Y89" s="89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702.3557</v>
      </c>
      <c r="E90" s="106" t="n">
        <v>31.1389</v>
      </c>
      <c r="F90" s="106" t="n">
        <v>38.8902</v>
      </c>
      <c r="G90" s="106" t="n">
        <v>37.9339</v>
      </c>
      <c r="H90" s="106" t="n">
        <v>8182.23</v>
      </c>
      <c r="I90" s="106" t="n">
        <v>13.527</v>
      </c>
      <c r="J90" s="92" t="n">
        <f aca="false">H90/3600</f>
        <v>2.27284166666667</v>
      </c>
      <c r="L90" s="105" t="n">
        <v>701.8886</v>
      </c>
      <c r="M90" s="106" t="n">
        <v>31.1403</v>
      </c>
      <c r="N90" s="106" t="n">
        <v>38.8983</v>
      </c>
      <c r="O90" s="106" t="n">
        <v>37.9341</v>
      </c>
      <c r="P90" s="106" t="n">
        <v>8093.02</v>
      </c>
      <c r="Q90" s="106" t="n">
        <v>13.582</v>
      </c>
      <c r="R90" s="92" t="n">
        <f aca="false">P90/3600</f>
        <v>2.24806111111111</v>
      </c>
      <c r="S90" s="83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8"/>
      <c r="B91" s="107" t="s">
        <v>80</v>
      </c>
      <c r="C91" s="107" t="n">
        <v>22</v>
      </c>
      <c r="D91" s="101" t="n">
        <v>1526.644</v>
      </c>
      <c r="E91" s="102" t="n">
        <v>45.7317</v>
      </c>
      <c r="F91" s="102" t="n">
        <v>44.8299</v>
      </c>
      <c r="G91" s="102" t="n">
        <v>44.8252</v>
      </c>
      <c r="H91" s="102" t="n">
        <v>4461.16</v>
      </c>
      <c r="I91" s="102" t="n">
        <v>7.354</v>
      </c>
      <c r="J91" s="81" t="n">
        <f aca="false">H91/3600</f>
        <v>1.23921111111111</v>
      </c>
      <c r="L91" s="101" t="n">
        <v>1528.2976</v>
      </c>
      <c r="M91" s="102" t="n">
        <v>45.7255</v>
      </c>
      <c r="N91" s="102" t="n">
        <v>44.8303</v>
      </c>
      <c r="O91" s="102" t="n">
        <v>44.8242</v>
      </c>
      <c r="P91" s="102" t="n">
        <v>4475.73</v>
      </c>
      <c r="Q91" s="102" t="n">
        <v>7.335</v>
      </c>
      <c r="R91" s="81" t="n">
        <f aca="false">P91/3600</f>
        <v>1.24325833333333</v>
      </c>
      <c r="S91" s="83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53" t="e">
        <f aca="false">bdrateOld($D91:$D94,E91:E94,$L91:$L94,M91:M94)</f>
        <v>#VALUE!</v>
      </c>
      <c r="X91" s="54" t="e">
        <f aca="false">bdrateOld($D91:$D94,F91:F94,$L91:$L94,N91:N94)</f>
        <v>#VALUE!</v>
      </c>
      <c r="Y91" s="5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3" t="n">
        <v>1150.5064</v>
      </c>
      <c r="E92" s="104" t="n">
        <v>41.3495</v>
      </c>
      <c r="F92" s="104" t="n">
        <v>41.308</v>
      </c>
      <c r="G92" s="104" t="n">
        <v>41.2752</v>
      </c>
      <c r="H92" s="104" t="n">
        <v>4398.6</v>
      </c>
      <c r="I92" s="104" t="n">
        <v>7.268</v>
      </c>
      <c r="J92" s="86" t="n">
        <f aca="false">H92/3600</f>
        <v>1.22183333333333</v>
      </c>
      <c r="L92" s="103" t="n">
        <v>1150.5816</v>
      </c>
      <c r="M92" s="104" t="n">
        <v>41.3401</v>
      </c>
      <c r="N92" s="104" t="n">
        <v>41.3005</v>
      </c>
      <c r="O92" s="104" t="n">
        <v>41.2786</v>
      </c>
      <c r="P92" s="104" t="n">
        <v>4425.82</v>
      </c>
      <c r="Q92" s="104" t="n">
        <v>7.281</v>
      </c>
      <c r="R92" s="86" t="n">
        <f aca="false">P92/3600</f>
        <v>1.22939444444444</v>
      </c>
      <c r="S92" s="83"/>
      <c r="T92" s="88"/>
      <c r="U92" s="69"/>
      <c r="V92" s="69"/>
      <c r="W92" s="88"/>
      <c r="X92" s="69"/>
      <c r="Y92" s="89"/>
    </row>
    <row r="93" customFormat="false" ht="12" hidden="false" customHeight="false" outlineLevel="0" collapsed="false">
      <c r="A93" s="108"/>
      <c r="B93" s="108"/>
      <c r="C93" s="108" t="n">
        <v>32</v>
      </c>
      <c r="D93" s="103" t="n">
        <v>855.0896</v>
      </c>
      <c r="E93" s="104" t="n">
        <v>36.6454</v>
      </c>
      <c r="F93" s="104" t="n">
        <v>39.1939</v>
      </c>
      <c r="G93" s="104" t="n">
        <v>39.1058</v>
      </c>
      <c r="H93" s="104" t="n">
        <v>4362.08</v>
      </c>
      <c r="I93" s="104" t="n">
        <v>7.216</v>
      </c>
      <c r="J93" s="86" t="n">
        <f aca="false">H93/3600</f>
        <v>1.21168888888889</v>
      </c>
      <c r="L93" s="103" t="n">
        <v>855.6128</v>
      </c>
      <c r="M93" s="104" t="n">
        <v>36.644</v>
      </c>
      <c r="N93" s="104" t="n">
        <v>39.1702</v>
      </c>
      <c r="O93" s="104" t="n">
        <v>39.0913</v>
      </c>
      <c r="P93" s="104" t="n">
        <v>4374.82</v>
      </c>
      <c r="Q93" s="104" t="n">
        <v>7.205</v>
      </c>
      <c r="R93" s="86" t="n">
        <f aca="false">P93/3600</f>
        <v>1.21522777777778</v>
      </c>
      <c r="S93" s="83"/>
      <c r="T93" s="88"/>
      <c r="U93" s="69"/>
      <c r="V93" s="69"/>
      <c r="W93" s="88"/>
      <c r="X93" s="69"/>
      <c r="Y93" s="89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2288</v>
      </c>
      <c r="E94" s="106" t="n">
        <v>32.0279</v>
      </c>
      <c r="F94" s="106" t="n">
        <v>37.9057</v>
      </c>
      <c r="G94" s="106" t="n">
        <v>37.6027</v>
      </c>
      <c r="H94" s="106" t="n">
        <v>4337.94</v>
      </c>
      <c r="I94" s="106" t="n">
        <v>7.128</v>
      </c>
      <c r="J94" s="92" t="n">
        <f aca="false">H94/3600</f>
        <v>1.20498333333333</v>
      </c>
      <c r="L94" s="105" t="n">
        <v>611.2816</v>
      </c>
      <c r="M94" s="106" t="n">
        <v>32.0333</v>
      </c>
      <c r="N94" s="106" t="n">
        <v>37.9213</v>
      </c>
      <c r="O94" s="106" t="n">
        <v>37.5963</v>
      </c>
      <c r="P94" s="106" t="n">
        <v>4339.93</v>
      </c>
      <c r="Q94" s="106" t="n">
        <v>7.146</v>
      </c>
      <c r="R94" s="92" t="n">
        <f aca="false">P94/3600</f>
        <v>1.20553611111111</v>
      </c>
      <c r="S94" s="83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8"/>
      <c r="B95" s="107" t="s">
        <v>81</v>
      </c>
      <c r="C95" s="107" t="n">
        <v>22</v>
      </c>
      <c r="D95" s="101" t="n">
        <v>862.5565</v>
      </c>
      <c r="E95" s="102" t="n">
        <v>49.3713</v>
      </c>
      <c r="F95" s="102" t="n">
        <v>52.4694</v>
      </c>
      <c r="G95" s="102" t="n">
        <v>53.5279</v>
      </c>
      <c r="H95" s="102" t="n">
        <v>7750.38</v>
      </c>
      <c r="I95" s="102" t="n">
        <v>14.089</v>
      </c>
      <c r="J95" s="81" t="n">
        <f aca="false">H95/3600</f>
        <v>2.15288333333333</v>
      </c>
      <c r="L95" s="101" t="n">
        <v>864.4909</v>
      </c>
      <c r="M95" s="102" t="n">
        <v>49.3686</v>
      </c>
      <c r="N95" s="102" t="n">
        <v>52.5185</v>
      </c>
      <c r="O95" s="102" t="n">
        <v>53.5136</v>
      </c>
      <c r="P95" s="102" t="n">
        <v>7803.27</v>
      </c>
      <c r="Q95" s="102" t="n">
        <v>13.992</v>
      </c>
      <c r="R95" s="81" t="n">
        <f aca="false">P95/3600</f>
        <v>2.167575</v>
      </c>
      <c r="S95" s="83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53" t="e">
        <f aca="false">bdrateOld($D95:$D98,E95:E98,$L95:$L98,M95:M98)</f>
        <v>#VALUE!</v>
      </c>
      <c r="X95" s="54" t="e">
        <f aca="false">bdrateOld($D95:$D98,F95:F98,$L95:$L98,N95:N98)</f>
        <v>#VALUE!</v>
      </c>
      <c r="Y95" s="5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3" t="n">
        <v>541.0048</v>
      </c>
      <c r="E96" s="104" t="n">
        <v>45.6613</v>
      </c>
      <c r="F96" s="104" t="n">
        <v>49.3452</v>
      </c>
      <c r="G96" s="104" t="n">
        <v>50.4652</v>
      </c>
      <c r="H96" s="104" t="n">
        <v>7558.66</v>
      </c>
      <c r="I96" s="104" t="n">
        <v>13.462</v>
      </c>
      <c r="J96" s="86" t="n">
        <f aca="false">H96/3600</f>
        <v>2.09962777777778</v>
      </c>
      <c r="L96" s="103" t="n">
        <v>540.921</v>
      </c>
      <c r="M96" s="104" t="n">
        <v>45.6551</v>
      </c>
      <c r="N96" s="104" t="n">
        <v>49.3191</v>
      </c>
      <c r="O96" s="104" t="n">
        <v>50.4431</v>
      </c>
      <c r="P96" s="104" t="n">
        <v>7587.4</v>
      </c>
      <c r="Q96" s="104" t="n">
        <v>13.294</v>
      </c>
      <c r="R96" s="86" t="n">
        <f aca="false">P96/3600</f>
        <v>2.10761111111111</v>
      </c>
      <c r="S96" s="83"/>
      <c r="T96" s="88"/>
      <c r="U96" s="69"/>
      <c r="V96" s="69"/>
      <c r="W96" s="88"/>
      <c r="X96" s="69"/>
      <c r="Y96" s="89"/>
    </row>
    <row r="97" customFormat="false" ht="12" hidden="false" customHeight="false" outlineLevel="0" collapsed="false">
      <c r="A97" s="108"/>
      <c r="B97" s="108"/>
      <c r="C97" s="108" t="n">
        <v>32</v>
      </c>
      <c r="D97" s="103" t="n">
        <v>344.4118</v>
      </c>
      <c r="E97" s="104" t="n">
        <v>42.0299</v>
      </c>
      <c r="F97" s="104" t="n">
        <v>46.8969</v>
      </c>
      <c r="G97" s="104" t="n">
        <v>48.1565</v>
      </c>
      <c r="H97" s="104" t="n">
        <v>7389.89</v>
      </c>
      <c r="I97" s="104" t="n">
        <v>12.986</v>
      </c>
      <c r="J97" s="86" t="n">
        <f aca="false">H97/3600</f>
        <v>2.05274722222222</v>
      </c>
      <c r="L97" s="103" t="n">
        <v>344.4589</v>
      </c>
      <c r="M97" s="104" t="n">
        <v>42.0253</v>
      </c>
      <c r="N97" s="104" t="n">
        <v>46.9108</v>
      </c>
      <c r="O97" s="104" t="n">
        <v>48.1216</v>
      </c>
      <c r="P97" s="104" t="n">
        <v>7418.95</v>
      </c>
      <c r="Q97" s="104" t="n">
        <v>12.822</v>
      </c>
      <c r="R97" s="86" t="n">
        <f aca="false">P97/3600</f>
        <v>2.06081944444444</v>
      </c>
      <c r="S97" s="83"/>
      <c r="T97" s="88"/>
      <c r="U97" s="69"/>
      <c r="V97" s="69"/>
      <c r="W97" s="88"/>
      <c r="X97" s="69"/>
      <c r="Y97" s="89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24.8054</v>
      </c>
      <c r="E98" s="106" t="n">
        <v>38.4307</v>
      </c>
      <c r="F98" s="106" t="n">
        <v>44.8571</v>
      </c>
      <c r="G98" s="106" t="n">
        <v>46.2059</v>
      </c>
      <c r="H98" s="106" t="n">
        <v>7267.66</v>
      </c>
      <c r="I98" s="106" t="n">
        <v>12.582</v>
      </c>
      <c r="J98" s="92" t="n">
        <f aca="false">H98/3600</f>
        <v>2.01879444444444</v>
      </c>
      <c r="L98" s="105" t="n">
        <v>224.5024</v>
      </c>
      <c r="M98" s="106" t="n">
        <v>38.4412</v>
      </c>
      <c r="N98" s="106" t="n">
        <v>44.9544</v>
      </c>
      <c r="O98" s="106" t="n">
        <v>46.1359</v>
      </c>
      <c r="P98" s="106" t="n">
        <v>7303.27</v>
      </c>
      <c r="Q98" s="106" t="n">
        <v>12.459</v>
      </c>
      <c r="R98" s="92" t="n">
        <f aca="false">P98/3600</f>
        <v>2.02868611111111</v>
      </c>
      <c r="S98" s="83"/>
      <c r="T98" s="88"/>
      <c r="U98" s="69"/>
      <c r="V98" s="69"/>
      <c r="W98" s="88"/>
      <c r="X98" s="69"/>
      <c r="Y98" s="89"/>
    </row>
    <row r="99" customFormat="false" ht="12" hidden="false" customHeight="false" outlineLevel="0" collapsed="false">
      <c r="B99" s="1" t="s">
        <v>35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53" t="e">
        <f aca="false">AVERAGE(T19,T23,T27,T31,T35)</f>
        <v>#VALUE!</v>
      </c>
      <c r="U100" s="54" t="e">
        <f aca="false">AVERAGE(U19,U23,U27,U31,U35)</f>
        <v>#VALUE!</v>
      </c>
      <c r="V100" s="54" t="e">
        <f aca="false">AVERAGE(V19,V23,V27,V31,V35)</f>
        <v>#VALUE!</v>
      </c>
      <c r="W100" s="53" t="e">
        <f aca="false">AVERAGE(W19,W23,W27,W31,W35)</f>
        <v>#VALUE!</v>
      </c>
      <c r="X100" s="54" t="e">
        <f aca="false">AVERAGE(X19,X23,X27,X31,X35)</f>
        <v>#VALUE!</v>
      </c>
      <c r="Y100" s="5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53" t="e">
        <f aca="false">AVERAGE(T39,T43,T47,T51)</f>
        <v>#VALUE!</v>
      </c>
      <c r="U101" s="54" t="e">
        <f aca="false">AVERAGE(U39,U43,U47,U51)</f>
        <v>#VALUE!</v>
      </c>
      <c r="V101" s="54" t="e">
        <f aca="false">AVERAGE(V39,V43,V47,V51)</f>
        <v>#VALUE!</v>
      </c>
      <c r="W101" s="53" t="e">
        <f aca="false">AVERAGE(W39,W43,W47,W51)</f>
        <v>#VALUE!</v>
      </c>
      <c r="X101" s="54" t="e">
        <f aca="false">AVERAGE(X39,X43,X47,X51)</f>
        <v>#VALUE!</v>
      </c>
      <c r="Y101" s="5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53" t="e">
        <f aca="false">AVERAGE(T55,T59,T63,T67)</f>
        <v>#VALUE!</v>
      </c>
      <c r="U102" s="54" t="e">
        <f aca="false">AVERAGE(U55,U59,U63,U67)</f>
        <v>#VALUE!</v>
      </c>
      <c r="V102" s="54" t="e">
        <f aca="false">AVERAGE(V55,V59,V63,V67)</f>
        <v>#VALUE!</v>
      </c>
      <c r="W102" s="53" t="e">
        <f aca="false">AVERAGE(W55,W59,W63,W67)</f>
        <v>#VALUE!</v>
      </c>
      <c r="X102" s="54" t="e">
        <f aca="false">AVERAGE(X55,X59,X63,X67)</f>
        <v>#VALUE!</v>
      </c>
      <c r="Y102" s="5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53"/>
      <c r="U103" s="54"/>
      <c r="V103" s="54"/>
      <c r="W103" s="53"/>
      <c r="X103" s="54"/>
      <c r="Y103" s="55"/>
    </row>
    <row r="104" customFormat="false" ht="12.75" hidden="false" customHeight="false" outlineLevel="0" collapsed="false">
      <c r="B104" s="1" t="s">
        <v>18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5"/>
      <c r="B105" s="76" t="s">
        <v>10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133" t="e">
        <f aca="false">AVERAGE(W3:W82)</f>
        <v>#VALUE!</v>
      </c>
      <c r="X105" s="133" t="e">
        <f aca="false">AVERAGE(X3:X82)</f>
        <v>#VALUE!</v>
      </c>
      <c r="Y105" s="134" t="e">
        <f aca="false">AVERAGE(Y3:Y82)</f>
        <v>#VALUE!</v>
      </c>
    </row>
    <row r="106" customFormat="false" ht="12" hidden="false" customHeight="false" outlineLevel="0" collapsed="false">
      <c r="B106" s="1" t="s">
        <v>102</v>
      </c>
      <c r="I106" s="110" t="n">
        <f aca="false">GEOMEAN(I3:I98)</f>
        <v>10.8181276267405</v>
      </c>
      <c r="J106" s="110" t="n">
        <f aca="false">GEOMEAN(J3:J98)</f>
        <v>0</v>
      </c>
      <c r="Q106" s="110" t="n">
        <f aca="false">GEOMEAN(Q3:Q98)</f>
        <v>10.8271410657655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103</v>
      </c>
      <c r="Q107" s="111" t="n">
        <f aca="false">Q106/I106</f>
        <v>1.00083317920957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104</v>
      </c>
      <c r="I108" s="110" t="n">
        <f aca="false">SUM(I3:I98)/3600</f>
        <v>0.320044722222222</v>
      </c>
      <c r="J108" s="110" t="n">
        <f aca="false">SUM(J3:J98)</f>
        <v>179.695288333333</v>
      </c>
      <c r="Q108" s="110" t="n">
        <f aca="false">SUM(Q3:Q98)/3600</f>
        <v>0.320399166666667</v>
      </c>
      <c r="R108" s="110" t="n">
        <f aca="false">SUM(R3:R98)</f>
        <v>180.029246111111</v>
      </c>
    </row>
    <row r="111" customFormat="false" ht="12.75" hidden="false" customHeight="false" outlineLevel="0" collapsed="false">
      <c r="B111" s="1" t="s">
        <v>105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5"/>
      <c r="B112" s="76" t="s">
        <v>106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2</v>
      </c>
      <c r="I113" s="110" t="n">
        <f aca="false">GEOMEAN(I3:I10,I19:I70)</f>
        <v>10.7753255579275</v>
      </c>
      <c r="J113" s="110" t="n">
        <f aca="false">GEOMEAN(J3:J10,J19:J70)</f>
        <v>1.57754490091421</v>
      </c>
      <c r="Q113" s="110" t="n">
        <f aca="false">GEOMEAN(Q3:Q10,Q19:Q70)</f>
        <v>10.7926755698962</v>
      </c>
      <c r="R113" s="110" t="n">
        <f aca="false">GEOMEAN(R3:R10,R19:R70)</f>
        <v>1.58023554379125</v>
      </c>
    </row>
    <row r="114" customFormat="false" ht="12" hidden="false" customHeight="false" outlineLevel="0" collapsed="false">
      <c r="B114" s="1" t="s">
        <v>103</v>
      </c>
      <c r="Q114" s="111" t="n">
        <f aca="false">Q113/I113</f>
        <v>1.00161016127776</v>
      </c>
      <c r="R114" s="111" t="n">
        <f aca="false">R113/J113</f>
        <v>1.001705588776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2-02-02T01:39:15Z</dcterms:modified>
  <cp:revision>0</cp:revision>
  <dc:subject/>
  <dc:title/>
</cp:coreProperties>
</file>