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4236891"/>
        <c:axId val="74591685"/>
      </c:scatterChart>
      <c:valAx>
        <c:axId val="54236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1685"/>
        <c:crossesAt val="0"/>
        <c:crossBetween val="midCat"/>
      </c:valAx>
      <c:valAx>
        <c:axId val="7459168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68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5301554"/>
        <c:axId val="18969932"/>
      </c:scatterChart>
      <c:valAx>
        <c:axId val="65301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9932"/>
        <c:crossesAt val="0"/>
        <c:crossBetween val="midCat"/>
      </c:valAx>
      <c:valAx>
        <c:axId val="18969932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15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5568215"/>
        <c:axId val="10775861"/>
      </c:scatterChart>
      <c:valAx>
        <c:axId val="95568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5861"/>
        <c:crossesAt val="0"/>
        <c:crossBetween val="midCat"/>
      </c:valAx>
      <c:valAx>
        <c:axId val="10775861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82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556224"/>
        <c:axId val="19812556"/>
      </c:scatterChart>
      <c:valAx>
        <c:axId val="7355622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2556"/>
        <c:crossesAt val="0"/>
        <c:crossBetween val="midCat"/>
      </c:valAx>
      <c:valAx>
        <c:axId val="1981255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622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e">
        <f aca="false">'AI-HE'!R114</f>
        <v>#DIV/0!</v>
      </c>
      <c r="D12" s="23"/>
      <c r="E12" s="23"/>
      <c r="F12" s="23" t="e">
        <f aca="false">'AI-LC'!R114</f>
        <v>#DIV/0!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23" t="n">
        <f aca="false">'RA-HE'!R114</f>
        <v>1.020697503089</v>
      </c>
      <c r="D25" s="23"/>
      <c r="E25" s="23"/>
      <c r="F25" s="23" t="n">
        <f aca="false">'RA-LC'!R114</f>
        <v>1.00416975741288</v>
      </c>
      <c r="G25" s="23"/>
      <c r="H25" s="23"/>
      <c r="I25" s="23" t="n">
        <f aca="false">'RA-HE10'!R114</f>
        <v>1.00898888775052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66678912994085</v>
      </c>
      <c r="D26" s="24"/>
      <c r="E26" s="24"/>
      <c r="F26" s="24" t="n">
        <f aca="false">'RA-LC'!Q114</f>
        <v>0.995597275429221</v>
      </c>
      <c r="G26" s="24"/>
      <c r="H26" s="24"/>
      <c r="I26" s="24" t="n">
        <f aca="false">'RA-HE10'!Q114</f>
        <v>0.989268116124135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8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3" t="n">
        <f aca="false">'LB-HE'!R114</f>
        <v>0.996055401298159</v>
      </c>
      <c r="D38" s="23"/>
      <c r="E38" s="23"/>
      <c r="F38" s="23" t="n">
        <f aca="false">'LB-LC'!R114</f>
        <v>1.00401585978651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97546359251195</v>
      </c>
      <c r="D39" s="24"/>
      <c r="E39" s="24"/>
      <c r="F39" s="24" t="n">
        <f aca="false">'LB-LC'!Q114</f>
        <v>0.983684222009354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8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" activeCellId="0" sqref="Q1:Q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328.0528</v>
      </c>
      <c r="E19" s="73" t="n">
        <v>41.4709</v>
      </c>
      <c r="F19" s="73" t="n">
        <v>43.0572</v>
      </c>
      <c r="G19" s="73" t="n">
        <v>44.4916</v>
      </c>
      <c r="H19" s="73" t="n">
        <v>48135.5</v>
      </c>
      <c r="I19" s="73" t="n">
        <v>35.76</v>
      </c>
      <c r="J19" s="52" t="n">
        <f aca="false">H19/3600</f>
        <v>13.3709722222222</v>
      </c>
      <c r="L19" s="72" t="n">
        <v>5331.3696</v>
      </c>
      <c r="M19" s="73" t="n">
        <v>41.4685</v>
      </c>
      <c r="N19" s="73" t="n">
        <v>43.0564</v>
      </c>
      <c r="O19" s="73" t="n">
        <v>44.4904</v>
      </c>
      <c r="P19" s="73" t="n">
        <v>47114.79</v>
      </c>
      <c r="Q19" s="73" t="n">
        <v>35.05</v>
      </c>
      <c r="R19" s="52" t="n">
        <f aca="false">P19/3600</f>
        <v>13.087441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479.9384</v>
      </c>
      <c r="E20" s="75" t="n">
        <v>39.48</v>
      </c>
      <c r="F20" s="75" t="n">
        <v>41.4327</v>
      </c>
      <c r="G20" s="75" t="n">
        <v>42.6042</v>
      </c>
      <c r="H20" s="75" t="n">
        <v>42622.28</v>
      </c>
      <c r="I20" s="75" t="n">
        <v>29.54</v>
      </c>
      <c r="J20" s="57" t="n">
        <f aca="false">H20/3600</f>
        <v>11.8395222222222</v>
      </c>
      <c r="L20" s="74" t="n">
        <v>2482.5192</v>
      </c>
      <c r="M20" s="75" t="n">
        <v>39.4782</v>
      </c>
      <c r="N20" s="75" t="n">
        <v>41.4283</v>
      </c>
      <c r="O20" s="75" t="n">
        <v>42.6099</v>
      </c>
      <c r="P20" s="75" t="n">
        <v>42774.07</v>
      </c>
      <c r="Q20" s="75" t="n">
        <v>29.27</v>
      </c>
      <c r="R20" s="57" t="n">
        <f aca="false">P20/3600</f>
        <v>11.8816861111111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83.4832</v>
      </c>
      <c r="E21" s="75" t="n">
        <v>36.95</v>
      </c>
      <c r="F21" s="75" t="n">
        <v>40.1603</v>
      </c>
      <c r="G21" s="75" t="n">
        <v>41.3632</v>
      </c>
      <c r="H21" s="75" t="n">
        <v>38064.47</v>
      </c>
      <c r="I21" s="75" t="n">
        <v>25.57</v>
      </c>
      <c r="J21" s="57" t="n">
        <f aca="false">H21/3600</f>
        <v>10.5734638888889</v>
      </c>
      <c r="L21" s="74" t="n">
        <v>1184.0864</v>
      </c>
      <c r="M21" s="75" t="n">
        <v>36.9509</v>
      </c>
      <c r="N21" s="75" t="n">
        <v>40.1681</v>
      </c>
      <c r="O21" s="75" t="n">
        <v>41.3787</v>
      </c>
      <c r="P21" s="75" t="n">
        <v>40726.09</v>
      </c>
      <c r="Q21" s="75" t="n">
        <v>26.63</v>
      </c>
      <c r="R21" s="57" t="n">
        <f aca="false">P21/3600</f>
        <v>11.3128027777778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9312</v>
      </c>
      <c r="E22" s="77" t="n">
        <v>34.3314</v>
      </c>
      <c r="F22" s="77" t="n">
        <v>39.3275</v>
      </c>
      <c r="G22" s="77" t="n">
        <v>40.6287</v>
      </c>
      <c r="H22" s="77" t="n">
        <v>40259.8</v>
      </c>
      <c r="I22" s="77" t="n">
        <v>22.98</v>
      </c>
      <c r="J22" s="63" t="n">
        <f aca="false">H22/3600</f>
        <v>11.1832777777778</v>
      </c>
      <c r="L22" s="76" t="n">
        <v>565.6296</v>
      </c>
      <c r="M22" s="77" t="n">
        <v>34.332</v>
      </c>
      <c r="N22" s="77" t="n">
        <v>39.3278</v>
      </c>
      <c r="O22" s="77" t="n">
        <v>40.6086</v>
      </c>
      <c r="P22" s="77" t="n">
        <v>40258.68</v>
      </c>
      <c r="Q22" s="77" t="n">
        <v>22.66</v>
      </c>
      <c r="R22" s="63" t="n">
        <f aca="false">P22/3600</f>
        <v>11.18296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842.7952</v>
      </c>
      <c r="E23" s="73" t="n">
        <v>39.648</v>
      </c>
      <c r="F23" s="73" t="n">
        <v>41.6693</v>
      </c>
      <c r="G23" s="73" t="n">
        <v>42.7317</v>
      </c>
      <c r="H23" s="73" t="n">
        <v>41581.54</v>
      </c>
      <c r="I23" s="73" t="n">
        <v>37.81</v>
      </c>
      <c r="J23" s="52" t="n">
        <f aca="false">H23/3600</f>
        <v>11.5504277777778</v>
      </c>
      <c r="L23" s="72" t="n">
        <v>7850.0752</v>
      </c>
      <c r="M23" s="73" t="n">
        <v>39.6497</v>
      </c>
      <c r="N23" s="73" t="n">
        <v>41.67</v>
      </c>
      <c r="O23" s="73" t="n">
        <v>42.7377</v>
      </c>
      <c r="P23" s="73" t="n">
        <v>43768.39</v>
      </c>
      <c r="Q23" s="73" t="n">
        <v>36.87</v>
      </c>
      <c r="R23" s="52" t="n">
        <f aca="false">P23/3600</f>
        <v>12.157886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85.036</v>
      </c>
      <c r="E24" s="75" t="n">
        <v>36.7966</v>
      </c>
      <c r="F24" s="75" t="n">
        <v>39.5792</v>
      </c>
      <c r="G24" s="75" t="n">
        <v>40.5718</v>
      </c>
      <c r="H24" s="75" t="n">
        <v>38951.4</v>
      </c>
      <c r="I24" s="75" t="n">
        <v>30.11</v>
      </c>
      <c r="J24" s="57" t="n">
        <f aca="false">H24/3600</f>
        <v>10.8198333333333</v>
      </c>
      <c r="L24" s="74" t="n">
        <v>3186.0768</v>
      </c>
      <c r="M24" s="75" t="n">
        <v>36.7965</v>
      </c>
      <c r="N24" s="75" t="n">
        <v>39.5807</v>
      </c>
      <c r="O24" s="75" t="n">
        <v>40.5774</v>
      </c>
      <c r="P24" s="75" t="n">
        <v>39149.93</v>
      </c>
      <c r="Q24" s="75" t="n">
        <v>29.24</v>
      </c>
      <c r="R24" s="57" t="n">
        <f aca="false">P24/3600</f>
        <v>10.8749805555556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8.1664</v>
      </c>
      <c r="E25" s="75" t="n">
        <v>34.0495</v>
      </c>
      <c r="F25" s="75" t="n">
        <v>37.9869</v>
      </c>
      <c r="G25" s="75" t="n">
        <v>39.2383</v>
      </c>
      <c r="H25" s="75" t="n">
        <v>38333.76</v>
      </c>
      <c r="I25" s="75" t="n">
        <v>25.37</v>
      </c>
      <c r="J25" s="57" t="n">
        <f aca="false">H25/3600</f>
        <v>10.6482666666667</v>
      </c>
      <c r="L25" s="74" t="n">
        <v>1349.212</v>
      </c>
      <c r="M25" s="75" t="n">
        <v>34.0506</v>
      </c>
      <c r="N25" s="75" t="n">
        <v>37.998</v>
      </c>
      <c r="O25" s="75" t="n">
        <v>39.2394</v>
      </c>
      <c r="P25" s="75" t="n">
        <v>38163.96</v>
      </c>
      <c r="Q25" s="75" t="n">
        <v>25.92</v>
      </c>
      <c r="R25" s="57" t="n">
        <f aca="false">P25/3600</f>
        <v>10.6011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9.0952</v>
      </c>
      <c r="E26" s="77" t="n">
        <v>31.5066</v>
      </c>
      <c r="F26" s="77" t="n">
        <v>36.9139</v>
      </c>
      <c r="G26" s="77" t="n">
        <v>38.5004</v>
      </c>
      <c r="H26" s="77" t="n">
        <v>36326.99</v>
      </c>
      <c r="I26" s="77" t="n">
        <v>22.26</v>
      </c>
      <c r="J26" s="63" t="n">
        <f aca="false">H26/3600</f>
        <v>10.0908305555556</v>
      </c>
      <c r="L26" s="76" t="n">
        <v>580.332</v>
      </c>
      <c r="M26" s="77" t="n">
        <v>31.508</v>
      </c>
      <c r="N26" s="77" t="n">
        <v>36.9197</v>
      </c>
      <c r="O26" s="77" t="n">
        <v>38.4931</v>
      </c>
      <c r="P26" s="77" t="n">
        <v>37498.14</v>
      </c>
      <c r="Q26" s="77" t="n">
        <v>21.5</v>
      </c>
      <c r="R26" s="63" t="n">
        <f aca="false">P26/3600</f>
        <v>10.4161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9763.9808</v>
      </c>
      <c r="E27" s="73" t="n">
        <v>38.5385</v>
      </c>
      <c r="F27" s="73" t="n">
        <v>39.8826</v>
      </c>
      <c r="G27" s="73" t="n">
        <v>43.0118</v>
      </c>
      <c r="H27" s="73" t="n">
        <v>91872.71</v>
      </c>
      <c r="I27" s="73" t="n">
        <v>74.04</v>
      </c>
      <c r="J27" s="52" t="n">
        <f aca="false">H27/3600</f>
        <v>25.5201972222222</v>
      </c>
      <c r="L27" s="72" t="n">
        <v>19791.2184</v>
      </c>
      <c r="M27" s="73" t="n">
        <v>38.5361</v>
      </c>
      <c r="N27" s="73" t="n">
        <v>39.884</v>
      </c>
      <c r="O27" s="73" t="n">
        <v>43.009</v>
      </c>
      <c r="P27" s="73" t="n">
        <v>90510.29</v>
      </c>
      <c r="Q27" s="73" t="n">
        <v>71.46</v>
      </c>
      <c r="R27" s="52" t="n">
        <f aca="false">P27/3600</f>
        <v>25.141747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21.6616</v>
      </c>
      <c r="E28" s="75" t="n">
        <v>36.6</v>
      </c>
      <c r="F28" s="75" t="n">
        <v>38.7155</v>
      </c>
      <c r="G28" s="75" t="n">
        <v>41.0804</v>
      </c>
      <c r="H28" s="75" t="n">
        <v>75911.55</v>
      </c>
      <c r="I28" s="75" t="n">
        <v>52.19</v>
      </c>
      <c r="J28" s="57" t="n">
        <f aca="false">H28/3600</f>
        <v>21.0865416666667</v>
      </c>
      <c r="L28" s="74" t="n">
        <v>6035.1392</v>
      </c>
      <c r="M28" s="75" t="n">
        <v>36.5963</v>
      </c>
      <c r="N28" s="75" t="n">
        <v>38.718</v>
      </c>
      <c r="O28" s="75" t="n">
        <v>41.0789</v>
      </c>
      <c r="P28" s="75" t="n">
        <v>80918.06</v>
      </c>
      <c r="Q28" s="75" t="n">
        <v>51.09</v>
      </c>
      <c r="R28" s="57" t="n">
        <f aca="false">P28/3600</f>
        <v>22.477238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93.224</v>
      </c>
      <c r="E29" s="75" t="n">
        <v>34.4347</v>
      </c>
      <c r="F29" s="75" t="n">
        <v>37.8086</v>
      </c>
      <c r="G29" s="75" t="n">
        <v>39.5481</v>
      </c>
      <c r="H29" s="75" t="n">
        <v>77115.76</v>
      </c>
      <c r="I29" s="75" t="n">
        <v>45.36</v>
      </c>
      <c r="J29" s="57" t="n">
        <f aca="false">H29/3600</f>
        <v>21.4210444444444</v>
      </c>
      <c r="L29" s="74" t="n">
        <v>2698.576</v>
      </c>
      <c r="M29" s="75" t="n">
        <v>34.4267</v>
      </c>
      <c r="N29" s="75" t="n">
        <v>37.8129</v>
      </c>
      <c r="O29" s="75" t="n">
        <v>39.5377</v>
      </c>
      <c r="P29" s="75" t="n">
        <v>72027.23</v>
      </c>
      <c r="Q29" s="75" t="n">
        <v>44.07</v>
      </c>
      <c r="R29" s="57" t="n">
        <f aca="false">P29/3600</f>
        <v>20.0075638888889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11.3944</v>
      </c>
      <c r="E30" s="77" t="n">
        <v>32.1337</v>
      </c>
      <c r="F30" s="77" t="n">
        <v>37.0858</v>
      </c>
      <c r="G30" s="77" t="n">
        <v>38.3754</v>
      </c>
      <c r="H30" s="77" t="n">
        <v>49230.94</v>
      </c>
      <c r="I30" s="77" t="n">
        <v>41.67</v>
      </c>
      <c r="J30" s="63" t="n">
        <f aca="false">H30/3600</f>
        <v>13.6752611111111</v>
      </c>
      <c r="L30" s="76" t="n">
        <v>1313.5896</v>
      </c>
      <c r="M30" s="77" t="n">
        <v>32.1353</v>
      </c>
      <c r="N30" s="77" t="n">
        <v>37.0926</v>
      </c>
      <c r="O30" s="77" t="n">
        <v>38.3753</v>
      </c>
      <c r="P30" s="77" t="n">
        <v>74865.96</v>
      </c>
      <c r="Q30" s="77" t="n">
        <v>40.01</v>
      </c>
      <c r="R30" s="63" t="n">
        <f aca="false">P30/3600</f>
        <v>20.796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20770.14</v>
      </c>
      <c r="E31" s="73" t="n">
        <v>39.2596</v>
      </c>
      <c r="F31" s="73" t="n">
        <v>43.3942</v>
      </c>
      <c r="G31" s="73" t="n">
        <v>44.4824</v>
      </c>
      <c r="H31" s="73" t="n">
        <v>109461.93</v>
      </c>
      <c r="I31" s="73" t="n">
        <v>83.35</v>
      </c>
      <c r="J31" s="52" t="n">
        <f aca="false">H31/3600</f>
        <v>30.4060916666667</v>
      </c>
      <c r="L31" s="72" t="n">
        <v>20783.8728</v>
      </c>
      <c r="M31" s="73" t="n">
        <v>39.2593</v>
      </c>
      <c r="N31" s="73" t="n">
        <v>43.3932</v>
      </c>
      <c r="O31" s="73" t="n">
        <v>44.4807</v>
      </c>
      <c r="P31" s="73" t="n">
        <v>102967.45</v>
      </c>
      <c r="Q31" s="73" t="n">
        <v>82.1</v>
      </c>
      <c r="R31" s="52" t="n">
        <f aca="false">P31/3600</f>
        <v>28.602069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308.4472</v>
      </c>
      <c r="E32" s="75" t="n">
        <v>37.3988</v>
      </c>
      <c r="F32" s="75" t="n">
        <v>41.9819</v>
      </c>
      <c r="G32" s="75" t="n">
        <v>42.4249</v>
      </c>
      <c r="H32" s="75" t="n">
        <v>65083.42</v>
      </c>
      <c r="I32" s="75" t="n">
        <v>68.56</v>
      </c>
      <c r="J32" s="57" t="n">
        <f aca="false">H32/3600</f>
        <v>18.0787277777778</v>
      </c>
      <c r="L32" s="74" t="n">
        <v>7316.5304</v>
      </c>
      <c r="M32" s="75" t="n">
        <v>37.3973</v>
      </c>
      <c r="N32" s="75" t="n">
        <v>41.9828</v>
      </c>
      <c r="O32" s="75" t="n">
        <v>42.4158</v>
      </c>
      <c r="P32" s="75" t="n">
        <v>98559.09</v>
      </c>
      <c r="Q32" s="75" t="n">
        <v>67.05</v>
      </c>
      <c r="R32" s="57" t="n">
        <f aca="false">P32/3600</f>
        <v>27.377525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359.1344</v>
      </c>
      <c r="E33" s="75" t="n">
        <v>35.4205</v>
      </c>
      <c r="F33" s="75" t="n">
        <v>40.6691</v>
      </c>
      <c r="G33" s="75" t="n">
        <v>40.5762</v>
      </c>
      <c r="H33" s="75" t="n">
        <v>88227.09</v>
      </c>
      <c r="I33" s="75" t="n">
        <v>55.36</v>
      </c>
      <c r="J33" s="57" t="n">
        <f aca="false">H33/3600</f>
        <v>24.507525</v>
      </c>
      <c r="L33" s="74" t="n">
        <v>3360.688</v>
      </c>
      <c r="M33" s="75" t="n">
        <v>35.4184</v>
      </c>
      <c r="N33" s="75" t="n">
        <v>40.6695</v>
      </c>
      <c r="O33" s="75" t="n">
        <v>40.5777</v>
      </c>
      <c r="P33" s="75" t="n">
        <v>59887.34</v>
      </c>
      <c r="Q33" s="75" t="n">
        <v>54.15</v>
      </c>
      <c r="R33" s="57" t="n">
        <f aca="false">P33/3600</f>
        <v>16.6353722222222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68.848</v>
      </c>
      <c r="E34" s="77" t="n">
        <v>33.25</v>
      </c>
      <c r="F34" s="77" t="n">
        <v>39.6472</v>
      </c>
      <c r="G34" s="77" t="n">
        <v>39.2074</v>
      </c>
      <c r="H34" s="77" t="n">
        <v>88095.11</v>
      </c>
      <c r="I34" s="77" t="n">
        <v>49.74</v>
      </c>
      <c r="J34" s="63" t="n">
        <f aca="false">H34/3600</f>
        <v>24.4708638888889</v>
      </c>
      <c r="L34" s="76" t="n">
        <v>1670.7032</v>
      </c>
      <c r="M34" s="77" t="n">
        <v>33.2465</v>
      </c>
      <c r="N34" s="77" t="n">
        <v>39.6516</v>
      </c>
      <c r="O34" s="77" t="n">
        <v>39.1901</v>
      </c>
      <c r="P34" s="77" t="n">
        <v>87207.88</v>
      </c>
      <c r="Q34" s="77" t="n">
        <v>49.21</v>
      </c>
      <c r="R34" s="63" t="n">
        <f aca="false">P34/3600</f>
        <v>24.224411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6503.0072</v>
      </c>
      <c r="E35" s="73" t="n">
        <v>37.7405</v>
      </c>
      <c r="F35" s="73" t="n">
        <v>41.7766</v>
      </c>
      <c r="G35" s="73" t="n">
        <v>43.8692</v>
      </c>
      <c r="H35" s="73" t="n">
        <v>120080.68</v>
      </c>
      <c r="I35" s="73" t="n">
        <v>119.97</v>
      </c>
      <c r="J35" s="52" t="n">
        <f aca="false">H35/3600</f>
        <v>33.3557444444444</v>
      </c>
      <c r="L35" s="72" t="n">
        <v>46537.94</v>
      </c>
      <c r="M35" s="73" t="n">
        <v>37.7417</v>
      </c>
      <c r="N35" s="73" t="n">
        <v>41.7784</v>
      </c>
      <c r="O35" s="73" t="n">
        <v>43.8671</v>
      </c>
      <c r="P35" s="73" t="n">
        <v>115334.01</v>
      </c>
      <c r="Q35" s="73" t="n">
        <v>116.57</v>
      </c>
      <c r="R35" s="52" t="n">
        <f aca="false">P35/3600</f>
        <v>32.03722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080.732</v>
      </c>
      <c r="E36" s="75" t="n">
        <v>35.2339</v>
      </c>
      <c r="F36" s="75" t="n">
        <v>40.2719</v>
      </c>
      <c r="G36" s="75" t="n">
        <v>42.6364</v>
      </c>
      <c r="H36" s="75" t="n">
        <v>98779.95</v>
      </c>
      <c r="I36" s="75" t="n">
        <v>68.33</v>
      </c>
      <c r="J36" s="57" t="n">
        <f aca="false">H36/3600</f>
        <v>27.438875</v>
      </c>
      <c r="L36" s="74" t="n">
        <v>7087.0128</v>
      </c>
      <c r="M36" s="75" t="n">
        <v>35.2352</v>
      </c>
      <c r="N36" s="75" t="n">
        <v>40.2793</v>
      </c>
      <c r="O36" s="75" t="n">
        <v>42.6219</v>
      </c>
      <c r="P36" s="75" t="n">
        <v>96447.27</v>
      </c>
      <c r="Q36" s="75" t="n">
        <v>69.12</v>
      </c>
      <c r="R36" s="57" t="n">
        <f aca="false">P36/3600</f>
        <v>26.790908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14.8344</v>
      </c>
      <c r="E37" s="75" t="n">
        <v>33.4397</v>
      </c>
      <c r="F37" s="75" t="n">
        <v>39.0303</v>
      </c>
      <c r="G37" s="75" t="n">
        <v>41.5864</v>
      </c>
      <c r="H37" s="75" t="n">
        <v>92684.09</v>
      </c>
      <c r="I37" s="75" t="n">
        <v>61.24</v>
      </c>
      <c r="J37" s="57" t="n">
        <f aca="false">H37/3600</f>
        <v>25.7455805555556</v>
      </c>
      <c r="L37" s="74" t="n">
        <v>2016.1056</v>
      </c>
      <c r="M37" s="75" t="n">
        <v>33.4389</v>
      </c>
      <c r="N37" s="75" t="n">
        <v>39.0379</v>
      </c>
      <c r="O37" s="75" t="n">
        <v>41.574</v>
      </c>
      <c r="P37" s="75" t="n">
        <v>89220.71</v>
      </c>
      <c r="Q37" s="75" t="n">
        <v>59.2</v>
      </c>
      <c r="R37" s="57" t="n">
        <f aca="false">P37/3600</f>
        <v>24.783530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2624</v>
      </c>
      <c r="E38" s="77" t="n">
        <v>31.2044</v>
      </c>
      <c r="F38" s="77" t="n">
        <v>38.1654</v>
      </c>
      <c r="G38" s="77" t="n">
        <v>40.8522</v>
      </c>
      <c r="H38" s="77" t="n">
        <v>89973.43</v>
      </c>
      <c r="I38" s="77" t="n">
        <v>54.58</v>
      </c>
      <c r="J38" s="63" t="n">
        <f aca="false">H38/3600</f>
        <v>24.9926194444444</v>
      </c>
      <c r="L38" s="76" t="n">
        <v>765.82</v>
      </c>
      <c r="M38" s="77" t="n">
        <v>31.2061</v>
      </c>
      <c r="N38" s="77" t="n">
        <v>38.186</v>
      </c>
      <c r="O38" s="77" t="n">
        <v>40.8273</v>
      </c>
      <c r="P38" s="77" t="n">
        <v>90391.2</v>
      </c>
      <c r="Q38" s="77" t="n">
        <v>52.85</v>
      </c>
      <c r="R38" s="63" t="n">
        <f aca="false">P38/3600</f>
        <v>25.108666666666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96.528</v>
      </c>
      <c r="E39" s="73" t="n">
        <v>40.062</v>
      </c>
      <c r="F39" s="73" t="n">
        <v>42.0393</v>
      </c>
      <c r="G39" s="73" t="n">
        <v>42.4506</v>
      </c>
      <c r="H39" s="73" t="n">
        <v>17212.54</v>
      </c>
      <c r="I39" s="73" t="n">
        <v>15</v>
      </c>
      <c r="J39" s="52" t="n">
        <f aca="false">H39/3600</f>
        <v>4.78126111111111</v>
      </c>
      <c r="L39" s="72" t="n">
        <v>3799.4808</v>
      </c>
      <c r="M39" s="73" t="n">
        <v>40.0587</v>
      </c>
      <c r="N39" s="73" t="n">
        <v>42.0313</v>
      </c>
      <c r="O39" s="73" t="n">
        <v>42.442</v>
      </c>
      <c r="P39" s="73" t="n">
        <v>12073.18</v>
      </c>
      <c r="Q39" s="73" t="n">
        <v>13.76</v>
      </c>
      <c r="R39" s="52" t="n">
        <f aca="false">P39/3600</f>
        <v>3.35366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823.5984</v>
      </c>
      <c r="E40" s="75" t="n">
        <v>36.9105</v>
      </c>
      <c r="F40" s="75" t="n">
        <v>39.5671</v>
      </c>
      <c r="G40" s="75" t="n">
        <v>39.675</v>
      </c>
      <c r="H40" s="75" t="n">
        <v>17114.89</v>
      </c>
      <c r="I40" s="75" t="n">
        <v>11.83</v>
      </c>
      <c r="J40" s="57" t="n">
        <f aca="false">H40/3600</f>
        <v>4.75413611111111</v>
      </c>
      <c r="L40" s="74" t="n">
        <v>1824.9008</v>
      </c>
      <c r="M40" s="75" t="n">
        <v>36.9052</v>
      </c>
      <c r="N40" s="75" t="n">
        <v>39.5643</v>
      </c>
      <c r="O40" s="75" t="n">
        <v>39.6849</v>
      </c>
      <c r="P40" s="75" t="n">
        <v>16525.21</v>
      </c>
      <c r="Q40" s="75" t="n">
        <v>11.85</v>
      </c>
      <c r="R40" s="57" t="n">
        <f aca="false">P40/3600</f>
        <v>4.59033611111111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61.7392</v>
      </c>
      <c r="E41" s="75" t="n">
        <v>33.9539</v>
      </c>
      <c r="F41" s="75" t="n">
        <v>37.7539</v>
      </c>
      <c r="G41" s="75" t="n">
        <v>37.5735</v>
      </c>
      <c r="H41" s="75" t="n">
        <v>16158.16</v>
      </c>
      <c r="I41" s="75" t="n">
        <v>10.08</v>
      </c>
      <c r="J41" s="57" t="n">
        <f aca="false">H41/3600</f>
        <v>4.48837777777778</v>
      </c>
      <c r="L41" s="74" t="n">
        <v>862.9576</v>
      </c>
      <c r="M41" s="75" t="n">
        <v>33.9574</v>
      </c>
      <c r="N41" s="75" t="n">
        <v>37.7352</v>
      </c>
      <c r="O41" s="75" t="n">
        <v>37.5867</v>
      </c>
      <c r="P41" s="75" t="n">
        <v>15957.44</v>
      </c>
      <c r="Q41" s="75" t="n">
        <v>9.56</v>
      </c>
      <c r="R41" s="57" t="n">
        <f aca="false">P41/3600</f>
        <v>4.43262222222222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7.4</v>
      </c>
      <c r="E42" s="77" t="n">
        <v>31.3756</v>
      </c>
      <c r="F42" s="77" t="n">
        <v>36.4282</v>
      </c>
      <c r="G42" s="77" t="n">
        <v>36.0893</v>
      </c>
      <c r="H42" s="77" t="n">
        <v>15153.04</v>
      </c>
      <c r="I42" s="77" t="n">
        <v>8.39</v>
      </c>
      <c r="J42" s="63" t="n">
        <f aca="false">H42/3600</f>
        <v>4.20917777777778</v>
      </c>
      <c r="L42" s="76" t="n">
        <v>428.3064</v>
      </c>
      <c r="M42" s="77" t="n">
        <v>31.3618</v>
      </c>
      <c r="N42" s="77" t="n">
        <v>36.4061</v>
      </c>
      <c r="O42" s="77" t="n">
        <v>36.1237</v>
      </c>
      <c r="P42" s="77" t="n">
        <v>14461.18</v>
      </c>
      <c r="Q42" s="77" t="n">
        <v>8.03</v>
      </c>
      <c r="R42" s="63" t="n">
        <f aca="false">P42/3600</f>
        <v>4.0169944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30.8056</v>
      </c>
      <c r="E43" s="73" t="n">
        <v>39.8156</v>
      </c>
      <c r="F43" s="73" t="n">
        <v>42.7004</v>
      </c>
      <c r="G43" s="73" t="n">
        <v>43.9367</v>
      </c>
      <c r="H43" s="73" t="n">
        <v>20575.24</v>
      </c>
      <c r="I43" s="73" t="n">
        <v>16.7</v>
      </c>
      <c r="J43" s="52" t="n">
        <f aca="false">H43/3600</f>
        <v>5.71534444444445</v>
      </c>
      <c r="L43" s="72" t="n">
        <v>4237.7448</v>
      </c>
      <c r="M43" s="73" t="n">
        <v>39.8151</v>
      </c>
      <c r="N43" s="73" t="n">
        <v>42.7035</v>
      </c>
      <c r="O43" s="73" t="n">
        <v>43.9511</v>
      </c>
      <c r="P43" s="73" t="n">
        <v>21232.78</v>
      </c>
      <c r="Q43" s="73" t="n">
        <v>16.87</v>
      </c>
      <c r="R43" s="52" t="n">
        <f aca="false">P43/3600</f>
        <v>5.897994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13.6328</v>
      </c>
      <c r="E44" s="75" t="n">
        <v>36.9786</v>
      </c>
      <c r="F44" s="75" t="n">
        <v>40.597</v>
      </c>
      <c r="G44" s="75" t="n">
        <v>41.5618</v>
      </c>
      <c r="H44" s="75" t="n">
        <v>11500.41</v>
      </c>
      <c r="I44" s="75" t="n">
        <v>14.05</v>
      </c>
      <c r="J44" s="57" t="n">
        <f aca="false">H44/3600</f>
        <v>3.19455833333333</v>
      </c>
      <c r="L44" s="74" t="n">
        <v>1915.5248</v>
      </c>
      <c r="M44" s="75" t="n">
        <v>36.9754</v>
      </c>
      <c r="N44" s="75" t="n">
        <v>40.6125</v>
      </c>
      <c r="O44" s="75" t="n">
        <v>41.5593</v>
      </c>
      <c r="P44" s="75" t="n">
        <v>19175.82</v>
      </c>
      <c r="Q44" s="75" t="n">
        <v>13.02</v>
      </c>
      <c r="R44" s="57" t="n">
        <f aca="false">P44/3600</f>
        <v>5.3266166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22.4376</v>
      </c>
      <c r="E45" s="75" t="n">
        <v>34.0386</v>
      </c>
      <c r="F45" s="75" t="n">
        <v>38.8787</v>
      </c>
      <c r="G45" s="75" t="n">
        <v>39.7234</v>
      </c>
      <c r="H45" s="75" t="n">
        <v>18779.29</v>
      </c>
      <c r="I45" s="75" t="n">
        <v>11.59</v>
      </c>
      <c r="J45" s="57" t="n">
        <f aca="false">H45/3600</f>
        <v>5.21646944444445</v>
      </c>
      <c r="L45" s="74" t="n">
        <v>922.6576</v>
      </c>
      <c r="M45" s="75" t="n">
        <v>34.0376</v>
      </c>
      <c r="N45" s="75" t="n">
        <v>38.8839</v>
      </c>
      <c r="O45" s="75" t="n">
        <v>39.7075</v>
      </c>
      <c r="P45" s="75" t="n">
        <v>18906.96</v>
      </c>
      <c r="Q45" s="75" t="n">
        <v>11.3</v>
      </c>
      <c r="R45" s="57" t="n">
        <f aca="false">P45/3600</f>
        <v>5.25193333333333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0208</v>
      </c>
      <c r="E46" s="77" t="n">
        <v>31.1722</v>
      </c>
      <c r="F46" s="77" t="n">
        <v>37.7114</v>
      </c>
      <c r="G46" s="77" t="n">
        <v>38.3902</v>
      </c>
      <c r="H46" s="77" t="n">
        <v>18061.24</v>
      </c>
      <c r="I46" s="77" t="n">
        <v>10.86</v>
      </c>
      <c r="J46" s="63" t="n">
        <f aca="false">H46/3600</f>
        <v>5.01701111111111</v>
      </c>
      <c r="L46" s="76" t="n">
        <v>466.304</v>
      </c>
      <c r="M46" s="77" t="n">
        <v>31.1722</v>
      </c>
      <c r="N46" s="77" t="n">
        <v>37.6493</v>
      </c>
      <c r="O46" s="77" t="n">
        <v>38.3679</v>
      </c>
      <c r="P46" s="77" t="n">
        <v>18427.61</v>
      </c>
      <c r="Q46" s="77" t="n">
        <v>10.38</v>
      </c>
      <c r="R46" s="63" t="n">
        <f aca="false">P46/3600</f>
        <v>5.118780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8.8192</v>
      </c>
      <c r="E47" s="73" t="n">
        <v>37.9601</v>
      </c>
      <c r="F47" s="73" t="n">
        <v>40.4862</v>
      </c>
      <c r="G47" s="73" t="n">
        <v>41.3571</v>
      </c>
      <c r="H47" s="73" t="n">
        <v>19127.16</v>
      </c>
      <c r="I47" s="73" t="n">
        <v>20</v>
      </c>
      <c r="J47" s="52" t="n">
        <f aca="false">H47/3600</f>
        <v>5.3131</v>
      </c>
      <c r="L47" s="72" t="n">
        <v>8086.4096</v>
      </c>
      <c r="M47" s="73" t="n">
        <v>37.962</v>
      </c>
      <c r="N47" s="73" t="n">
        <v>40.488</v>
      </c>
      <c r="O47" s="73" t="n">
        <v>41.3502</v>
      </c>
      <c r="P47" s="73" t="n">
        <v>18464.99</v>
      </c>
      <c r="Q47" s="73" t="n">
        <v>19.68</v>
      </c>
      <c r="R47" s="52" t="n">
        <f aca="false">P47/3600</f>
        <v>5.129163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98.3576</v>
      </c>
      <c r="E48" s="75" t="n">
        <v>34.2308</v>
      </c>
      <c r="F48" s="75" t="n">
        <v>37.9193</v>
      </c>
      <c r="G48" s="75" t="n">
        <v>38.7362</v>
      </c>
      <c r="H48" s="75" t="n">
        <v>16786.99</v>
      </c>
      <c r="I48" s="75" t="n">
        <v>15.54</v>
      </c>
      <c r="J48" s="57" t="n">
        <f aca="false">H48/3600</f>
        <v>4.66305277777778</v>
      </c>
      <c r="L48" s="74" t="n">
        <v>3499.7024</v>
      </c>
      <c r="M48" s="75" t="n">
        <v>34.2297</v>
      </c>
      <c r="N48" s="75" t="n">
        <v>37.9227</v>
      </c>
      <c r="O48" s="75" t="n">
        <v>38.7261</v>
      </c>
      <c r="P48" s="75" t="n">
        <v>15819.03</v>
      </c>
      <c r="Q48" s="75" t="n">
        <v>14.74</v>
      </c>
      <c r="R48" s="57" t="n">
        <f aca="false">P48/3600</f>
        <v>4.394175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36.7984</v>
      </c>
      <c r="E49" s="75" t="n">
        <v>30.8487</v>
      </c>
      <c r="F49" s="75" t="n">
        <v>36.0579</v>
      </c>
      <c r="G49" s="75" t="n">
        <v>36.815</v>
      </c>
      <c r="H49" s="75" t="n">
        <v>15862.15</v>
      </c>
      <c r="I49" s="75" t="n">
        <v>12.1</v>
      </c>
      <c r="J49" s="57" t="n">
        <f aca="false">H49/3600</f>
        <v>4.40615277777778</v>
      </c>
      <c r="L49" s="74" t="n">
        <v>1538.5</v>
      </c>
      <c r="M49" s="75" t="n">
        <v>30.8477</v>
      </c>
      <c r="N49" s="75" t="n">
        <v>36.0411</v>
      </c>
      <c r="O49" s="75" t="n">
        <v>36.8253</v>
      </c>
      <c r="P49" s="75" t="n">
        <v>16171.05</v>
      </c>
      <c r="Q49" s="75" t="n">
        <v>11.8</v>
      </c>
      <c r="R49" s="57" t="n">
        <f aca="false">P49/3600</f>
        <v>4.49195833333333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8.5912</v>
      </c>
      <c r="E50" s="77" t="n">
        <v>27.6629</v>
      </c>
      <c r="F50" s="77" t="n">
        <v>34.7602</v>
      </c>
      <c r="G50" s="77" t="n">
        <v>35.4626</v>
      </c>
      <c r="H50" s="77" t="n">
        <v>15507.87</v>
      </c>
      <c r="I50" s="77" t="n">
        <v>9.84</v>
      </c>
      <c r="J50" s="63" t="n">
        <f aca="false">H50/3600</f>
        <v>4.30774166666667</v>
      </c>
      <c r="L50" s="76" t="n">
        <v>650.1872</v>
      </c>
      <c r="M50" s="77" t="n">
        <v>27.6715</v>
      </c>
      <c r="N50" s="77" t="n">
        <v>34.7534</v>
      </c>
      <c r="O50" s="77" t="n">
        <v>35.4899</v>
      </c>
      <c r="P50" s="77" t="n">
        <v>14806.37</v>
      </c>
      <c r="Q50" s="77" t="n">
        <v>10.68</v>
      </c>
      <c r="R50" s="63" t="n">
        <f aca="false">P50/3600</f>
        <v>4.11288055555556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533.9232</v>
      </c>
      <c r="E51" s="73" t="n">
        <v>39.3589</v>
      </c>
      <c r="F51" s="73" t="n">
        <v>41.0865</v>
      </c>
      <c r="G51" s="73" t="n">
        <v>42.411</v>
      </c>
      <c r="H51" s="73" t="n">
        <v>13475.52</v>
      </c>
      <c r="I51" s="73" t="n">
        <v>12.48</v>
      </c>
      <c r="J51" s="52" t="n">
        <f aca="false">H51/3600</f>
        <v>3.7432</v>
      </c>
      <c r="L51" s="72" t="n">
        <v>5536.4032</v>
      </c>
      <c r="M51" s="73" t="n">
        <v>39.3605</v>
      </c>
      <c r="N51" s="73" t="n">
        <v>41.085</v>
      </c>
      <c r="O51" s="73" t="n">
        <v>42.4118</v>
      </c>
      <c r="P51" s="73" t="n">
        <v>11543.24</v>
      </c>
      <c r="Q51" s="73" t="n">
        <v>12.42</v>
      </c>
      <c r="R51" s="52" t="n">
        <f aca="false">P51/3600</f>
        <v>3.20645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4.332</v>
      </c>
      <c r="E52" s="75" t="n">
        <v>35.9261</v>
      </c>
      <c r="F52" s="75" t="n">
        <v>38.5401</v>
      </c>
      <c r="G52" s="75" t="n">
        <v>40.0779</v>
      </c>
      <c r="H52" s="75" t="n">
        <v>12794.72</v>
      </c>
      <c r="I52" s="75" t="n">
        <v>9.46</v>
      </c>
      <c r="J52" s="57" t="n">
        <f aca="false">H52/3600</f>
        <v>3.55408888888889</v>
      </c>
      <c r="L52" s="74" t="n">
        <v>2273.8472</v>
      </c>
      <c r="M52" s="75" t="n">
        <v>35.9237</v>
      </c>
      <c r="N52" s="75" t="n">
        <v>38.5413</v>
      </c>
      <c r="O52" s="75" t="n">
        <v>40.0784</v>
      </c>
      <c r="P52" s="75" t="n">
        <v>12653.36</v>
      </c>
      <c r="Q52" s="75" t="n">
        <v>9.07</v>
      </c>
      <c r="R52" s="57" t="n">
        <f aca="false">P52/3600</f>
        <v>3.51482222222222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7.092</v>
      </c>
      <c r="E53" s="75" t="n">
        <v>32.8013</v>
      </c>
      <c r="F53" s="75" t="n">
        <v>36.6482</v>
      </c>
      <c r="G53" s="75" t="n">
        <v>38.2686</v>
      </c>
      <c r="H53" s="75" t="n">
        <v>11916.06</v>
      </c>
      <c r="I53" s="75" t="n">
        <v>8.02</v>
      </c>
      <c r="J53" s="57" t="n">
        <f aca="false">H53/3600</f>
        <v>3.31001666666667</v>
      </c>
      <c r="L53" s="74" t="n">
        <v>1016.4288</v>
      </c>
      <c r="M53" s="75" t="n">
        <v>32.805</v>
      </c>
      <c r="N53" s="75" t="n">
        <v>36.6561</v>
      </c>
      <c r="O53" s="75" t="n">
        <v>38.2649</v>
      </c>
      <c r="P53" s="75" t="n">
        <v>11631.05</v>
      </c>
      <c r="Q53" s="75" t="n">
        <v>7.71</v>
      </c>
      <c r="R53" s="57" t="n">
        <f aca="false">P53/3600</f>
        <v>3.23084722222222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9632</v>
      </c>
      <c r="E54" s="77" t="n">
        <v>29.9906</v>
      </c>
      <c r="F54" s="77" t="n">
        <v>35.3976</v>
      </c>
      <c r="G54" s="77" t="n">
        <v>37.0049</v>
      </c>
      <c r="H54" s="77" t="n">
        <v>10706.33</v>
      </c>
      <c r="I54" s="77" t="n">
        <v>7.15</v>
      </c>
      <c r="J54" s="63" t="n">
        <f aca="false">H54/3600</f>
        <v>2.97398055555556</v>
      </c>
      <c r="L54" s="76" t="n">
        <v>463.616</v>
      </c>
      <c r="M54" s="77" t="n">
        <v>29.9945</v>
      </c>
      <c r="N54" s="77" t="n">
        <v>35.3916</v>
      </c>
      <c r="O54" s="77" t="n">
        <v>36.9994</v>
      </c>
      <c r="P54" s="77" t="n">
        <v>11008.57</v>
      </c>
      <c r="Q54" s="77" t="n">
        <v>6.33</v>
      </c>
      <c r="R54" s="63" t="n">
        <f aca="false">P54/3600</f>
        <v>3.057936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41.9224</v>
      </c>
      <c r="E55" s="73" t="n">
        <v>40.4024</v>
      </c>
      <c r="F55" s="73" t="n">
        <v>42.9664</v>
      </c>
      <c r="G55" s="73" t="n">
        <v>42.333</v>
      </c>
      <c r="H55" s="73" t="n">
        <v>4552.67</v>
      </c>
      <c r="I55" s="73" t="n">
        <v>4.69</v>
      </c>
      <c r="J55" s="52" t="n">
        <f aca="false">H55/3600</f>
        <v>1.26463055555556</v>
      </c>
      <c r="L55" s="72" t="n">
        <v>1742.0256</v>
      </c>
      <c r="M55" s="73" t="n">
        <v>40.3989</v>
      </c>
      <c r="N55" s="73" t="n">
        <v>42.9527</v>
      </c>
      <c r="O55" s="73" t="n">
        <v>42.3303</v>
      </c>
      <c r="P55" s="73" t="n">
        <v>4743.99</v>
      </c>
      <c r="Q55" s="73" t="n">
        <v>4.29</v>
      </c>
      <c r="R55" s="52" t="n">
        <f aca="false">P55/3600</f>
        <v>1.31777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886.6424</v>
      </c>
      <c r="E56" s="75" t="n">
        <v>36.7389</v>
      </c>
      <c r="F56" s="75" t="n">
        <v>40.3759</v>
      </c>
      <c r="G56" s="75" t="n">
        <v>39.3485</v>
      </c>
      <c r="H56" s="75" t="n">
        <v>4484.69</v>
      </c>
      <c r="I56" s="75" t="n">
        <v>3.7</v>
      </c>
      <c r="J56" s="57" t="n">
        <f aca="false">H56/3600</f>
        <v>1.24574722222222</v>
      </c>
      <c r="L56" s="74" t="n">
        <v>888.368</v>
      </c>
      <c r="M56" s="75" t="n">
        <v>36.7325</v>
      </c>
      <c r="N56" s="75" t="n">
        <v>40.359</v>
      </c>
      <c r="O56" s="75" t="n">
        <v>39.3297</v>
      </c>
      <c r="P56" s="75" t="n">
        <v>4533.19</v>
      </c>
      <c r="Q56" s="75" t="n">
        <v>3.36</v>
      </c>
      <c r="R56" s="57" t="n">
        <f aca="false">P56/3600</f>
        <v>1.25921944444444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9.5984</v>
      </c>
      <c r="E57" s="75" t="n">
        <v>33.2804</v>
      </c>
      <c r="F57" s="75" t="n">
        <v>38.3902</v>
      </c>
      <c r="G57" s="75" t="n">
        <v>37.0736</v>
      </c>
      <c r="H57" s="75" t="n">
        <v>4044.08</v>
      </c>
      <c r="I57" s="75" t="n">
        <v>3.04</v>
      </c>
      <c r="J57" s="57" t="n">
        <f aca="false">H57/3600</f>
        <v>1.12335555555556</v>
      </c>
      <c r="L57" s="74" t="n">
        <v>429.2376</v>
      </c>
      <c r="M57" s="75" t="n">
        <v>33.2758</v>
      </c>
      <c r="N57" s="75" t="n">
        <v>38.4126</v>
      </c>
      <c r="O57" s="75" t="n">
        <v>37.0746</v>
      </c>
      <c r="P57" s="75" t="n">
        <v>2162.54</v>
      </c>
      <c r="Q57" s="75" t="n">
        <v>2.76</v>
      </c>
      <c r="R57" s="57" t="n">
        <f aca="false">P57/3600</f>
        <v>0.60070555555555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3.288</v>
      </c>
      <c r="E58" s="77" t="n">
        <v>30.3823</v>
      </c>
      <c r="F58" s="77" t="n">
        <v>37.0158</v>
      </c>
      <c r="G58" s="77" t="n">
        <v>35.4776</v>
      </c>
      <c r="H58" s="77" t="n">
        <v>3951.95</v>
      </c>
      <c r="I58" s="77" t="n">
        <v>2.68</v>
      </c>
      <c r="J58" s="63" t="n">
        <f aca="false">H58/3600</f>
        <v>1.09776388888889</v>
      </c>
      <c r="L58" s="76" t="n">
        <v>213.256</v>
      </c>
      <c r="M58" s="77" t="n">
        <v>30.3842</v>
      </c>
      <c r="N58" s="77" t="n">
        <v>36.9913</v>
      </c>
      <c r="O58" s="77" t="n">
        <v>35.4738</v>
      </c>
      <c r="P58" s="77" t="n">
        <v>3933.7</v>
      </c>
      <c r="Q58" s="77" t="n">
        <v>2.63</v>
      </c>
      <c r="R58" s="63" t="n">
        <f aca="false">P58/3600</f>
        <v>1.09269444444444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38.3384</v>
      </c>
      <c r="E59" s="73" t="n">
        <v>37.834</v>
      </c>
      <c r="F59" s="73" t="n">
        <v>42.2733</v>
      </c>
      <c r="G59" s="73" t="n">
        <v>43.1605</v>
      </c>
      <c r="H59" s="73" t="n">
        <v>4895.1</v>
      </c>
      <c r="I59" s="73" t="n">
        <v>5.81</v>
      </c>
      <c r="J59" s="52" t="n">
        <f aca="false">H59/3600</f>
        <v>1.35975</v>
      </c>
      <c r="L59" s="72" t="n">
        <v>2139.7864</v>
      </c>
      <c r="M59" s="73" t="n">
        <v>37.8335</v>
      </c>
      <c r="N59" s="73" t="n">
        <v>42.2824</v>
      </c>
      <c r="O59" s="73" t="n">
        <v>43.1792</v>
      </c>
      <c r="P59" s="73" t="n">
        <v>4822.75</v>
      </c>
      <c r="Q59" s="73" t="n">
        <v>5.92</v>
      </c>
      <c r="R59" s="52" t="n">
        <f aca="false">P59/3600</f>
        <v>1.339652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45.0296</v>
      </c>
      <c r="E60" s="75" t="n">
        <v>34.0921</v>
      </c>
      <c r="F60" s="75" t="n">
        <v>40.4045</v>
      </c>
      <c r="G60" s="75" t="n">
        <v>41.1319</v>
      </c>
      <c r="H60" s="75" t="n">
        <v>4587.63</v>
      </c>
      <c r="I60" s="75" t="n">
        <v>4.2</v>
      </c>
      <c r="J60" s="57" t="n">
        <f aca="false">H60/3600</f>
        <v>1.27434166666667</v>
      </c>
      <c r="L60" s="74" t="n">
        <v>746.7888</v>
      </c>
      <c r="M60" s="75" t="n">
        <v>34.0946</v>
      </c>
      <c r="N60" s="75" t="n">
        <v>40.3674</v>
      </c>
      <c r="O60" s="75" t="n">
        <v>41.1435</v>
      </c>
      <c r="P60" s="75" t="n">
        <v>4643.07</v>
      </c>
      <c r="Q60" s="75" t="n">
        <v>4.47</v>
      </c>
      <c r="R60" s="57" t="n">
        <f aca="false">P60/3600</f>
        <v>1.28974166666667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1.5056</v>
      </c>
      <c r="E61" s="75" t="n">
        <v>31.0213</v>
      </c>
      <c r="F61" s="75" t="n">
        <v>39.0426</v>
      </c>
      <c r="G61" s="75" t="n">
        <v>39.7967</v>
      </c>
      <c r="H61" s="75" t="n">
        <v>4386.37</v>
      </c>
      <c r="I61" s="75" t="n">
        <v>3.62</v>
      </c>
      <c r="J61" s="57" t="n">
        <f aca="false">H61/3600</f>
        <v>1.21843611111111</v>
      </c>
      <c r="L61" s="74" t="n">
        <v>301.2416</v>
      </c>
      <c r="M61" s="75" t="n">
        <v>31.0228</v>
      </c>
      <c r="N61" s="75" t="n">
        <v>38.9984</v>
      </c>
      <c r="O61" s="75" t="n">
        <v>39.7822</v>
      </c>
      <c r="P61" s="75" t="n">
        <v>3935.97</v>
      </c>
      <c r="Q61" s="75" t="n">
        <v>3.94</v>
      </c>
      <c r="R61" s="57" t="n">
        <f aca="false">P61/3600</f>
        <v>1.09332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5008</v>
      </c>
      <c r="E62" s="77" t="n">
        <v>28.003</v>
      </c>
      <c r="F62" s="77" t="n">
        <v>38.0879</v>
      </c>
      <c r="G62" s="77" t="n">
        <v>38.779</v>
      </c>
      <c r="H62" s="77" t="n">
        <v>4169.75</v>
      </c>
      <c r="I62" s="77" t="n">
        <v>3.1</v>
      </c>
      <c r="J62" s="63" t="n">
        <f aca="false">H62/3600</f>
        <v>1.15826388888889</v>
      </c>
      <c r="L62" s="76" t="n">
        <v>126.7872</v>
      </c>
      <c r="M62" s="77" t="n">
        <v>27.9886</v>
      </c>
      <c r="N62" s="77" t="n">
        <v>38.0671</v>
      </c>
      <c r="O62" s="77" t="n">
        <v>38.7797</v>
      </c>
      <c r="P62" s="77" t="n">
        <v>4173.39</v>
      </c>
      <c r="Q62" s="77" t="n">
        <v>2.95</v>
      </c>
      <c r="R62" s="63" t="n">
        <f aca="false">P62/3600</f>
        <v>1.15927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04.6832</v>
      </c>
      <c r="E63" s="73" t="n">
        <v>37.6109</v>
      </c>
      <c r="F63" s="73" t="n">
        <v>40.1295</v>
      </c>
      <c r="G63" s="73" t="n">
        <v>40.7947</v>
      </c>
      <c r="H63" s="73" t="n">
        <v>4106.47</v>
      </c>
      <c r="I63" s="73" t="n">
        <v>4.74</v>
      </c>
      <c r="J63" s="52" t="n">
        <f aca="false">H63/3600</f>
        <v>1.14068611111111</v>
      </c>
      <c r="L63" s="72" t="n">
        <v>1906.1368</v>
      </c>
      <c r="M63" s="73" t="n">
        <v>37.6098</v>
      </c>
      <c r="N63" s="73" t="n">
        <v>40.1333</v>
      </c>
      <c r="O63" s="73" t="n">
        <v>40.8055</v>
      </c>
      <c r="P63" s="73" t="n">
        <v>4169.65</v>
      </c>
      <c r="Q63" s="73" t="n">
        <v>4.6</v>
      </c>
      <c r="R63" s="52" t="n">
        <f aca="false">P63/3600</f>
        <v>1.158236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2.344</v>
      </c>
      <c r="E64" s="75" t="n">
        <v>33.9899</v>
      </c>
      <c r="F64" s="75" t="n">
        <v>37.5172</v>
      </c>
      <c r="G64" s="75" t="n">
        <v>38.1407</v>
      </c>
      <c r="H64" s="75" t="n">
        <v>3882.09</v>
      </c>
      <c r="I64" s="75" t="n">
        <v>3.35</v>
      </c>
      <c r="J64" s="57" t="n">
        <f aca="false">H64/3600</f>
        <v>1.07835833333333</v>
      </c>
      <c r="L64" s="74" t="n">
        <v>823.544</v>
      </c>
      <c r="M64" s="75" t="n">
        <v>33.991</v>
      </c>
      <c r="N64" s="75" t="n">
        <v>37.5103</v>
      </c>
      <c r="O64" s="75" t="n">
        <v>38.1221</v>
      </c>
      <c r="P64" s="75" t="n">
        <v>3801.29</v>
      </c>
      <c r="Q64" s="75" t="n">
        <v>3.6</v>
      </c>
      <c r="R64" s="57" t="n">
        <f aca="false">P64/3600</f>
        <v>1.05591388888889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5048</v>
      </c>
      <c r="E65" s="75" t="n">
        <v>30.6362</v>
      </c>
      <c r="F65" s="75" t="n">
        <v>35.5935</v>
      </c>
      <c r="G65" s="75" t="n">
        <v>36.1827</v>
      </c>
      <c r="H65" s="75" t="n">
        <v>3632.56</v>
      </c>
      <c r="I65" s="75" t="n">
        <v>2.84</v>
      </c>
      <c r="J65" s="57" t="n">
        <f aca="false">H65/3600</f>
        <v>1.00904444444444</v>
      </c>
      <c r="L65" s="74" t="n">
        <v>353.2792</v>
      </c>
      <c r="M65" s="75" t="n">
        <v>30.6468</v>
      </c>
      <c r="N65" s="75" t="n">
        <v>35.571</v>
      </c>
      <c r="O65" s="75" t="n">
        <v>36.1699</v>
      </c>
      <c r="P65" s="75" t="n">
        <v>3566.64</v>
      </c>
      <c r="Q65" s="75" t="n">
        <v>2.78</v>
      </c>
      <c r="R65" s="57" t="n">
        <f aca="false">P65/3600</f>
        <v>0.99073333333333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164</v>
      </c>
      <c r="E66" s="77" t="n">
        <v>27.6401</v>
      </c>
      <c r="F66" s="77" t="n">
        <v>34.2336</v>
      </c>
      <c r="G66" s="77" t="n">
        <v>34.8286</v>
      </c>
      <c r="H66" s="77" t="n">
        <v>2600.36</v>
      </c>
      <c r="I66" s="77" t="n">
        <v>2.13</v>
      </c>
      <c r="J66" s="63" t="n">
        <f aca="false">H66/3600</f>
        <v>0.722322222222222</v>
      </c>
      <c r="L66" s="76" t="n">
        <v>149.2744</v>
      </c>
      <c r="M66" s="77" t="n">
        <v>27.6471</v>
      </c>
      <c r="N66" s="77" t="n">
        <v>34.2578</v>
      </c>
      <c r="O66" s="77" t="n">
        <v>34.7973</v>
      </c>
      <c r="P66" s="77" t="n">
        <v>3086.24</v>
      </c>
      <c r="Q66" s="77" t="n">
        <v>2.65</v>
      </c>
      <c r="R66" s="63" t="n">
        <f aca="false">P66/3600</f>
        <v>0.857288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24.6144</v>
      </c>
      <c r="E67" s="73" t="n">
        <v>39.3515</v>
      </c>
      <c r="F67" s="73" t="n">
        <v>40.778</v>
      </c>
      <c r="G67" s="73" t="n">
        <v>41.7786</v>
      </c>
      <c r="H67" s="73" t="n">
        <v>3242.73</v>
      </c>
      <c r="I67" s="73" t="n">
        <v>3.11</v>
      </c>
      <c r="J67" s="52" t="n">
        <f aca="false">H67/3600</f>
        <v>0.900758333333333</v>
      </c>
      <c r="L67" s="72" t="n">
        <v>1326.5976</v>
      </c>
      <c r="M67" s="73" t="n">
        <v>39.3605</v>
      </c>
      <c r="N67" s="73" t="n">
        <v>40.7815</v>
      </c>
      <c r="O67" s="73" t="n">
        <v>41.7719</v>
      </c>
      <c r="P67" s="73" t="n">
        <v>3242.79</v>
      </c>
      <c r="Q67" s="73" t="n">
        <v>2.93</v>
      </c>
      <c r="R67" s="52" t="n">
        <f aca="false">P67/3600</f>
        <v>0.90077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3.8816</v>
      </c>
      <c r="E68" s="75" t="n">
        <v>35.5019</v>
      </c>
      <c r="F68" s="75" t="n">
        <v>38.0011</v>
      </c>
      <c r="G68" s="75" t="n">
        <v>39.1245</v>
      </c>
      <c r="H68" s="75" t="n">
        <v>2936.67</v>
      </c>
      <c r="I68" s="75" t="n">
        <v>2.44</v>
      </c>
      <c r="J68" s="57" t="n">
        <f aca="false">H68/3600</f>
        <v>0.815741666666667</v>
      </c>
      <c r="L68" s="74" t="n">
        <v>645.0184</v>
      </c>
      <c r="M68" s="75" t="n">
        <v>35.5056</v>
      </c>
      <c r="N68" s="75" t="n">
        <v>38.0051</v>
      </c>
      <c r="O68" s="75" t="n">
        <v>39.1011</v>
      </c>
      <c r="P68" s="75" t="n">
        <v>3036.19</v>
      </c>
      <c r="Q68" s="75" t="n">
        <v>2.34</v>
      </c>
      <c r="R68" s="57" t="n">
        <f aca="false">P68/3600</f>
        <v>0.843386111111111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1.4704</v>
      </c>
      <c r="E69" s="75" t="n">
        <v>31.9782</v>
      </c>
      <c r="F69" s="75" t="n">
        <v>36.0542</v>
      </c>
      <c r="G69" s="75" t="n">
        <v>37.1292</v>
      </c>
      <c r="H69" s="75" t="n">
        <v>2776.85</v>
      </c>
      <c r="I69" s="75" t="n">
        <v>2.12</v>
      </c>
      <c r="J69" s="57" t="n">
        <f aca="false">H69/3600</f>
        <v>0.771347222222222</v>
      </c>
      <c r="L69" s="74" t="n">
        <v>301.5624</v>
      </c>
      <c r="M69" s="75" t="n">
        <v>31.9796</v>
      </c>
      <c r="N69" s="75" t="n">
        <v>36.0614</v>
      </c>
      <c r="O69" s="75" t="n">
        <v>37.1389</v>
      </c>
      <c r="P69" s="75" t="n">
        <v>2562.01</v>
      </c>
      <c r="Q69" s="75" t="n">
        <v>2.33</v>
      </c>
      <c r="R69" s="57" t="n">
        <f aca="false">P69/3600</f>
        <v>0.71166944444444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824</v>
      </c>
      <c r="E70" s="77" t="n">
        <v>29.1798</v>
      </c>
      <c r="F70" s="77" t="n">
        <v>34.6633</v>
      </c>
      <c r="G70" s="77" t="n">
        <v>35.7109</v>
      </c>
      <c r="H70" s="77" t="n">
        <v>2552.37</v>
      </c>
      <c r="I70" s="77" t="n">
        <v>1.95</v>
      </c>
      <c r="J70" s="63" t="n">
        <f aca="false">H70/3600</f>
        <v>0.708991666666667</v>
      </c>
      <c r="L70" s="76" t="n">
        <v>143.7368</v>
      </c>
      <c r="M70" s="77" t="n">
        <v>29.18</v>
      </c>
      <c r="N70" s="77" t="n">
        <v>34.6478</v>
      </c>
      <c r="O70" s="77" t="n">
        <v>35.6962</v>
      </c>
      <c r="P70" s="77" t="n">
        <v>2535.07</v>
      </c>
      <c r="Q70" s="77" t="n">
        <v>1.73</v>
      </c>
      <c r="R70" s="63" t="n">
        <f aca="false">P70/3600</f>
        <v>0.704186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037.8632</v>
      </c>
      <c r="E71" s="73" t="n">
        <v>43.2115</v>
      </c>
      <c r="F71" s="73" t="n">
        <v>46.3615</v>
      </c>
      <c r="G71" s="73" t="n">
        <v>47.3262</v>
      </c>
      <c r="H71" s="73" t="n">
        <v>23785.36</v>
      </c>
      <c r="I71" s="73" t="n">
        <v>25.72</v>
      </c>
      <c r="J71" s="52" t="n">
        <f aca="false">H71/3600</f>
        <v>6.60704444444445</v>
      </c>
      <c r="L71" s="72" t="n">
        <v>2039.9672</v>
      </c>
      <c r="M71" s="73" t="n">
        <v>43.208</v>
      </c>
      <c r="N71" s="73" t="n">
        <v>46.3698</v>
      </c>
      <c r="O71" s="73" t="n">
        <v>47.3207</v>
      </c>
      <c r="P71" s="73" t="n">
        <v>39149.07</v>
      </c>
      <c r="Q71" s="73" t="n">
        <v>25.34</v>
      </c>
      <c r="R71" s="52" t="n">
        <f aca="false">P71/3600</f>
        <v>10.874741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753.4992</v>
      </c>
      <c r="E72" s="75" t="n">
        <v>40.9749</v>
      </c>
      <c r="F72" s="75" t="n">
        <v>45.117</v>
      </c>
      <c r="G72" s="75" t="n">
        <v>45.7192</v>
      </c>
      <c r="H72" s="75" t="n">
        <v>36173.99</v>
      </c>
      <c r="I72" s="75" t="n">
        <v>20.37</v>
      </c>
      <c r="J72" s="57" t="n">
        <f aca="false">H72/3600</f>
        <v>10.0483305555556</v>
      </c>
      <c r="L72" s="74" t="n">
        <v>753.584</v>
      </c>
      <c r="M72" s="75" t="n">
        <v>40.9685</v>
      </c>
      <c r="N72" s="75" t="n">
        <v>45.1026</v>
      </c>
      <c r="O72" s="75" t="n">
        <v>45.7185</v>
      </c>
      <c r="P72" s="75" t="n">
        <v>23987.61</v>
      </c>
      <c r="Q72" s="75" t="n">
        <v>21.54</v>
      </c>
      <c r="R72" s="57" t="n">
        <f aca="false">P72/3600</f>
        <v>6.663225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7.8752</v>
      </c>
      <c r="E73" s="75" t="n">
        <v>38.4923</v>
      </c>
      <c r="F73" s="75" t="n">
        <v>43.8142</v>
      </c>
      <c r="G73" s="75" t="n">
        <v>44.171</v>
      </c>
      <c r="H73" s="75" t="n">
        <v>36933.5</v>
      </c>
      <c r="I73" s="75" t="n">
        <v>19.33</v>
      </c>
      <c r="J73" s="57" t="n">
        <f aca="false">H73/3600</f>
        <v>10.2593055555556</v>
      </c>
      <c r="L73" s="74" t="n">
        <v>358.0192</v>
      </c>
      <c r="M73" s="75" t="n">
        <v>38.4871</v>
      </c>
      <c r="N73" s="75" t="n">
        <v>43.8075</v>
      </c>
      <c r="O73" s="75" t="n">
        <v>44.1691</v>
      </c>
      <c r="P73" s="75" t="n">
        <v>35859.36</v>
      </c>
      <c r="Q73" s="75" t="n">
        <v>18.25</v>
      </c>
      <c r="R73" s="57" t="n">
        <f aca="false">P73/3600</f>
        <v>9.96093333333333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7.8096</v>
      </c>
      <c r="E74" s="77" t="n">
        <v>35.7714</v>
      </c>
      <c r="F74" s="77" t="n">
        <v>42.7585</v>
      </c>
      <c r="G74" s="77" t="n">
        <v>42.9885</v>
      </c>
      <c r="H74" s="77" t="n">
        <v>34888.96</v>
      </c>
      <c r="I74" s="77" t="n">
        <v>17.17</v>
      </c>
      <c r="J74" s="63" t="n">
        <f aca="false">H74/3600</f>
        <v>9.69137777777778</v>
      </c>
      <c r="L74" s="76" t="n">
        <v>188.1512</v>
      </c>
      <c r="M74" s="77" t="n">
        <v>35.7767</v>
      </c>
      <c r="N74" s="77" t="n">
        <v>42.7554</v>
      </c>
      <c r="O74" s="77" t="n">
        <v>42.9636</v>
      </c>
      <c r="P74" s="77" t="n">
        <v>35868.32</v>
      </c>
      <c r="Q74" s="77" t="n">
        <v>18.03</v>
      </c>
      <c r="R74" s="63" t="n">
        <f aca="false">P74/3600</f>
        <v>9.96342222222222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12.5984</v>
      </c>
      <c r="E75" s="73" t="n">
        <v>42.9439</v>
      </c>
      <c r="F75" s="73" t="n">
        <v>47.8059</v>
      </c>
      <c r="G75" s="73" t="n">
        <v>47.4519</v>
      </c>
      <c r="H75" s="73" t="n">
        <v>39905.26</v>
      </c>
      <c r="I75" s="73" t="n">
        <v>25.17</v>
      </c>
      <c r="J75" s="52" t="n">
        <f aca="false">H75/3600</f>
        <v>11.0847944444444</v>
      </c>
      <c r="L75" s="72" t="n">
        <v>2716.5736</v>
      </c>
      <c r="M75" s="73" t="n">
        <v>42.9374</v>
      </c>
      <c r="N75" s="73" t="n">
        <v>47.8098</v>
      </c>
      <c r="O75" s="73" t="n">
        <v>47.4729</v>
      </c>
      <c r="P75" s="73" t="n">
        <v>38239.31</v>
      </c>
      <c r="Q75" s="73" t="n">
        <v>25.51</v>
      </c>
      <c r="R75" s="52" t="n">
        <f aca="false">P75/3600</f>
        <v>10.622030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892.584</v>
      </c>
      <c r="E76" s="75" t="n">
        <v>40.5334</v>
      </c>
      <c r="F76" s="75" t="n">
        <v>46.3897</v>
      </c>
      <c r="G76" s="75" t="n">
        <v>45.6167</v>
      </c>
      <c r="H76" s="75" t="n">
        <v>22317.49</v>
      </c>
      <c r="I76" s="75" t="n">
        <v>21.24</v>
      </c>
      <c r="J76" s="57" t="n">
        <f aca="false">H76/3600</f>
        <v>6.19930277777778</v>
      </c>
      <c r="L76" s="74" t="n">
        <v>892.5512</v>
      </c>
      <c r="M76" s="75" t="n">
        <v>40.5198</v>
      </c>
      <c r="N76" s="75" t="n">
        <v>46.3867</v>
      </c>
      <c r="O76" s="75" t="n">
        <v>45.6054</v>
      </c>
      <c r="P76" s="75" t="n">
        <v>36829.76</v>
      </c>
      <c r="Q76" s="75" t="n">
        <v>20.02</v>
      </c>
      <c r="R76" s="57" t="n">
        <f aca="false">P76/3600</f>
        <v>10.2304888888889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3.6528</v>
      </c>
      <c r="E77" s="75" t="n">
        <v>37.8981</v>
      </c>
      <c r="F77" s="75" t="n">
        <v>45.2254</v>
      </c>
      <c r="G77" s="75" t="n">
        <v>43.8663</v>
      </c>
      <c r="H77" s="75" t="n">
        <v>35907.62</v>
      </c>
      <c r="I77" s="75" t="n">
        <v>18.63</v>
      </c>
      <c r="J77" s="57" t="n">
        <f aca="false">H77/3600</f>
        <v>9.97433888888889</v>
      </c>
      <c r="L77" s="74" t="n">
        <v>414.4544</v>
      </c>
      <c r="M77" s="75" t="n">
        <v>37.9051</v>
      </c>
      <c r="N77" s="75" t="n">
        <v>45.2509</v>
      </c>
      <c r="O77" s="75" t="n">
        <v>43.8443</v>
      </c>
      <c r="P77" s="75" t="n">
        <v>37177.58</v>
      </c>
      <c r="Q77" s="75" t="n">
        <v>19.59</v>
      </c>
      <c r="R77" s="57" t="n">
        <f aca="false">P77/3600</f>
        <v>10.3271055555556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19.0392</v>
      </c>
      <c r="E78" s="77" t="n">
        <v>34.9985</v>
      </c>
      <c r="F78" s="77" t="n">
        <v>44.4183</v>
      </c>
      <c r="G78" s="77" t="n">
        <v>42.6203</v>
      </c>
      <c r="H78" s="77" t="n">
        <v>36576.41</v>
      </c>
      <c r="I78" s="77" t="n">
        <v>17.91</v>
      </c>
      <c r="J78" s="63" t="n">
        <f aca="false">H78/3600</f>
        <v>10.1601138888889</v>
      </c>
      <c r="L78" s="76" t="n">
        <v>219.2</v>
      </c>
      <c r="M78" s="77" t="n">
        <v>34.9998</v>
      </c>
      <c r="N78" s="77" t="n">
        <v>44.438</v>
      </c>
      <c r="O78" s="77" t="n">
        <v>42.5983</v>
      </c>
      <c r="P78" s="77" t="n">
        <v>36615.78</v>
      </c>
      <c r="Q78" s="77" t="n">
        <v>17.6</v>
      </c>
      <c r="R78" s="63" t="n">
        <f aca="false">P78/3600</f>
        <v>10.17105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19.3616</v>
      </c>
      <c r="E79" s="73" t="n">
        <v>42.9295</v>
      </c>
      <c r="F79" s="73" t="n">
        <v>47.5245</v>
      </c>
      <c r="G79" s="73" t="n">
        <v>47.7013</v>
      </c>
      <c r="H79" s="73" t="n">
        <v>39015.97</v>
      </c>
      <c r="I79" s="73" t="n">
        <v>24.4</v>
      </c>
      <c r="J79" s="52" t="n">
        <f aca="false">H79/3600</f>
        <v>10.8377694444444</v>
      </c>
      <c r="L79" s="72" t="n">
        <v>2320.4824</v>
      </c>
      <c r="M79" s="73" t="n">
        <v>42.9267</v>
      </c>
      <c r="N79" s="73" t="n">
        <v>47.5263</v>
      </c>
      <c r="O79" s="73" t="n">
        <v>47.7192</v>
      </c>
      <c r="P79" s="73" t="n">
        <v>38186.86</v>
      </c>
      <c r="Q79" s="73" t="n">
        <v>23.59</v>
      </c>
      <c r="R79" s="52" t="n">
        <f aca="false">P79/3600</f>
        <v>10.607461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45.0928</v>
      </c>
      <c r="E80" s="75" t="n">
        <v>40.5607</v>
      </c>
      <c r="F80" s="75" t="n">
        <v>45.796</v>
      </c>
      <c r="G80" s="75" t="n">
        <v>45.9157</v>
      </c>
      <c r="H80" s="75" t="n">
        <v>37428.67</v>
      </c>
      <c r="I80" s="75" t="n">
        <v>21.32</v>
      </c>
      <c r="J80" s="57" t="n">
        <f aca="false">H80/3600</f>
        <v>10.3968527777778</v>
      </c>
      <c r="L80" s="74" t="n">
        <v>746.6384</v>
      </c>
      <c r="M80" s="75" t="n">
        <v>40.5571</v>
      </c>
      <c r="N80" s="75" t="n">
        <v>45.7755</v>
      </c>
      <c r="O80" s="75" t="n">
        <v>45.895</v>
      </c>
      <c r="P80" s="75" t="n">
        <v>38862.12</v>
      </c>
      <c r="Q80" s="75" t="n">
        <v>21.54</v>
      </c>
      <c r="R80" s="57" t="n">
        <f aca="false">P80/3600</f>
        <v>10.7950333333333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9.8216</v>
      </c>
      <c r="E81" s="75" t="n">
        <v>38.0712</v>
      </c>
      <c r="F81" s="75" t="n">
        <v>44.1448</v>
      </c>
      <c r="G81" s="75" t="n">
        <v>44.0873</v>
      </c>
      <c r="H81" s="75" t="n">
        <v>35733.45</v>
      </c>
      <c r="I81" s="75" t="n">
        <v>18.17</v>
      </c>
      <c r="J81" s="57" t="n">
        <f aca="false">H81/3600</f>
        <v>9.92595833333333</v>
      </c>
      <c r="L81" s="74" t="n">
        <v>330.2144</v>
      </c>
      <c r="M81" s="75" t="n">
        <v>38.0732</v>
      </c>
      <c r="N81" s="75" t="n">
        <v>44.1488</v>
      </c>
      <c r="O81" s="75" t="n">
        <v>44.0933</v>
      </c>
      <c r="P81" s="75" t="n">
        <v>36266.66</v>
      </c>
      <c r="Q81" s="75" t="n">
        <v>17.94</v>
      </c>
      <c r="R81" s="57" t="n">
        <f aca="false">P81/3600</f>
        <v>10.0740722222222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7.5432</v>
      </c>
      <c r="E82" s="77" t="n">
        <v>35.4291</v>
      </c>
      <c r="F82" s="77" t="n">
        <v>43.0236</v>
      </c>
      <c r="G82" s="77" t="n">
        <v>42.9325</v>
      </c>
      <c r="H82" s="77" t="n">
        <v>35228.13</v>
      </c>
      <c r="I82" s="77" t="n">
        <v>18.55</v>
      </c>
      <c r="J82" s="63" t="n">
        <f aca="false">H82/3600</f>
        <v>9.78559166666667</v>
      </c>
      <c r="L82" s="76" t="n">
        <v>168.488</v>
      </c>
      <c r="M82" s="77" t="n">
        <v>35.4228</v>
      </c>
      <c r="N82" s="77" t="n">
        <v>43.0117</v>
      </c>
      <c r="O82" s="77" t="n">
        <v>42.8701</v>
      </c>
      <c r="P82" s="77" t="n">
        <v>35692.43</v>
      </c>
      <c r="Q82" s="77" t="n">
        <v>17.21</v>
      </c>
      <c r="R82" s="63" t="n">
        <f aca="false">P82/3600</f>
        <v>9.91456388888889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4024.7368</v>
      </c>
      <c r="E83" s="73" t="n">
        <v>40.1313</v>
      </c>
      <c r="F83" s="73" t="n">
        <v>41.7432</v>
      </c>
      <c r="G83" s="73" t="n">
        <v>42.1489</v>
      </c>
      <c r="H83" s="73" t="n">
        <v>17516.08</v>
      </c>
      <c r="I83" s="73" t="n">
        <v>14.08</v>
      </c>
      <c r="J83" s="52" t="n">
        <f aca="false">H83/3600</f>
        <v>4.86557777777778</v>
      </c>
      <c r="L83" s="72" t="n">
        <v>4027.6856</v>
      </c>
      <c r="M83" s="73" t="n">
        <v>40.1312</v>
      </c>
      <c r="N83" s="73" t="n">
        <v>41.7386</v>
      </c>
      <c r="O83" s="73" t="n">
        <v>42.1517</v>
      </c>
      <c r="P83" s="73" t="n">
        <v>17694.1</v>
      </c>
      <c r="Q83" s="73" t="n">
        <v>13.77</v>
      </c>
      <c r="R83" s="52" t="n">
        <f aca="false">P83/3600</f>
        <v>4.915027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941.6776</v>
      </c>
      <c r="E84" s="75" t="n">
        <v>36.8493</v>
      </c>
      <c r="F84" s="75" t="n">
        <v>38.9534</v>
      </c>
      <c r="G84" s="75" t="n">
        <v>39.1863</v>
      </c>
      <c r="H84" s="75" t="n">
        <v>16795.19</v>
      </c>
      <c r="I84" s="75" t="n">
        <v>11.54</v>
      </c>
      <c r="J84" s="57" t="n">
        <f aca="false">H84/3600</f>
        <v>4.66533055555556</v>
      </c>
      <c r="L84" s="74" t="n">
        <v>1943.6256</v>
      </c>
      <c r="M84" s="75" t="n">
        <v>36.8494</v>
      </c>
      <c r="N84" s="75" t="n">
        <v>38.9429</v>
      </c>
      <c r="O84" s="75" t="n">
        <v>39.1954</v>
      </c>
      <c r="P84" s="75" t="n">
        <v>16541.64</v>
      </c>
      <c r="Q84" s="75" t="n">
        <v>11.56</v>
      </c>
      <c r="R84" s="57" t="n">
        <f aca="false">P84/3600</f>
        <v>4.5949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32.8584</v>
      </c>
      <c r="E85" s="75" t="n">
        <v>33.7677</v>
      </c>
      <c r="F85" s="75" t="n">
        <v>36.8789</v>
      </c>
      <c r="G85" s="75" t="n">
        <v>36.9313</v>
      </c>
      <c r="H85" s="75" t="n">
        <v>15660.75</v>
      </c>
      <c r="I85" s="75" t="n">
        <v>9.5</v>
      </c>
      <c r="J85" s="57" t="n">
        <f aca="false">H85/3600</f>
        <v>4.35020833333333</v>
      </c>
      <c r="L85" s="74" t="n">
        <v>934.1168</v>
      </c>
      <c r="M85" s="75" t="n">
        <v>33.7547</v>
      </c>
      <c r="N85" s="75" t="n">
        <v>36.8802</v>
      </c>
      <c r="O85" s="75" t="n">
        <v>36.9314</v>
      </c>
      <c r="P85" s="75" t="n">
        <v>10428.2</v>
      </c>
      <c r="Q85" s="75" t="n">
        <v>9.73</v>
      </c>
      <c r="R85" s="57" t="n">
        <f aca="false">P85/3600</f>
        <v>2.89672222222222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70.4232</v>
      </c>
      <c r="E86" s="77" t="n">
        <v>30.9729</v>
      </c>
      <c r="F86" s="77" t="n">
        <v>35.3616</v>
      </c>
      <c r="G86" s="77" t="n">
        <v>35.252</v>
      </c>
      <c r="H86" s="77" t="n">
        <v>15130.77</v>
      </c>
      <c r="I86" s="77" t="n">
        <v>8.52</v>
      </c>
      <c r="J86" s="63" t="n">
        <f aca="false">H86/3600</f>
        <v>4.20299166666667</v>
      </c>
      <c r="L86" s="76" t="n">
        <v>470.908</v>
      </c>
      <c r="M86" s="77" t="n">
        <v>30.9792</v>
      </c>
      <c r="N86" s="77" t="n">
        <v>35.3572</v>
      </c>
      <c r="O86" s="77" t="n">
        <v>35.273</v>
      </c>
      <c r="P86" s="77" t="n">
        <v>14697.66</v>
      </c>
      <c r="Q86" s="77" t="n">
        <v>8.04</v>
      </c>
      <c r="R86" s="63" t="n">
        <f aca="false">P86/3600</f>
        <v>4.08268333333333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777.2646</v>
      </c>
      <c r="E87" s="73" t="n">
        <v>41.9438</v>
      </c>
      <c r="F87" s="73" t="n">
        <v>44.9296</v>
      </c>
      <c r="G87" s="73" t="n">
        <v>44.8614</v>
      </c>
      <c r="H87" s="73" t="n">
        <v>23235.08</v>
      </c>
      <c r="I87" s="73" t="n">
        <v>28.39</v>
      </c>
      <c r="J87" s="52" t="n">
        <f aca="false">H87/3600</f>
        <v>6.45418888888889</v>
      </c>
      <c r="L87" s="72" t="n">
        <v>5783.2934</v>
      </c>
      <c r="M87" s="73" t="n">
        <v>41.9397</v>
      </c>
      <c r="N87" s="73" t="n">
        <v>44.9332</v>
      </c>
      <c r="O87" s="73" t="n">
        <v>44.873</v>
      </c>
      <c r="P87" s="73" t="n">
        <v>39480.75</v>
      </c>
      <c r="Q87" s="73" t="n">
        <v>27.19</v>
      </c>
      <c r="R87" s="52" t="n">
        <f aca="false">P87/3600</f>
        <v>10.96687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936.5872</v>
      </c>
      <c r="E88" s="75" t="n">
        <v>38.0852</v>
      </c>
      <c r="F88" s="75" t="n">
        <v>42.1203</v>
      </c>
      <c r="G88" s="75" t="n">
        <v>41.7134</v>
      </c>
      <c r="H88" s="75" t="n">
        <v>37590.13</v>
      </c>
      <c r="I88" s="75" t="n">
        <v>23.78</v>
      </c>
      <c r="J88" s="57" t="n">
        <f aca="false">H88/3600</f>
        <v>10.4417027777778</v>
      </c>
      <c r="L88" s="74" t="n">
        <v>2938.6368</v>
      </c>
      <c r="M88" s="75" t="n">
        <v>38.0825</v>
      </c>
      <c r="N88" s="75" t="n">
        <v>42.1184</v>
      </c>
      <c r="O88" s="75" t="n">
        <v>41.7325</v>
      </c>
      <c r="P88" s="75" t="n">
        <v>36246.19</v>
      </c>
      <c r="Q88" s="75" t="n">
        <v>24.6</v>
      </c>
      <c r="R88" s="57" t="n">
        <f aca="false">P88/3600</f>
        <v>10.0683861111111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4.8939</v>
      </c>
      <c r="E89" s="75" t="n">
        <v>34.4525</v>
      </c>
      <c r="F89" s="75" t="n">
        <v>39.9792</v>
      </c>
      <c r="G89" s="75" t="n">
        <v>39.2825</v>
      </c>
      <c r="H89" s="75" t="n">
        <v>33403.55</v>
      </c>
      <c r="I89" s="75" t="n">
        <v>20.88</v>
      </c>
      <c r="J89" s="57" t="n">
        <f aca="false">H89/3600</f>
        <v>9.27876388888889</v>
      </c>
      <c r="L89" s="74" t="n">
        <v>1396.4966</v>
      </c>
      <c r="M89" s="75" t="n">
        <v>34.4532</v>
      </c>
      <c r="N89" s="75" t="n">
        <v>39.9829</v>
      </c>
      <c r="O89" s="75" t="n">
        <v>39.2819</v>
      </c>
      <c r="P89" s="75" t="n">
        <v>31729.11</v>
      </c>
      <c r="Q89" s="75" t="n">
        <v>20.49</v>
      </c>
      <c r="R89" s="57" t="n">
        <f aca="false">P89/3600</f>
        <v>8.81364166666667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27.0931</v>
      </c>
      <c r="E90" s="77" t="n">
        <v>31.1949</v>
      </c>
      <c r="F90" s="77" t="n">
        <v>38.4586</v>
      </c>
      <c r="G90" s="77" t="n">
        <v>37.47</v>
      </c>
      <c r="H90" s="77" t="n">
        <v>30308.5</v>
      </c>
      <c r="I90" s="77" t="n">
        <v>17.57</v>
      </c>
      <c r="J90" s="63" t="n">
        <f aca="false">H90/3600</f>
        <v>8.41902777777778</v>
      </c>
      <c r="L90" s="76" t="n">
        <v>628.7184</v>
      </c>
      <c r="M90" s="77" t="n">
        <v>31.1922</v>
      </c>
      <c r="N90" s="77" t="n">
        <v>38.4559</v>
      </c>
      <c r="O90" s="77" t="n">
        <v>37.4786</v>
      </c>
      <c r="P90" s="77" t="n">
        <v>31535.88</v>
      </c>
      <c r="Q90" s="77" t="n">
        <v>17.05</v>
      </c>
      <c r="R90" s="63" t="n">
        <f aca="false">P90/3600</f>
        <v>8.75996666666667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.0488</v>
      </c>
      <c r="E91" s="73" t="n">
        <v>44.5509</v>
      </c>
      <c r="F91" s="73" t="n">
        <v>44.1218</v>
      </c>
      <c r="G91" s="73" t="n">
        <v>43.9736</v>
      </c>
      <c r="H91" s="73" t="n">
        <v>17227.66</v>
      </c>
      <c r="I91" s="73" t="n">
        <v>7.66</v>
      </c>
      <c r="J91" s="52" t="n">
        <f aca="false">H91/3600</f>
        <v>4.78546111111111</v>
      </c>
      <c r="L91" s="72" t="n">
        <v>377.6816</v>
      </c>
      <c r="M91" s="73" t="n">
        <v>44.5414</v>
      </c>
      <c r="N91" s="73" t="n">
        <v>44.0894</v>
      </c>
      <c r="O91" s="73" t="n">
        <v>43.982</v>
      </c>
      <c r="P91" s="73" t="n">
        <v>17207.67</v>
      </c>
      <c r="Q91" s="73" t="n">
        <v>7.77</v>
      </c>
      <c r="R91" s="52" t="n">
        <f aca="false">P91/3600</f>
        <v>4.779908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70.4104</v>
      </c>
      <c r="E92" s="75" t="n">
        <v>40.0642</v>
      </c>
      <c r="F92" s="75" t="n">
        <v>40.7702</v>
      </c>
      <c r="G92" s="75" t="n">
        <v>40.5658</v>
      </c>
      <c r="H92" s="75" t="n">
        <v>16971.93</v>
      </c>
      <c r="I92" s="75" t="n">
        <v>7.55</v>
      </c>
      <c r="J92" s="57" t="n">
        <f aca="false">H92/3600</f>
        <v>4.714425</v>
      </c>
      <c r="L92" s="74" t="n">
        <v>269.116</v>
      </c>
      <c r="M92" s="75" t="n">
        <v>40.0687</v>
      </c>
      <c r="N92" s="75" t="n">
        <v>40.7637</v>
      </c>
      <c r="O92" s="75" t="n">
        <v>40.5847</v>
      </c>
      <c r="P92" s="75" t="n">
        <v>17099.72</v>
      </c>
      <c r="Q92" s="75" t="n">
        <v>7.29</v>
      </c>
      <c r="R92" s="57" t="n">
        <f aca="false">P92/3600</f>
        <v>4.74992222222222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97.6688</v>
      </c>
      <c r="E93" s="75" t="n">
        <v>35.3608</v>
      </c>
      <c r="F93" s="75" t="n">
        <v>38.7354</v>
      </c>
      <c r="G93" s="75" t="n">
        <v>38.4566</v>
      </c>
      <c r="H93" s="75" t="n">
        <v>12127.71</v>
      </c>
      <c r="I93" s="75" t="n">
        <v>8.04</v>
      </c>
      <c r="J93" s="57" t="n">
        <f aca="false">H93/3600</f>
        <v>3.36880833333333</v>
      </c>
      <c r="L93" s="74" t="n">
        <v>196.7752</v>
      </c>
      <c r="M93" s="75" t="n">
        <v>35.3672</v>
      </c>
      <c r="N93" s="75" t="n">
        <v>38.7345</v>
      </c>
      <c r="O93" s="75" t="n">
        <v>38.421</v>
      </c>
      <c r="P93" s="75" t="n">
        <v>17033.08</v>
      </c>
      <c r="Q93" s="75" t="n">
        <v>7.28</v>
      </c>
      <c r="R93" s="57" t="n">
        <f aca="false">P93/3600</f>
        <v>4.73141111111111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2.9176</v>
      </c>
      <c r="E94" s="77" t="n">
        <v>30.8382</v>
      </c>
      <c r="F94" s="77" t="n">
        <v>37.3393</v>
      </c>
      <c r="G94" s="77" t="n">
        <v>37.0517</v>
      </c>
      <c r="H94" s="77" t="n">
        <v>17051.91</v>
      </c>
      <c r="I94" s="77" t="n">
        <v>7.72</v>
      </c>
      <c r="J94" s="63" t="n">
        <f aca="false">H94/3600</f>
        <v>4.73664166666667</v>
      </c>
      <c r="L94" s="76" t="n">
        <v>133.1032</v>
      </c>
      <c r="M94" s="77" t="n">
        <v>30.8507</v>
      </c>
      <c r="N94" s="77" t="n">
        <v>37.3122</v>
      </c>
      <c r="O94" s="77" t="n">
        <v>37.0492</v>
      </c>
      <c r="P94" s="77" t="n">
        <v>16316.3</v>
      </c>
      <c r="Q94" s="77" t="n">
        <v>7.53</v>
      </c>
      <c r="R94" s="63" t="n">
        <f aca="false">P94/3600</f>
        <v>4.532305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26.0515</v>
      </c>
      <c r="E95" s="73" t="n">
        <v>47.5622</v>
      </c>
      <c r="F95" s="73" t="n">
        <v>51.0014</v>
      </c>
      <c r="G95" s="73" t="n">
        <v>51.9143</v>
      </c>
      <c r="H95" s="73" t="n">
        <v>32307.66</v>
      </c>
      <c r="I95" s="73" t="n">
        <v>16.09</v>
      </c>
      <c r="J95" s="52" t="n">
        <f aca="false">H95/3600</f>
        <v>8.97435</v>
      </c>
      <c r="L95" s="72" t="n">
        <v>726.279</v>
      </c>
      <c r="M95" s="73" t="n">
        <v>47.5576</v>
      </c>
      <c r="N95" s="73" t="n">
        <v>50.9477</v>
      </c>
      <c r="O95" s="73" t="n">
        <v>51.8942</v>
      </c>
      <c r="P95" s="73" t="n">
        <v>30554.2</v>
      </c>
      <c r="Q95" s="73" t="n">
        <v>16.91</v>
      </c>
      <c r="R95" s="52" t="n">
        <f aca="false">P95/3600</f>
        <v>8.487277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39.1165</v>
      </c>
      <c r="E96" s="75" t="n">
        <v>43.7876</v>
      </c>
      <c r="F96" s="75" t="n">
        <v>47.6462</v>
      </c>
      <c r="G96" s="75" t="n">
        <v>48.7765</v>
      </c>
      <c r="H96" s="75" t="n">
        <v>32197.76</v>
      </c>
      <c r="I96" s="75" t="n">
        <v>15.38</v>
      </c>
      <c r="J96" s="57" t="n">
        <f aca="false">H96/3600</f>
        <v>8.94382222222222</v>
      </c>
      <c r="L96" s="74" t="n">
        <v>439.6336</v>
      </c>
      <c r="M96" s="75" t="n">
        <v>43.7977</v>
      </c>
      <c r="N96" s="75" t="n">
        <v>47.6676</v>
      </c>
      <c r="O96" s="75" t="n">
        <v>48.8304</v>
      </c>
      <c r="P96" s="75" t="n">
        <v>31827.81</v>
      </c>
      <c r="Q96" s="75" t="n">
        <v>15.98</v>
      </c>
      <c r="R96" s="57" t="n">
        <f aca="false">P96/3600</f>
        <v>8.84105833333334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63.1245</v>
      </c>
      <c r="E97" s="75" t="n">
        <v>39.9831</v>
      </c>
      <c r="F97" s="75" t="n">
        <v>44.1919</v>
      </c>
      <c r="G97" s="75" t="n">
        <v>46.1831</v>
      </c>
      <c r="H97" s="75" t="n">
        <v>31197.62</v>
      </c>
      <c r="I97" s="75" t="n">
        <v>15.06</v>
      </c>
      <c r="J97" s="57" t="n">
        <f aca="false">H97/3600</f>
        <v>8.66600555555556</v>
      </c>
      <c r="L97" s="74" t="n">
        <v>262.3261</v>
      </c>
      <c r="M97" s="75" t="n">
        <v>39.9929</v>
      </c>
      <c r="N97" s="75" t="n">
        <v>44.6404</v>
      </c>
      <c r="O97" s="75" t="n">
        <v>46.2059</v>
      </c>
      <c r="P97" s="75" t="n">
        <v>29923.14</v>
      </c>
      <c r="Q97" s="75" t="n">
        <v>15.86</v>
      </c>
      <c r="R97" s="57" t="n">
        <f aca="false">P97/3600</f>
        <v>8.3119833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3.207</v>
      </c>
      <c r="E98" s="77" t="n">
        <v>36.2849</v>
      </c>
      <c r="F98" s="77" t="n">
        <v>42.9472</v>
      </c>
      <c r="G98" s="77" t="n">
        <v>44.1501</v>
      </c>
      <c r="H98" s="77" t="n">
        <v>30868.49</v>
      </c>
      <c r="I98" s="77" t="n">
        <v>14.37</v>
      </c>
      <c r="J98" s="63" t="n">
        <f aca="false">H98/3600</f>
        <v>8.57458055555556</v>
      </c>
      <c r="L98" s="76" t="n">
        <v>163.0582</v>
      </c>
      <c r="M98" s="77" t="n">
        <v>36.3135</v>
      </c>
      <c r="N98" s="77" t="n">
        <v>43.1662</v>
      </c>
      <c r="O98" s="77" t="n">
        <v>44.5369</v>
      </c>
      <c r="P98" s="77" t="n">
        <v>30652.84</v>
      </c>
      <c r="Q98" s="77" t="n">
        <v>14.08</v>
      </c>
      <c r="R98" s="63" t="n">
        <f aca="false">P98/3600</f>
        <v>8.5146777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4.0215920696259</v>
      </c>
      <c r="J106" s="81" t="n">
        <f aca="false">GEOMEAN(J3:J98)</f>
        <v>0</v>
      </c>
      <c r="Q106" s="81" t="n">
        <f aca="false">GEOMEAN(Q3:Q98)</f>
        <v>13.8143472475877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85219594108212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479030555555556</v>
      </c>
      <c r="J108" s="81" t="n">
        <f aca="false">SUM(J3:J98)</f>
        <v>687.725541666667</v>
      </c>
      <c r="Q108" s="81" t="n">
        <f aca="false">SUM(Q3:Q98)/3600</f>
        <v>0.471052777777778</v>
      </c>
      <c r="R108" s="81" t="n">
        <f aca="false">SUM(R3:R98)</f>
        <v>699.250002777778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14.3028739341948</v>
      </c>
      <c r="J113" s="81" t="n">
        <f aca="false">GEOMEAN(J19:J82)</f>
        <v>5.40964515784299</v>
      </c>
      <c r="Q113" s="81" t="n">
        <f aca="false">GEOMEAN(Q3:Q10,Q19:Q82)</f>
        <v>14.0695114184563</v>
      </c>
      <c r="R113" s="81" t="n">
        <f aca="false">GEOMEAN(R19:R82)</f>
        <v>5.43136953429164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83684222009354</v>
      </c>
      <c r="R114" s="82" t="n">
        <f aca="false">R113/J113</f>
        <v>1.0040158597865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e">
        <f aca="false">GEOMEAN(I19:I82)</f>
        <v>#NUM!</v>
      </c>
      <c r="J113" s="81" t="n">
        <f aca="false">GEOMEAN(J19:J82)</f>
        <v>0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2" t="n">
        <v>12993.5376</v>
      </c>
      <c r="E3" s="73" t="n">
        <v>41.9085</v>
      </c>
      <c r="F3" s="73" t="n">
        <v>41.6785</v>
      </c>
      <c r="G3" s="73" t="n">
        <v>44.4259</v>
      </c>
      <c r="H3" s="73" t="n">
        <v>46222.56</v>
      </c>
      <c r="I3" s="73" t="n">
        <v>51.3</v>
      </c>
      <c r="J3" s="52" t="n">
        <f aca="false">H3/3600</f>
        <v>12.8396</v>
      </c>
      <c r="L3" s="50" t="n">
        <v>12998.3472</v>
      </c>
      <c r="M3" s="51" t="n">
        <v>41.9105</v>
      </c>
      <c r="N3" s="51" t="n">
        <v>41.6776</v>
      </c>
      <c r="O3" s="51" t="n">
        <v>44.4244</v>
      </c>
      <c r="P3" s="51" t="n">
        <v>44385.96</v>
      </c>
      <c r="Q3" s="51" t="n">
        <v>50.77</v>
      </c>
      <c r="R3" s="52" t="n">
        <f aca="false">P3/3600</f>
        <v>12.329433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4" t="n">
        <v>5283.9488</v>
      </c>
      <c r="E4" s="75" t="n">
        <v>39.3942</v>
      </c>
      <c r="F4" s="75" t="n">
        <v>39.977</v>
      </c>
      <c r="G4" s="75" t="n">
        <v>42.4821</v>
      </c>
      <c r="H4" s="75" t="n">
        <v>40504.48</v>
      </c>
      <c r="I4" s="75" t="n">
        <v>46.2</v>
      </c>
      <c r="J4" s="57" t="n">
        <f aca="false">H4/3600</f>
        <v>11.2512444444444</v>
      </c>
      <c r="L4" s="55" t="n">
        <v>5284.0192</v>
      </c>
      <c r="M4" s="56" t="n">
        <v>39.3942</v>
      </c>
      <c r="N4" s="56" t="n">
        <v>39.978</v>
      </c>
      <c r="O4" s="56" t="n">
        <v>42.482</v>
      </c>
      <c r="P4" s="56" t="n">
        <v>39546.03</v>
      </c>
      <c r="Q4" s="56" t="n">
        <v>45.27</v>
      </c>
      <c r="R4" s="57" t="n">
        <f aca="false">P4/3600</f>
        <v>10.9850083333333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74" t="n">
        <v>2544.488</v>
      </c>
      <c r="E5" s="75" t="n">
        <v>36.8208</v>
      </c>
      <c r="F5" s="75" t="n">
        <v>38.7015</v>
      </c>
      <c r="G5" s="75" t="n">
        <v>40.9502</v>
      </c>
      <c r="H5" s="75" t="n">
        <v>39457.59</v>
      </c>
      <c r="I5" s="75" t="n">
        <v>42.03</v>
      </c>
      <c r="J5" s="57" t="n">
        <f aca="false">H5/3600</f>
        <v>10.9604416666667</v>
      </c>
      <c r="L5" s="55" t="n">
        <v>2544.7856</v>
      </c>
      <c r="M5" s="56" t="n">
        <v>36.82</v>
      </c>
      <c r="N5" s="56" t="n">
        <v>38.7002</v>
      </c>
      <c r="O5" s="56" t="n">
        <v>40.951</v>
      </c>
      <c r="P5" s="56" t="n">
        <v>39484.39</v>
      </c>
      <c r="Q5" s="56" t="n">
        <v>41.58</v>
      </c>
      <c r="R5" s="57" t="n">
        <f aca="false">P5/3600</f>
        <v>10.9678861111111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76" t="n">
        <v>1324.672</v>
      </c>
      <c r="E6" s="77" t="n">
        <v>34.1418</v>
      </c>
      <c r="F6" s="77" t="n">
        <v>37.7305</v>
      </c>
      <c r="G6" s="77" t="n">
        <v>39.8693</v>
      </c>
      <c r="H6" s="77" t="n">
        <v>34381.24</v>
      </c>
      <c r="I6" s="77" t="n">
        <v>38.12</v>
      </c>
      <c r="J6" s="63" t="n">
        <f aca="false">H6/3600</f>
        <v>9.55034444444445</v>
      </c>
      <c r="L6" s="61" t="n">
        <v>1323.1168</v>
      </c>
      <c r="M6" s="62" t="n">
        <v>34.1376</v>
      </c>
      <c r="N6" s="62" t="n">
        <v>37.7281</v>
      </c>
      <c r="O6" s="62" t="n">
        <v>39.8675</v>
      </c>
      <c r="P6" s="62" t="n">
        <v>37583.38</v>
      </c>
      <c r="Q6" s="62" t="n">
        <v>37.21</v>
      </c>
      <c r="R6" s="63" t="n">
        <f aca="false">P6/3600</f>
        <v>10.4398277777778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2" t="n">
        <v>32931.032</v>
      </c>
      <c r="E7" s="73" t="n">
        <v>40.4901</v>
      </c>
      <c r="F7" s="73" t="n">
        <v>45.2819</v>
      </c>
      <c r="G7" s="73" t="n">
        <v>44.8936</v>
      </c>
      <c r="H7" s="73" t="n">
        <v>60249.57</v>
      </c>
      <c r="I7" s="73" t="n">
        <v>67.26</v>
      </c>
      <c r="J7" s="52" t="n">
        <f aca="false">H7/3600</f>
        <v>16.7359916666667</v>
      </c>
      <c r="L7" s="50" t="n">
        <v>32945.4512</v>
      </c>
      <c r="M7" s="51" t="n">
        <v>40.4891</v>
      </c>
      <c r="N7" s="51" t="n">
        <v>45.2818</v>
      </c>
      <c r="O7" s="51" t="n">
        <v>44.8949</v>
      </c>
      <c r="P7" s="51" t="n">
        <v>63728.36</v>
      </c>
      <c r="Q7" s="51" t="n">
        <v>65.89</v>
      </c>
      <c r="R7" s="52" t="n">
        <f aca="false">P7/3600</f>
        <v>17.702322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4" t="n">
        <v>15788.4032</v>
      </c>
      <c r="E8" s="75" t="n">
        <v>37.4971</v>
      </c>
      <c r="F8" s="75" t="n">
        <v>43.3572</v>
      </c>
      <c r="G8" s="75" t="n">
        <v>43.5318</v>
      </c>
      <c r="H8" s="75" t="n">
        <v>53023.95</v>
      </c>
      <c r="I8" s="75" t="n">
        <v>57.5</v>
      </c>
      <c r="J8" s="57" t="n">
        <f aca="false">H8/3600</f>
        <v>14.728875</v>
      </c>
      <c r="L8" s="55" t="n">
        <v>15781.8688</v>
      </c>
      <c r="M8" s="56" t="n">
        <v>37.4934</v>
      </c>
      <c r="N8" s="56" t="n">
        <v>43.3563</v>
      </c>
      <c r="O8" s="56" t="n">
        <v>43.5321</v>
      </c>
      <c r="P8" s="56" t="n">
        <v>57027.13</v>
      </c>
      <c r="Q8" s="56" t="n">
        <v>56.61</v>
      </c>
      <c r="R8" s="57" t="n">
        <f aca="false">P8/3600</f>
        <v>15.8408694444444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74" t="n">
        <v>8291.4192</v>
      </c>
      <c r="E9" s="75" t="n">
        <v>34.5361</v>
      </c>
      <c r="F9" s="75" t="n">
        <v>41.7185</v>
      </c>
      <c r="G9" s="75" t="n">
        <v>42.2342</v>
      </c>
      <c r="H9" s="75" t="n">
        <v>52196.02</v>
      </c>
      <c r="I9" s="75" t="n">
        <v>50.57</v>
      </c>
      <c r="J9" s="57" t="n">
        <f aca="false">H9/3600</f>
        <v>14.4988944444444</v>
      </c>
      <c r="L9" s="55" t="n">
        <v>8292.9696</v>
      </c>
      <c r="M9" s="56" t="n">
        <v>34.5367</v>
      </c>
      <c r="N9" s="56" t="n">
        <v>41.7286</v>
      </c>
      <c r="O9" s="56" t="n">
        <v>42.2336</v>
      </c>
      <c r="P9" s="56" t="n">
        <v>52329.82</v>
      </c>
      <c r="Q9" s="56" t="n">
        <v>49.68</v>
      </c>
      <c r="R9" s="57" t="n">
        <f aca="false">P9/3600</f>
        <v>14.5360611111111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76" t="n">
        <v>4641.2064</v>
      </c>
      <c r="E10" s="77" t="n">
        <v>31.7517</v>
      </c>
      <c r="F10" s="77" t="n">
        <v>40.468</v>
      </c>
      <c r="G10" s="77" t="n">
        <v>41.1812</v>
      </c>
      <c r="H10" s="77" t="n">
        <v>46996.47</v>
      </c>
      <c r="I10" s="77" t="n">
        <v>47.12</v>
      </c>
      <c r="J10" s="63" t="n">
        <f aca="false">H10/3600</f>
        <v>13.054575</v>
      </c>
      <c r="L10" s="61" t="n">
        <v>4640.592</v>
      </c>
      <c r="M10" s="62" t="n">
        <v>31.7465</v>
      </c>
      <c r="N10" s="62" t="n">
        <v>40.4598</v>
      </c>
      <c r="O10" s="62" t="n">
        <v>41.1735</v>
      </c>
      <c r="P10" s="62" t="n">
        <v>47789.35</v>
      </c>
      <c r="Q10" s="62" t="n">
        <v>46.63</v>
      </c>
      <c r="R10" s="63" t="n">
        <f aca="false">P10/3600</f>
        <v>13.2748194444444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2" t="n">
        <v>217489.9296</v>
      </c>
      <c r="E11" s="73" t="n">
        <v>39.66</v>
      </c>
      <c r="F11" s="73" t="n">
        <v>39.8266</v>
      </c>
      <c r="G11" s="73" t="n">
        <v>38.1258</v>
      </c>
      <c r="H11" s="73" t="n">
        <v>141299.53</v>
      </c>
      <c r="I11" s="73" t="n">
        <v>167.63</v>
      </c>
      <c r="J11" s="52" t="n">
        <f aca="false">H11/3600</f>
        <v>39.2498694444444</v>
      </c>
      <c r="L11" s="50" t="n">
        <v>217495.3808</v>
      </c>
      <c r="M11" s="51" t="n">
        <v>39.6601</v>
      </c>
      <c r="N11" s="51" t="n">
        <v>39.8262</v>
      </c>
      <c r="O11" s="51" t="n">
        <v>38.1268</v>
      </c>
      <c r="P11" s="51" t="n">
        <v>167588.79</v>
      </c>
      <c r="Q11" s="51" t="n">
        <v>167.8</v>
      </c>
      <c r="R11" s="52" t="n">
        <f aca="false">P11/3600</f>
        <v>46.5524416666667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4" t="n">
        <v>94382.0896</v>
      </c>
      <c r="E12" s="75" t="n">
        <v>33.729</v>
      </c>
      <c r="F12" s="75" t="n">
        <v>38.4267</v>
      </c>
      <c r="G12" s="75" t="n">
        <v>36.7465</v>
      </c>
      <c r="H12" s="75" t="n">
        <v>135415.34</v>
      </c>
      <c r="I12" s="75" t="n">
        <v>153.93</v>
      </c>
      <c r="J12" s="57" t="n">
        <f aca="false">H12/3600</f>
        <v>37.6153722222222</v>
      </c>
      <c r="L12" s="55" t="n">
        <v>94373.7104</v>
      </c>
      <c r="M12" s="56" t="n">
        <v>33.7288</v>
      </c>
      <c r="N12" s="56" t="n">
        <v>38.4277</v>
      </c>
      <c r="O12" s="56" t="n">
        <v>36.745</v>
      </c>
      <c r="P12" s="56" t="n">
        <v>139449.1</v>
      </c>
      <c r="Q12" s="56" t="n">
        <v>153.94</v>
      </c>
      <c r="R12" s="57" t="n">
        <f aca="false">P12/3600</f>
        <v>38.7358611111111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74" t="n">
        <v>29504.9712</v>
      </c>
      <c r="E13" s="75" t="n">
        <v>29.7471</v>
      </c>
      <c r="F13" s="75" t="n">
        <v>37.4966</v>
      </c>
      <c r="G13" s="75" t="n">
        <v>35.7378</v>
      </c>
      <c r="H13" s="75" t="n">
        <v>112660.6</v>
      </c>
      <c r="I13" s="75" t="n">
        <v>120.39</v>
      </c>
      <c r="J13" s="57" t="n">
        <f aca="false">H13/3600</f>
        <v>31.2946111111111</v>
      </c>
      <c r="L13" s="55" t="n">
        <v>29514.4992</v>
      </c>
      <c r="M13" s="56" t="n">
        <v>29.7477</v>
      </c>
      <c r="N13" s="56" t="n">
        <v>37.4978</v>
      </c>
      <c r="O13" s="56" t="n">
        <v>35.7384</v>
      </c>
      <c r="P13" s="56" t="n">
        <v>105095.91</v>
      </c>
      <c r="Q13" s="56" t="n">
        <v>119.3</v>
      </c>
      <c r="R13" s="57" t="n">
        <f aca="false">P13/3600</f>
        <v>29.1933083333333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76" t="n">
        <v>7174.3184</v>
      </c>
      <c r="E14" s="77" t="n">
        <v>28.0836</v>
      </c>
      <c r="F14" s="77" t="n">
        <v>36.7358</v>
      </c>
      <c r="G14" s="77" t="n">
        <v>34.9001</v>
      </c>
      <c r="H14" s="77" t="n">
        <v>89352.85</v>
      </c>
      <c r="I14" s="77" t="n">
        <v>92.66</v>
      </c>
      <c r="J14" s="63" t="n">
        <f aca="false">H14/3600</f>
        <v>24.8202361111111</v>
      </c>
      <c r="L14" s="61" t="n">
        <v>7172.2368</v>
      </c>
      <c r="M14" s="62" t="n">
        <v>28.0837</v>
      </c>
      <c r="N14" s="62" t="n">
        <v>36.7335</v>
      </c>
      <c r="O14" s="62" t="n">
        <v>34.8997</v>
      </c>
      <c r="P14" s="62" t="n">
        <v>88292.6</v>
      </c>
      <c r="Q14" s="62" t="n">
        <v>92.3</v>
      </c>
      <c r="R14" s="63" t="n">
        <f aca="false">P14/3600</f>
        <v>24.5257222222222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2" t="n">
        <v>23295.6064</v>
      </c>
      <c r="E15" s="73" t="n">
        <v>41.6541</v>
      </c>
      <c r="F15" s="73" t="n">
        <v>46.9131</v>
      </c>
      <c r="G15" s="73" t="n">
        <v>46.533</v>
      </c>
      <c r="H15" s="73" t="n">
        <v>110676.1</v>
      </c>
      <c r="I15" s="73" t="n">
        <v>105.78</v>
      </c>
      <c r="J15" s="52" t="n">
        <f aca="false">H15/3600</f>
        <v>30.7433611111111</v>
      </c>
      <c r="L15" s="50" t="n">
        <v>23298.808</v>
      </c>
      <c r="M15" s="51" t="n">
        <v>41.6545</v>
      </c>
      <c r="N15" s="51" t="n">
        <v>46.911</v>
      </c>
      <c r="O15" s="51" t="n">
        <v>46.5316</v>
      </c>
      <c r="P15" s="51" t="n">
        <v>111491.63</v>
      </c>
      <c r="Q15" s="51" t="n">
        <v>104.96</v>
      </c>
      <c r="R15" s="52" t="n">
        <f aca="false">P15/3600</f>
        <v>30.9698972222222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4" t="n">
        <v>5953.2672</v>
      </c>
      <c r="E16" s="75" t="n">
        <v>40.2416</v>
      </c>
      <c r="F16" s="75" t="n">
        <v>46.1536</v>
      </c>
      <c r="G16" s="75" t="n">
        <v>45.9772</v>
      </c>
      <c r="H16" s="75" t="n">
        <v>96050.83</v>
      </c>
      <c r="I16" s="75" t="n">
        <v>89.54</v>
      </c>
      <c r="J16" s="57" t="n">
        <f aca="false">H16/3600</f>
        <v>26.6807861111111</v>
      </c>
      <c r="L16" s="55" t="n">
        <v>5969.9712</v>
      </c>
      <c r="M16" s="56" t="n">
        <v>40.2422</v>
      </c>
      <c r="N16" s="56" t="n">
        <v>46.1582</v>
      </c>
      <c r="O16" s="56" t="n">
        <v>45.9784</v>
      </c>
      <c r="P16" s="56" t="n">
        <v>96820.43</v>
      </c>
      <c r="Q16" s="56" t="n">
        <v>89.16</v>
      </c>
      <c r="R16" s="57" t="n">
        <f aca="false">P16/3600</f>
        <v>26.8945638888889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74" t="n">
        <v>2484.4496</v>
      </c>
      <c r="E17" s="75" t="n">
        <v>38.9485</v>
      </c>
      <c r="F17" s="75" t="n">
        <v>45.5254</v>
      </c>
      <c r="G17" s="75" t="n">
        <v>45.5058</v>
      </c>
      <c r="H17" s="75" t="n">
        <v>86239.97</v>
      </c>
      <c r="I17" s="75" t="n">
        <v>81.76</v>
      </c>
      <c r="J17" s="57" t="n">
        <f aca="false">H17/3600</f>
        <v>23.9555472222222</v>
      </c>
      <c r="L17" s="55" t="n">
        <v>2491.7904</v>
      </c>
      <c r="M17" s="56" t="n">
        <v>38.9472</v>
      </c>
      <c r="N17" s="56" t="n">
        <v>45.5129</v>
      </c>
      <c r="O17" s="56" t="n">
        <v>45.5084</v>
      </c>
      <c r="P17" s="56" t="n">
        <v>84711.06</v>
      </c>
      <c r="Q17" s="56" t="n">
        <v>81.54</v>
      </c>
      <c r="R17" s="57" t="n">
        <f aca="false">P17/3600</f>
        <v>23.53085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76" t="n">
        <v>1192.0848</v>
      </c>
      <c r="E18" s="77" t="n">
        <v>37.2192</v>
      </c>
      <c r="F18" s="77" t="n">
        <v>45.0682</v>
      </c>
      <c r="G18" s="77" t="n">
        <v>45.1751</v>
      </c>
      <c r="H18" s="77" t="n">
        <v>80347.86</v>
      </c>
      <c r="I18" s="77" t="n">
        <v>71.7</v>
      </c>
      <c r="J18" s="63" t="n">
        <f aca="false">H18/3600</f>
        <v>22.31885</v>
      </c>
      <c r="L18" s="61" t="n">
        <v>1193.9792</v>
      </c>
      <c r="M18" s="62" t="n">
        <v>37.2118</v>
      </c>
      <c r="N18" s="62" t="n">
        <v>45.0714</v>
      </c>
      <c r="O18" s="62" t="n">
        <v>45.1651</v>
      </c>
      <c r="P18" s="62" t="n">
        <v>77435.06</v>
      </c>
      <c r="Q18" s="62" t="n">
        <v>70.91</v>
      </c>
      <c r="R18" s="63" t="n">
        <f aca="false">P18/3600</f>
        <v>21.5097388888889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756.968</v>
      </c>
      <c r="E19" s="73" t="n">
        <v>41.8655</v>
      </c>
      <c r="F19" s="73" t="n">
        <v>43.7646</v>
      </c>
      <c r="G19" s="73" t="n">
        <v>45.5859</v>
      </c>
      <c r="H19" s="73" t="n">
        <v>40297.32</v>
      </c>
      <c r="I19" s="73" t="n">
        <v>44.96</v>
      </c>
      <c r="J19" s="52" t="n">
        <f aca="false">H19/3600</f>
        <v>11.1937</v>
      </c>
      <c r="L19" s="72" t="n">
        <v>4756.692</v>
      </c>
      <c r="M19" s="73" t="n">
        <v>41.8658</v>
      </c>
      <c r="N19" s="73" t="n">
        <v>43.7642</v>
      </c>
      <c r="O19" s="73" t="n">
        <v>45.5853</v>
      </c>
      <c r="P19" s="73" t="n">
        <v>37209.66</v>
      </c>
      <c r="Q19" s="73" t="n">
        <v>44.54</v>
      </c>
      <c r="R19" s="52" t="n">
        <f aca="false">P19/3600</f>
        <v>10.33601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197.112</v>
      </c>
      <c r="E20" s="75" t="n">
        <v>39.9831</v>
      </c>
      <c r="F20" s="75" t="n">
        <v>42.4221</v>
      </c>
      <c r="G20" s="75" t="n">
        <v>43.6351</v>
      </c>
      <c r="H20" s="75" t="n">
        <v>36130.24</v>
      </c>
      <c r="I20" s="75" t="n">
        <v>39.87</v>
      </c>
      <c r="J20" s="57" t="n">
        <f aca="false">H20/3600</f>
        <v>10.0361777777778</v>
      </c>
      <c r="L20" s="74" t="n">
        <v>2196.7184</v>
      </c>
      <c r="M20" s="75" t="n">
        <v>39.9813</v>
      </c>
      <c r="N20" s="75" t="n">
        <v>42.4209</v>
      </c>
      <c r="O20" s="75" t="n">
        <v>43.6355</v>
      </c>
      <c r="P20" s="75" t="n">
        <v>35682.91</v>
      </c>
      <c r="Q20" s="75" t="n">
        <v>39.44</v>
      </c>
      <c r="R20" s="57" t="n">
        <f aca="false">P20/3600</f>
        <v>9.91191944444445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9.5504</v>
      </c>
      <c r="E21" s="75" t="n">
        <v>37.6312</v>
      </c>
      <c r="F21" s="75" t="n">
        <v>41.2847</v>
      </c>
      <c r="G21" s="75" t="n">
        <v>42.2586</v>
      </c>
      <c r="H21" s="75" t="n">
        <v>26382.48</v>
      </c>
      <c r="I21" s="75" t="n">
        <v>36.34</v>
      </c>
      <c r="J21" s="57" t="n">
        <f aca="false">H21/3600</f>
        <v>7.32846666666667</v>
      </c>
      <c r="L21" s="74" t="n">
        <v>1078.644</v>
      </c>
      <c r="M21" s="75" t="n">
        <v>37.6306</v>
      </c>
      <c r="N21" s="75" t="n">
        <v>41.2839</v>
      </c>
      <c r="O21" s="75" t="n">
        <v>42.2571</v>
      </c>
      <c r="P21" s="75" t="n">
        <v>34715.68</v>
      </c>
      <c r="Q21" s="75" t="n">
        <v>35.98</v>
      </c>
      <c r="R21" s="57" t="n">
        <f aca="false">P21/3600</f>
        <v>9.6432444444444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6.8496</v>
      </c>
      <c r="E22" s="77" t="n">
        <v>35.2062</v>
      </c>
      <c r="F22" s="77" t="n">
        <v>40.4352</v>
      </c>
      <c r="G22" s="77" t="n">
        <v>41.4133</v>
      </c>
      <c r="H22" s="77" t="n">
        <v>23573.32</v>
      </c>
      <c r="I22" s="77" t="n">
        <v>32.36</v>
      </c>
      <c r="J22" s="63" t="n">
        <f aca="false">H22/3600</f>
        <v>6.54814444444444</v>
      </c>
      <c r="L22" s="76" t="n">
        <v>546.4048</v>
      </c>
      <c r="M22" s="77" t="n">
        <v>35.2041</v>
      </c>
      <c r="N22" s="77" t="n">
        <v>40.4294</v>
      </c>
      <c r="O22" s="77" t="n">
        <v>41.4122</v>
      </c>
      <c r="P22" s="77" t="n">
        <v>32974.35</v>
      </c>
      <c r="Q22" s="77" t="n">
        <v>32.18</v>
      </c>
      <c r="R22" s="63" t="n">
        <f aca="false">P22/3600</f>
        <v>9.159541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44.4048</v>
      </c>
      <c r="E23" s="73" t="n">
        <v>40.2482</v>
      </c>
      <c r="F23" s="73" t="n">
        <v>42.6858</v>
      </c>
      <c r="G23" s="73" t="n">
        <v>44.0753</v>
      </c>
      <c r="H23" s="73" t="n">
        <v>39649.48</v>
      </c>
      <c r="I23" s="73" t="n">
        <v>45.66</v>
      </c>
      <c r="J23" s="52" t="n">
        <f aca="false">H23/3600</f>
        <v>11.0137444444444</v>
      </c>
      <c r="L23" s="72" t="n">
        <v>7646.4408</v>
      </c>
      <c r="M23" s="73" t="n">
        <v>40.249</v>
      </c>
      <c r="N23" s="73" t="n">
        <v>42.6869</v>
      </c>
      <c r="O23" s="73" t="n">
        <v>44.077</v>
      </c>
      <c r="P23" s="73" t="n">
        <v>38279.35</v>
      </c>
      <c r="Q23" s="73" t="n">
        <v>44.88</v>
      </c>
      <c r="R23" s="52" t="n">
        <f aca="false">P23/3600</f>
        <v>10.633152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44.88</v>
      </c>
      <c r="E24" s="75" t="n">
        <v>37.7219</v>
      </c>
      <c r="F24" s="75" t="n">
        <v>40.8837</v>
      </c>
      <c r="G24" s="75" t="n">
        <v>41.6836</v>
      </c>
      <c r="H24" s="75" t="n">
        <v>35929.87</v>
      </c>
      <c r="I24" s="75" t="n">
        <v>40.96</v>
      </c>
      <c r="J24" s="57" t="n">
        <f aca="false">H24/3600</f>
        <v>9.98051944444445</v>
      </c>
      <c r="L24" s="74" t="n">
        <v>3343.5104</v>
      </c>
      <c r="M24" s="75" t="n">
        <v>37.7209</v>
      </c>
      <c r="N24" s="75" t="n">
        <v>40.8821</v>
      </c>
      <c r="O24" s="75" t="n">
        <v>41.6851</v>
      </c>
      <c r="P24" s="75" t="n">
        <v>34165.45</v>
      </c>
      <c r="Q24" s="75" t="n">
        <v>40.38</v>
      </c>
      <c r="R24" s="57" t="n">
        <f aca="false">P24/3600</f>
        <v>9.490402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56</v>
      </c>
      <c r="E25" s="75" t="n">
        <v>35.0928</v>
      </c>
      <c r="F25" s="75" t="n">
        <v>39.3626</v>
      </c>
      <c r="G25" s="75" t="n">
        <v>40.067</v>
      </c>
      <c r="H25" s="75" t="n">
        <v>31279.98</v>
      </c>
      <c r="I25" s="75" t="n">
        <v>36.83</v>
      </c>
      <c r="J25" s="57" t="n">
        <f aca="false">H25/3600</f>
        <v>8.68888333333333</v>
      </c>
      <c r="L25" s="74" t="n">
        <v>1547.0408</v>
      </c>
      <c r="M25" s="75" t="n">
        <v>35.0899</v>
      </c>
      <c r="N25" s="75" t="n">
        <v>39.3641</v>
      </c>
      <c r="O25" s="75" t="n">
        <v>40.0674</v>
      </c>
      <c r="P25" s="75" t="n">
        <v>32999.13</v>
      </c>
      <c r="Q25" s="75" t="n">
        <v>36.4</v>
      </c>
      <c r="R25" s="57" t="n">
        <f aca="false">P25/3600</f>
        <v>9.166425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2.5016</v>
      </c>
      <c r="E26" s="77" t="n">
        <v>32.556</v>
      </c>
      <c r="F26" s="77" t="n">
        <v>38.2267</v>
      </c>
      <c r="G26" s="77" t="n">
        <v>39.1857</v>
      </c>
      <c r="H26" s="77" t="n">
        <v>29174.9</v>
      </c>
      <c r="I26" s="77" t="n">
        <v>31.19</v>
      </c>
      <c r="J26" s="63" t="n">
        <f aca="false">H26/3600</f>
        <v>8.10413888888889</v>
      </c>
      <c r="L26" s="76" t="n">
        <v>721.8424</v>
      </c>
      <c r="M26" s="77" t="n">
        <v>32.5547</v>
      </c>
      <c r="N26" s="77" t="n">
        <v>38.2277</v>
      </c>
      <c r="O26" s="77" t="n">
        <v>39.1852</v>
      </c>
      <c r="P26" s="77" t="n">
        <v>30832</v>
      </c>
      <c r="Q26" s="77" t="n">
        <v>31.08</v>
      </c>
      <c r="R26" s="63" t="n">
        <f aca="false">P26/3600</f>
        <v>8.5644444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081.6456</v>
      </c>
      <c r="E27" s="73" t="n">
        <v>38.6249</v>
      </c>
      <c r="F27" s="73" t="n">
        <v>40.1734</v>
      </c>
      <c r="G27" s="73" t="n">
        <v>43.8029</v>
      </c>
      <c r="H27" s="73" t="n">
        <v>87702.26</v>
      </c>
      <c r="I27" s="73" t="n">
        <v>86.39</v>
      </c>
      <c r="J27" s="52" t="n">
        <f aca="false">H27/3600</f>
        <v>24.3617388888889</v>
      </c>
      <c r="L27" s="72" t="n">
        <v>18093.1576</v>
      </c>
      <c r="M27" s="73" t="n">
        <v>38.6231</v>
      </c>
      <c r="N27" s="73" t="n">
        <v>40.172</v>
      </c>
      <c r="O27" s="73" t="n">
        <v>43.8002</v>
      </c>
      <c r="P27" s="73" t="n">
        <v>85157.76</v>
      </c>
      <c r="Q27" s="73" t="n">
        <v>84.69</v>
      </c>
      <c r="R27" s="52" t="n">
        <f aca="false">P27/3600</f>
        <v>23.65493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51.7984</v>
      </c>
      <c r="E28" s="75" t="n">
        <v>37.0149</v>
      </c>
      <c r="F28" s="75" t="n">
        <v>39.2371</v>
      </c>
      <c r="G28" s="75" t="n">
        <v>42.0863</v>
      </c>
      <c r="H28" s="75" t="n">
        <v>71660.19</v>
      </c>
      <c r="I28" s="75" t="n">
        <v>71.29</v>
      </c>
      <c r="J28" s="57" t="n">
        <f aca="false">H28/3600</f>
        <v>19.9056083333333</v>
      </c>
      <c r="L28" s="74" t="n">
        <v>5751.424</v>
      </c>
      <c r="M28" s="75" t="n">
        <v>37.0131</v>
      </c>
      <c r="N28" s="75" t="n">
        <v>39.2343</v>
      </c>
      <c r="O28" s="75" t="n">
        <v>42.0846</v>
      </c>
      <c r="P28" s="75" t="n">
        <v>76036.8</v>
      </c>
      <c r="Q28" s="75" t="n">
        <v>70.03</v>
      </c>
      <c r="R28" s="57" t="n">
        <f aca="false">P28/3600</f>
        <v>21.121333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3.8184</v>
      </c>
      <c r="E29" s="75" t="n">
        <v>35.1071</v>
      </c>
      <c r="F29" s="75" t="n">
        <v>38.4241</v>
      </c>
      <c r="G29" s="75" t="n">
        <v>40.5917</v>
      </c>
      <c r="H29" s="75" t="n">
        <v>63891.48</v>
      </c>
      <c r="I29" s="75" t="n">
        <v>65.28</v>
      </c>
      <c r="J29" s="57" t="n">
        <f aca="false">H29/3600</f>
        <v>17.7476333333333</v>
      </c>
      <c r="L29" s="74" t="n">
        <v>2702.9328</v>
      </c>
      <c r="M29" s="75" t="n">
        <v>35.1062</v>
      </c>
      <c r="N29" s="75" t="n">
        <v>38.4247</v>
      </c>
      <c r="O29" s="75" t="n">
        <v>40.5909</v>
      </c>
      <c r="P29" s="75" t="n">
        <v>68428.22</v>
      </c>
      <c r="Q29" s="75" t="n">
        <v>64.48</v>
      </c>
      <c r="R29" s="57" t="n">
        <f aca="false">P29/3600</f>
        <v>19.0078388888889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0608</v>
      </c>
      <c r="E30" s="77" t="n">
        <v>32.929</v>
      </c>
      <c r="F30" s="77" t="n">
        <v>37.7322</v>
      </c>
      <c r="G30" s="77" t="n">
        <v>39.4415</v>
      </c>
      <c r="H30" s="77" t="n">
        <v>63008.24</v>
      </c>
      <c r="I30" s="77" t="n">
        <v>59.35</v>
      </c>
      <c r="J30" s="63" t="n">
        <f aca="false">H30/3600</f>
        <v>17.5022888888889</v>
      </c>
      <c r="L30" s="76" t="n">
        <v>1383.5752</v>
      </c>
      <c r="M30" s="77" t="n">
        <v>32.9261</v>
      </c>
      <c r="N30" s="77" t="n">
        <v>37.7285</v>
      </c>
      <c r="O30" s="77" t="n">
        <v>39.4384</v>
      </c>
      <c r="P30" s="77" t="n">
        <v>62980.38</v>
      </c>
      <c r="Q30" s="77" t="n">
        <v>58.86</v>
      </c>
      <c r="R30" s="63" t="n">
        <f aca="false">P30/3600</f>
        <v>17.4945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213.7248</v>
      </c>
      <c r="E31" s="73" t="n">
        <v>39.3279</v>
      </c>
      <c r="F31" s="73" t="n">
        <v>44.0681</v>
      </c>
      <c r="G31" s="73" t="n">
        <v>45.4259</v>
      </c>
      <c r="H31" s="73" t="n">
        <v>106784.98</v>
      </c>
      <c r="I31" s="73" t="n">
        <v>100.5</v>
      </c>
      <c r="J31" s="52" t="n">
        <f aca="false">H31/3600</f>
        <v>29.6624944444444</v>
      </c>
      <c r="L31" s="72" t="n">
        <v>17228.9584</v>
      </c>
      <c r="M31" s="73" t="n">
        <v>39.3284</v>
      </c>
      <c r="N31" s="73" t="n">
        <v>44.0649</v>
      </c>
      <c r="O31" s="73" t="n">
        <v>45.4265</v>
      </c>
      <c r="P31" s="73" t="n">
        <v>103145.86</v>
      </c>
      <c r="Q31" s="73" t="n">
        <v>99.44</v>
      </c>
      <c r="R31" s="52" t="n">
        <f aca="false">P31/3600</f>
        <v>28.65162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43.6272</v>
      </c>
      <c r="E32" s="75" t="n">
        <v>37.6574</v>
      </c>
      <c r="F32" s="75" t="n">
        <v>42.8291</v>
      </c>
      <c r="G32" s="75" t="n">
        <v>43.4531</v>
      </c>
      <c r="H32" s="75" t="n">
        <v>89171.02</v>
      </c>
      <c r="I32" s="75" t="n">
        <v>86.73</v>
      </c>
      <c r="J32" s="57" t="n">
        <f aca="false">H32/3600</f>
        <v>24.7697277777778</v>
      </c>
      <c r="L32" s="74" t="n">
        <v>6041.6208</v>
      </c>
      <c r="M32" s="75" t="n">
        <v>37.6568</v>
      </c>
      <c r="N32" s="75" t="n">
        <v>42.8306</v>
      </c>
      <c r="O32" s="75" t="n">
        <v>43.4587</v>
      </c>
      <c r="P32" s="75" t="n">
        <v>86008.61</v>
      </c>
      <c r="Q32" s="75" t="n">
        <v>86.13</v>
      </c>
      <c r="R32" s="57" t="n">
        <f aca="false">P32/3600</f>
        <v>23.8912805555556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42.9352</v>
      </c>
      <c r="E33" s="75" t="n">
        <v>35.8244</v>
      </c>
      <c r="F33" s="75" t="n">
        <v>41.6149</v>
      </c>
      <c r="G33" s="75" t="n">
        <v>41.6284</v>
      </c>
      <c r="H33" s="75" t="n">
        <v>79974.2</v>
      </c>
      <c r="I33" s="75" t="n">
        <v>79.52</v>
      </c>
      <c r="J33" s="57" t="n">
        <f aca="false">H33/3600</f>
        <v>22.2150555555556</v>
      </c>
      <c r="L33" s="74" t="n">
        <v>2843.9528</v>
      </c>
      <c r="M33" s="75" t="n">
        <v>35.8231</v>
      </c>
      <c r="N33" s="75" t="n">
        <v>41.6145</v>
      </c>
      <c r="O33" s="75" t="n">
        <v>41.623</v>
      </c>
      <c r="P33" s="75" t="n">
        <v>80722.26</v>
      </c>
      <c r="Q33" s="75" t="n">
        <v>79.01</v>
      </c>
      <c r="R33" s="57" t="n">
        <f aca="false">P33/3600</f>
        <v>22.42285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93.144</v>
      </c>
      <c r="E34" s="77" t="n">
        <v>33.849</v>
      </c>
      <c r="F34" s="77" t="n">
        <v>40.6479</v>
      </c>
      <c r="G34" s="77" t="n">
        <v>40.2795</v>
      </c>
      <c r="H34" s="77" t="n">
        <v>75588.12</v>
      </c>
      <c r="I34" s="77" t="n">
        <v>75.37</v>
      </c>
      <c r="J34" s="63" t="n">
        <f aca="false">H34/3600</f>
        <v>20.9967</v>
      </c>
      <c r="L34" s="76" t="n">
        <v>1492.7312</v>
      </c>
      <c r="M34" s="77" t="n">
        <v>33.8452</v>
      </c>
      <c r="N34" s="77" t="n">
        <v>40.6433</v>
      </c>
      <c r="O34" s="77" t="n">
        <v>40.2731</v>
      </c>
      <c r="P34" s="77" t="n">
        <v>75255.8</v>
      </c>
      <c r="Q34" s="77" t="n">
        <v>74.65</v>
      </c>
      <c r="R34" s="63" t="n">
        <f aca="false">P34/3600</f>
        <v>20.904388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9574.2296</v>
      </c>
      <c r="E35" s="73" t="n">
        <v>37.574</v>
      </c>
      <c r="F35" s="73" t="n">
        <v>42.3422</v>
      </c>
      <c r="G35" s="73" t="n">
        <v>44.4998</v>
      </c>
      <c r="H35" s="73" t="n">
        <v>111340.32</v>
      </c>
      <c r="I35" s="73" t="n">
        <v>137.52</v>
      </c>
      <c r="J35" s="52" t="n">
        <f aca="false">H35/3600</f>
        <v>30.9278666666667</v>
      </c>
      <c r="L35" s="72" t="n">
        <v>39580.5448</v>
      </c>
      <c r="M35" s="73" t="n">
        <v>37.5738</v>
      </c>
      <c r="N35" s="73" t="n">
        <v>42.3419</v>
      </c>
      <c r="O35" s="73" t="n">
        <v>44.4999</v>
      </c>
      <c r="P35" s="73" t="n">
        <v>116033.43</v>
      </c>
      <c r="Q35" s="73" t="n">
        <v>134.75</v>
      </c>
      <c r="R35" s="52" t="n">
        <f aca="false">P35/3600</f>
        <v>32.231508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0.8552</v>
      </c>
      <c r="E36" s="75" t="n">
        <v>35.4397</v>
      </c>
      <c r="F36" s="75" t="n">
        <v>41.0629</v>
      </c>
      <c r="G36" s="75" t="n">
        <v>43.3238</v>
      </c>
      <c r="H36" s="75" t="n">
        <v>89797.88</v>
      </c>
      <c r="I36" s="75" t="n">
        <v>95.05</v>
      </c>
      <c r="J36" s="57" t="n">
        <f aca="false">H36/3600</f>
        <v>24.9438555555556</v>
      </c>
      <c r="L36" s="74" t="n">
        <v>7231.8016</v>
      </c>
      <c r="M36" s="75" t="n">
        <v>35.4396</v>
      </c>
      <c r="N36" s="75" t="n">
        <v>41.0642</v>
      </c>
      <c r="O36" s="75" t="n">
        <v>43.3215</v>
      </c>
      <c r="P36" s="75" t="n">
        <v>66828.95</v>
      </c>
      <c r="Q36" s="75" t="n">
        <v>93.93</v>
      </c>
      <c r="R36" s="57" t="n">
        <f aca="false">P36/3600</f>
        <v>18.5635972222222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7.5896</v>
      </c>
      <c r="E37" s="75" t="n">
        <v>34.0134</v>
      </c>
      <c r="F37" s="75" t="n">
        <v>39.8078</v>
      </c>
      <c r="G37" s="75" t="n">
        <v>42.2821</v>
      </c>
      <c r="H37" s="75" t="n">
        <v>84867.79</v>
      </c>
      <c r="I37" s="75" t="n">
        <v>83.24</v>
      </c>
      <c r="J37" s="57" t="n">
        <f aca="false">H37/3600</f>
        <v>23.5743861111111</v>
      </c>
      <c r="L37" s="74" t="n">
        <v>2258.4584</v>
      </c>
      <c r="M37" s="75" t="n">
        <v>34.0132</v>
      </c>
      <c r="N37" s="75" t="n">
        <v>39.8066</v>
      </c>
      <c r="O37" s="75" t="n">
        <v>42.2843</v>
      </c>
      <c r="P37" s="75" t="n">
        <v>64343.53</v>
      </c>
      <c r="Q37" s="75" t="n">
        <v>82.78</v>
      </c>
      <c r="R37" s="57" t="n">
        <f aca="false">P37/3600</f>
        <v>17.8732027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0.5656</v>
      </c>
      <c r="E38" s="77" t="n">
        <v>32.2229</v>
      </c>
      <c r="F38" s="77" t="n">
        <v>38.8452</v>
      </c>
      <c r="G38" s="77" t="n">
        <v>41.4687</v>
      </c>
      <c r="H38" s="77" t="n">
        <v>75550.82</v>
      </c>
      <c r="I38" s="77" t="n">
        <v>79.13</v>
      </c>
      <c r="J38" s="63" t="n">
        <f aca="false">H38/3600</f>
        <v>20.9863388888889</v>
      </c>
      <c r="L38" s="76" t="n">
        <v>980.5656</v>
      </c>
      <c r="M38" s="77" t="n">
        <v>32.221</v>
      </c>
      <c r="N38" s="77" t="n">
        <v>38.8473</v>
      </c>
      <c r="O38" s="77" t="n">
        <v>41.4709</v>
      </c>
      <c r="P38" s="77" t="n">
        <v>77647.89</v>
      </c>
      <c r="Q38" s="77" t="n">
        <v>78.46</v>
      </c>
      <c r="R38" s="63" t="n">
        <f aca="false">P38/3600</f>
        <v>21.568858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65.708207759353</v>
      </c>
      <c r="J106" s="81" t="n">
        <f aca="false">GEOMEAN(J3:J98)</f>
        <v>0</v>
      </c>
      <c r="Q106" s="81" t="n">
        <f aca="false">GEOMEAN(Q3:Q98)</f>
        <v>65.0030349039884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89268116124135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725286111111111</v>
      </c>
      <c r="J108" s="81" t="n">
        <f aca="false">SUM(J3:J98)</f>
        <v>690.786069444445</v>
      </c>
      <c r="Q108" s="81" t="n">
        <f aca="false">SUM(Q3:Q98)/3600</f>
        <v>0.718233333333333</v>
      </c>
      <c r="R108" s="81" t="n">
        <f aca="false">SUM(R3:R98)</f>
        <v>692.279727777778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38)</f>
        <v>65.708207759353</v>
      </c>
      <c r="J113" s="81" t="n">
        <f aca="false">GEOMEAN(J3:J38)</f>
        <v>17.1845721813952</v>
      </c>
      <c r="Q113" s="81" t="n">
        <f aca="false">GEOMEAN(Q3:Q38)</f>
        <v>65.0030349039884</v>
      </c>
      <c r="R113" s="81" t="n">
        <f aca="false">GEOMEAN(R3:R38)</f>
        <v>17.3390423717745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89268116124135</v>
      </c>
      <c r="R114" s="82" t="n">
        <f aca="false">R113/J113</f>
        <v>1.0089888877505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A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B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8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825531444309619</v>
      </c>
      <c r="D26" s="24"/>
      <c r="E26" s="24"/>
      <c r="F26" s="24" t="n">
        <f aca="false">'RA-LC'!Q107</f>
        <v>0.99734693986319</v>
      </c>
      <c r="G26" s="24"/>
      <c r="H26" s="24"/>
      <c r="I26" s="24" t="n">
        <f aca="false">'RA-HE10'!Q107</f>
        <v>0.989268116124135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94778361863959</v>
      </c>
      <c r="D39" s="24"/>
      <c r="E39" s="24"/>
      <c r="F39" s="24" t="n">
        <f aca="false">'LB-LC'!Q107</f>
        <v>0.985219594108212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7" t="s">
        <v>35</v>
      </c>
      <c r="B2" s="37" t="s">
        <v>36</v>
      </c>
      <c r="AD2" s="38" t="s">
        <v>37</v>
      </c>
      <c r="AE2" s="39" t="s">
        <v>38</v>
      </c>
      <c r="AF2" s="39" t="s">
        <v>39</v>
      </c>
      <c r="AG2" s="39" t="s">
        <v>40</v>
      </c>
      <c r="AI2" s="38" t="s">
        <v>37</v>
      </c>
      <c r="AJ2" s="39" t="s">
        <v>38</v>
      </c>
      <c r="AK2" s="39" t="s">
        <v>39</v>
      </c>
      <c r="AL2" s="39" t="s">
        <v>40</v>
      </c>
    </row>
    <row r="3" customFormat="false" ht="15.75" hidden="false" customHeight="false" outlineLevel="0" collapsed="false">
      <c r="Z3" s="0" t="s">
        <v>41</v>
      </c>
      <c r="AA3" s="4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4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0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40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0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0" t="s">
        <v>63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0" t="s">
        <v>65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0" t="s">
        <v>67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8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9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70</v>
      </c>
      <c r="AB17" s="0" t="n">
        <v>7</v>
      </c>
    </row>
    <row r="18" customFormat="false" ht="15.75" hidden="false" customHeight="false" outlineLevel="0" collapsed="false">
      <c r="AA18" s="40" t="s">
        <v>71</v>
      </c>
      <c r="AB18" s="0" t="n">
        <v>51</v>
      </c>
    </row>
    <row r="19" customFormat="false" ht="15.75" hidden="false" customHeight="false" outlineLevel="0" collapsed="false">
      <c r="AA19" s="40" t="s">
        <v>72</v>
      </c>
      <c r="AB19" s="0" t="n">
        <v>67</v>
      </c>
    </row>
    <row r="20" customFormat="false" ht="15.75" hidden="false" customHeight="false" outlineLevel="0" collapsed="false">
      <c r="AA20" s="40" t="s">
        <v>73</v>
      </c>
      <c r="AB20" s="0" t="n">
        <v>91</v>
      </c>
    </row>
    <row r="21" customFormat="false" ht="15.75" hidden="false" customHeight="false" outlineLevel="0" collapsed="false">
      <c r="AA21" s="40" t="s">
        <v>74</v>
      </c>
      <c r="AB21" s="0" t="n">
        <v>95</v>
      </c>
    </row>
    <row r="22" customFormat="false" ht="15.75" hidden="false" customHeight="false" outlineLevel="0" collapsed="false">
      <c r="AA22" s="40" t="s">
        <v>75</v>
      </c>
      <c r="AB22" s="0" t="n">
        <v>15</v>
      </c>
    </row>
    <row r="23" customFormat="false" ht="15.75" hidden="false" customHeight="false" outlineLevel="0" collapsed="false">
      <c r="AA23" s="40" t="s">
        <v>36</v>
      </c>
      <c r="AB23" s="0" t="n">
        <v>3</v>
      </c>
    </row>
    <row r="24" customFormat="false" ht="15.75" hidden="false" customHeight="false" outlineLevel="0" collapsed="false">
      <c r="AA24" s="40" t="s">
        <v>76</v>
      </c>
      <c r="AB24" s="0" t="n">
        <v>71</v>
      </c>
    </row>
    <row r="25" customFormat="false" ht="15.75" hidden="false" customHeight="false" outlineLevel="0" collapsed="false">
      <c r="AA25" s="40" t="s">
        <v>77</v>
      </c>
      <c r="AB25" s="0" t="n">
        <v>75</v>
      </c>
    </row>
    <row r="26" customFormat="false" ht="15.75" hidden="false" customHeight="false" outlineLevel="0" collapsed="false">
      <c r="AA26" s="40" t="s">
        <v>78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e">
        <f aca="false">GEOMEAN(I3:I10,I19:I82)</f>
        <v>#NUM!</v>
      </c>
      <c r="J113" s="81" t="n">
        <f aca="false">GEOMEAN(J3:J10,J19:J82)</f>
        <v>0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2" t="e">
        <f aca="false">Q113/I113</f>
        <v>#NUM!</v>
      </c>
      <c r="R114" s="82" t="e">
        <f aca="false">R113/J113</f>
        <v>#DIV/0!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" activeCellId="0" sqref="Q1:Q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3261.9888</v>
      </c>
      <c r="E3" s="51" t="n">
        <v>41.7774</v>
      </c>
      <c r="F3" s="51" t="n">
        <v>41.5547</v>
      </c>
      <c r="G3" s="51" t="n">
        <v>44.2336</v>
      </c>
      <c r="H3" s="51" t="n">
        <v>46961.98</v>
      </c>
      <c r="I3" s="51" t="n">
        <v>42.25</v>
      </c>
      <c r="J3" s="52" t="n">
        <f aca="false">H3/3600</f>
        <v>13.0449944444444</v>
      </c>
      <c r="L3" s="50" t="n">
        <v>13268.8208</v>
      </c>
      <c r="M3" s="51" t="n">
        <v>41.7777</v>
      </c>
      <c r="N3" s="51" t="n">
        <v>41.5557</v>
      </c>
      <c r="O3" s="51" t="n">
        <v>44.2332</v>
      </c>
      <c r="P3" s="51" t="n">
        <v>44373.18</v>
      </c>
      <c r="Q3" s="51" t="n">
        <v>41.34</v>
      </c>
      <c r="R3" s="53" t="n">
        <f aca="false">P3/3600</f>
        <v>12.325883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331.8272</v>
      </c>
      <c r="E4" s="56" t="n">
        <v>39.3008</v>
      </c>
      <c r="F4" s="56" t="n">
        <v>39.8962</v>
      </c>
      <c r="G4" s="56" t="n">
        <v>42.3486</v>
      </c>
      <c r="H4" s="56" t="n">
        <v>37046.41</v>
      </c>
      <c r="I4" s="56" t="n">
        <v>37.23</v>
      </c>
      <c r="J4" s="57" t="n">
        <f aca="false">H4/3600</f>
        <v>10.2906694444444</v>
      </c>
      <c r="L4" s="55" t="n">
        <v>5332.5376</v>
      </c>
      <c r="M4" s="56" t="n">
        <v>39.3002</v>
      </c>
      <c r="N4" s="56" t="n">
        <v>39.8956</v>
      </c>
      <c r="O4" s="56" t="n">
        <v>42.3498</v>
      </c>
      <c r="P4" s="56" t="n">
        <v>40836.34</v>
      </c>
      <c r="Q4" s="56" t="n">
        <v>36.71</v>
      </c>
      <c r="R4" s="58" t="n">
        <f aca="false">P4/3600</f>
        <v>11.3434277777778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6.2176</v>
      </c>
      <c r="E5" s="56" t="n">
        <v>36.7674</v>
      </c>
      <c r="F5" s="56" t="n">
        <v>38.6366</v>
      </c>
      <c r="G5" s="56" t="n">
        <v>40.8639</v>
      </c>
      <c r="H5" s="56" t="n">
        <v>38259.24</v>
      </c>
      <c r="I5" s="56" t="n">
        <v>33.42</v>
      </c>
      <c r="J5" s="57" t="n">
        <f aca="false">H5/3600</f>
        <v>10.6275666666667</v>
      </c>
      <c r="L5" s="55" t="n">
        <v>2554.864</v>
      </c>
      <c r="M5" s="56" t="n">
        <v>36.7649</v>
      </c>
      <c r="N5" s="56" t="n">
        <v>38.6363</v>
      </c>
      <c r="O5" s="56" t="n">
        <v>40.8611</v>
      </c>
      <c r="P5" s="56" t="n">
        <v>38458.79</v>
      </c>
      <c r="Q5" s="56" t="n">
        <v>32.21</v>
      </c>
      <c r="R5" s="58" t="n">
        <f aca="false">P5/3600</f>
        <v>10.6829972222222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8.9872</v>
      </c>
      <c r="E6" s="62" t="n">
        <v>34.1204</v>
      </c>
      <c r="F6" s="62" t="n">
        <v>37.6838</v>
      </c>
      <c r="G6" s="62" t="n">
        <v>39.8111</v>
      </c>
      <c r="H6" s="62" t="n">
        <v>35169.09</v>
      </c>
      <c r="I6" s="62" t="n">
        <v>31.16</v>
      </c>
      <c r="J6" s="63" t="n">
        <f aca="false">H6/3600</f>
        <v>9.76919166666667</v>
      </c>
      <c r="L6" s="61" t="n">
        <v>1327.8608</v>
      </c>
      <c r="M6" s="62" t="n">
        <v>34.1164</v>
      </c>
      <c r="N6" s="62" t="n">
        <v>37.6834</v>
      </c>
      <c r="O6" s="62" t="n">
        <v>39.8099</v>
      </c>
      <c r="P6" s="62" t="n">
        <v>37245.85</v>
      </c>
      <c r="Q6" s="62" t="n">
        <v>29.66</v>
      </c>
      <c r="R6" s="64" t="n">
        <f aca="false">P6/3600</f>
        <v>10.3460694444444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3217.6704</v>
      </c>
      <c r="E7" s="51" t="n">
        <v>40.4105</v>
      </c>
      <c r="F7" s="51" t="n">
        <v>45.0386</v>
      </c>
      <c r="G7" s="51" t="n">
        <v>44.6982</v>
      </c>
      <c r="H7" s="51" t="n">
        <v>62050.99</v>
      </c>
      <c r="I7" s="51" t="n">
        <v>60.89</v>
      </c>
      <c r="J7" s="52" t="n">
        <f aca="false">H7/3600</f>
        <v>17.2363861111111</v>
      </c>
      <c r="L7" s="50" t="n">
        <v>33245.3104</v>
      </c>
      <c r="M7" s="51" t="n">
        <v>40.4121</v>
      </c>
      <c r="N7" s="51" t="n">
        <v>45.0386</v>
      </c>
      <c r="O7" s="51" t="n">
        <v>44.7001</v>
      </c>
      <c r="P7" s="51" t="n">
        <v>58622.68</v>
      </c>
      <c r="Q7" s="51" t="n">
        <v>59.59</v>
      </c>
      <c r="R7" s="53" t="n">
        <f aca="false">P7/3600</f>
        <v>16.284077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34.664</v>
      </c>
      <c r="E8" s="56" t="n">
        <v>37.45</v>
      </c>
      <c r="F8" s="56" t="n">
        <v>43.1891</v>
      </c>
      <c r="G8" s="56" t="n">
        <v>43.3685</v>
      </c>
      <c r="H8" s="56" t="n">
        <v>53915.9</v>
      </c>
      <c r="I8" s="56" t="n">
        <v>53.33</v>
      </c>
      <c r="J8" s="57" t="n">
        <f aca="false">H8/3600</f>
        <v>14.9766388888889</v>
      </c>
      <c r="L8" s="55" t="n">
        <v>15840.08</v>
      </c>
      <c r="M8" s="56" t="n">
        <v>37.4474</v>
      </c>
      <c r="N8" s="56" t="n">
        <v>43.1872</v>
      </c>
      <c r="O8" s="56" t="n">
        <v>43.3731</v>
      </c>
      <c r="P8" s="56" t="n">
        <v>53793.35</v>
      </c>
      <c r="Q8" s="56" t="n">
        <v>52.32</v>
      </c>
      <c r="R8" s="58" t="n">
        <f aca="false">P8/3600</f>
        <v>14.9425972222222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14.272</v>
      </c>
      <c r="E9" s="56" t="n">
        <v>34.5189</v>
      </c>
      <c r="F9" s="56" t="n">
        <v>41.5974</v>
      </c>
      <c r="G9" s="56" t="n">
        <v>42.1135</v>
      </c>
      <c r="H9" s="56" t="n">
        <v>48076.97</v>
      </c>
      <c r="I9" s="56" t="n">
        <v>46.22</v>
      </c>
      <c r="J9" s="57" t="n">
        <f aca="false">H9/3600</f>
        <v>13.3547138888889</v>
      </c>
      <c r="L9" s="55" t="n">
        <v>8318.7328</v>
      </c>
      <c r="M9" s="56" t="n">
        <v>34.5186</v>
      </c>
      <c r="N9" s="56" t="n">
        <v>41.5957</v>
      </c>
      <c r="O9" s="56" t="n">
        <v>42.1171</v>
      </c>
      <c r="P9" s="56" t="n">
        <v>46249.73</v>
      </c>
      <c r="Q9" s="56" t="n">
        <v>45.37</v>
      </c>
      <c r="R9" s="58" t="n">
        <f aca="false">P9/3600</f>
        <v>12.8471472222222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8.5728</v>
      </c>
      <c r="E10" s="62" t="n">
        <v>31.747</v>
      </c>
      <c r="F10" s="62" t="n">
        <v>40.3595</v>
      </c>
      <c r="G10" s="62" t="n">
        <v>41.0834</v>
      </c>
      <c r="H10" s="62" t="n">
        <v>45484.01</v>
      </c>
      <c r="I10" s="62" t="n">
        <v>43.08</v>
      </c>
      <c r="J10" s="63" t="n">
        <f aca="false">H10/3600</f>
        <v>12.6344472222222</v>
      </c>
      <c r="L10" s="61" t="n">
        <v>4645.7456</v>
      </c>
      <c r="M10" s="62" t="n">
        <v>31.7408</v>
      </c>
      <c r="N10" s="62" t="n">
        <v>40.3598</v>
      </c>
      <c r="O10" s="62" t="n">
        <v>41.0845</v>
      </c>
      <c r="P10" s="62" t="n">
        <v>45156.31</v>
      </c>
      <c r="Q10" s="62" t="n">
        <v>42.67</v>
      </c>
      <c r="R10" s="64" t="n">
        <f aca="false">P10/3600</f>
        <v>12.5434194444444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855.8152</v>
      </c>
      <c r="E19" s="73" t="n">
        <v>41.734</v>
      </c>
      <c r="F19" s="73" t="n">
        <v>43.583</v>
      </c>
      <c r="G19" s="73" t="n">
        <v>45.2961</v>
      </c>
      <c r="H19" s="73" t="n">
        <v>43218.46</v>
      </c>
      <c r="I19" s="73" t="n">
        <v>40.54</v>
      </c>
      <c r="J19" s="52" t="n">
        <f aca="false">H19/3600</f>
        <v>12.0051277777778</v>
      </c>
      <c r="L19" s="72" t="n">
        <v>4856.9816</v>
      </c>
      <c r="M19" s="73" t="n">
        <v>41.7343</v>
      </c>
      <c r="N19" s="73" t="n">
        <v>43.5826</v>
      </c>
      <c r="O19" s="73" t="n">
        <v>45.2948</v>
      </c>
      <c r="P19" s="73" t="n">
        <v>41225.99</v>
      </c>
      <c r="Q19" s="73" t="n">
        <v>39.9</v>
      </c>
      <c r="R19" s="52" t="n">
        <f aca="false">P19/3600</f>
        <v>11.451663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211.0904</v>
      </c>
      <c r="E20" s="75" t="n">
        <v>39.8871</v>
      </c>
      <c r="F20" s="75" t="n">
        <v>42.2808</v>
      </c>
      <c r="G20" s="75" t="n">
        <v>43.462</v>
      </c>
      <c r="H20" s="75" t="n">
        <v>33406.21</v>
      </c>
      <c r="I20" s="75" t="n">
        <v>35.15</v>
      </c>
      <c r="J20" s="57" t="n">
        <f aca="false">H20/3600</f>
        <v>9.27950277777778</v>
      </c>
      <c r="L20" s="74" t="n">
        <v>2210.3648</v>
      </c>
      <c r="M20" s="75" t="n">
        <v>39.8875</v>
      </c>
      <c r="N20" s="75" t="n">
        <v>42.2838</v>
      </c>
      <c r="O20" s="75" t="n">
        <v>43.4616</v>
      </c>
      <c r="P20" s="75" t="n">
        <v>34168.84</v>
      </c>
      <c r="Q20" s="75" t="n">
        <v>34.59</v>
      </c>
      <c r="R20" s="57" t="n">
        <f aca="false">P20/3600</f>
        <v>9.49134444444444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4.0696</v>
      </c>
      <c r="E21" s="75" t="n">
        <v>37.5736</v>
      </c>
      <c r="F21" s="75" t="n">
        <v>41.1755</v>
      </c>
      <c r="G21" s="75" t="n">
        <v>42.1492</v>
      </c>
      <c r="H21" s="75" t="n">
        <v>35365.83</v>
      </c>
      <c r="I21" s="75" t="n">
        <v>32.25</v>
      </c>
      <c r="J21" s="57" t="n">
        <f aca="false">H21/3600</f>
        <v>9.82384166666667</v>
      </c>
      <c r="L21" s="74" t="n">
        <v>1083.848</v>
      </c>
      <c r="M21" s="75" t="n">
        <v>37.5712</v>
      </c>
      <c r="N21" s="75" t="n">
        <v>41.174</v>
      </c>
      <c r="O21" s="75" t="n">
        <v>42.149</v>
      </c>
      <c r="P21" s="75" t="n">
        <v>35617.11</v>
      </c>
      <c r="Q21" s="75" t="n">
        <v>31.89</v>
      </c>
      <c r="R21" s="57" t="n">
        <f aca="false">P21/3600</f>
        <v>9.893641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8.5856</v>
      </c>
      <c r="E22" s="77" t="n">
        <v>35.1763</v>
      </c>
      <c r="F22" s="77" t="n">
        <v>40.3386</v>
      </c>
      <c r="G22" s="77" t="n">
        <v>41.3311</v>
      </c>
      <c r="H22" s="77" t="n">
        <v>31698.06</v>
      </c>
      <c r="I22" s="77" t="n">
        <v>29.66</v>
      </c>
      <c r="J22" s="63" t="n">
        <f aca="false">H22/3600</f>
        <v>8.80501666666667</v>
      </c>
      <c r="L22" s="76" t="n">
        <v>548.08</v>
      </c>
      <c r="M22" s="77" t="n">
        <v>35.1702</v>
      </c>
      <c r="N22" s="77" t="n">
        <v>40.3352</v>
      </c>
      <c r="O22" s="77" t="n">
        <v>41.3353</v>
      </c>
      <c r="P22" s="77" t="n">
        <v>32628.91</v>
      </c>
      <c r="Q22" s="77" t="n">
        <v>29.23</v>
      </c>
      <c r="R22" s="63" t="n">
        <f aca="false">P22/3600</f>
        <v>9.06358611111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769.34</v>
      </c>
      <c r="E23" s="73" t="n">
        <v>40.1545</v>
      </c>
      <c r="F23" s="73" t="n">
        <v>42.5138</v>
      </c>
      <c r="G23" s="73" t="n">
        <v>43.8337</v>
      </c>
      <c r="H23" s="73" t="n">
        <v>39915.83</v>
      </c>
      <c r="I23" s="73" t="n">
        <v>40.58</v>
      </c>
      <c r="J23" s="52" t="n">
        <f aca="false">H23/3600</f>
        <v>11.0877305555556</v>
      </c>
      <c r="L23" s="72" t="n">
        <v>7768.5048</v>
      </c>
      <c r="M23" s="73" t="n">
        <v>40.1531</v>
      </c>
      <c r="N23" s="73" t="n">
        <v>42.5155</v>
      </c>
      <c r="O23" s="73" t="n">
        <v>43.834</v>
      </c>
      <c r="P23" s="73" t="n">
        <v>37736.44</v>
      </c>
      <c r="Q23" s="73" t="n">
        <v>40.25</v>
      </c>
      <c r="R23" s="52" t="n">
        <f aca="false">P23/3600</f>
        <v>10.48234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9.9496</v>
      </c>
      <c r="E24" s="75" t="n">
        <v>37.6564</v>
      </c>
      <c r="F24" s="75" t="n">
        <v>40.7602</v>
      </c>
      <c r="G24" s="75" t="n">
        <v>41.5669</v>
      </c>
      <c r="H24" s="75" t="n">
        <v>32709.33</v>
      </c>
      <c r="I24" s="75" t="n">
        <v>33.8</v>
      </c>
      <c r="J24" s="57" t="n">
        <f aca="false">H24/3600</f>
        <v>9.085925</v>
      </c>
      <c r="L24" s="74" t="n">
        <v>3369.0568</v>
      </c>
      <c r="M24" s="75" t="n">
        <v>37.6558</v>
      </c>
      <c r="N24" s="75" t="n">
        <v>40.7618</v>
      </c>
      <c r="O24" s="75" t="n">
        <v>41.5675</v>
      </c>
      <c r="P24" s="75" t="n">
        <v>33565.99</v>
      </c>
      <c r="Q24" s="75" t="n">
        <v>33.21</v>
      </c>
      <c r="R24" s="57" t="n">
        <f aca="false">P24/3600</f>
        <v>9.32388611111111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5.648</v>
      </c>
      <c r="E25" s="75" t="n">
        <v>35.0635</v>
      </c>
      <c r="F25" s="75" t="n">
        <v>39.2678</v>
      </c>
      <c r="G25" s="75" t="n">
        <v>40.0158</v>
      </c>
      <c r="H25" s="75" t="n">
        <v>32307.09</v>
      </c>
      <c r="I25" s="75" t="n">
        <v>29.47</v>
      </c>
      <c r="J25" s="57" t="n">
        <f aca="false">H25/3600</f>
        <v>8.97419166666667</v>
      </c>
      <c r="L25" s="74" t="n">
        <v>1555.3496</v>
      </c>
      <c r="M25" s="75" t="n">
        <v>35.0627</v>
      </c>
      <c r="N25" s="75" t="n">
        <v>39.2686</v>
      </c>
      <c r="O25" s="75" t="n">
        <v>40.017</v>
      </c>
      <c r="P25" s="75" t="n">
        <v>31291.7</v>
      </c>
      <c r="Q25" s="75" t="n">
        <v>29.37</v>
      </c>
      <c r="R25" s="57" t="n">
        <f aca="false">P25/3600</f>
        <v>8.692138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532</v>
      </c>
      <c r="E26" s="77" t="n">
        <v>32.5416</v>
      </c>
      <c r="F26" s="77" t="n">
        <v>38.1569</v>
      </c>
      <c r="G26" s="77" t="n">
        <v>39.1521</v>
      </c>
      <c r="H26" s="77" t="n">
        <v>30455.26</v>
      </c>
      <c r="I26" s="77" t="n">
        <v>27.45</v>
      </c>
      <c r="J26" s="63" t="n">
        <f aca="false">H26/3600</f>
        <v>8.45979444444444</v>
      </c>
      <c r="L26" s="76" t="n">
        <v>725.5888</v>
      </c>
      <c r="M26" s="77" t="n">
        <v>32.5403</v>
      </c>
      <c r="N26" s="77" t="n">
        <v>38.1547</v>
      </c>
      <c r="O26" s="77" t="n">
        <v>39.1492</v>
      </c>
      <c r="P26" s="77" t="n">
        <v>29879.72</v>
      </c>
      <c r="Q26" s="77" t="n">
        <v>27.37</v>
      </c>
      <c r="R26" s="63" t="n">
        <f aca="false">P26/3600</f>
        <v>8.299922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525</v>
      </c>
      <c r="E27" s="73" t="n">
        <v>38.5627</v>
      </c>
      <c r="F27" s="73" t="n">
        <v>40.1191</v>
      </c>
      <c r="G27" s="73" t="n">
        <v>43.6409</v>
      </c>
      <c r="H27" s="73" t="n">
        <v>86547.56</v>
      </c>
      <c r="I27" s="73" t="n">
        <v>75.42</v>
      </c>
      <c r="J27" s="52" t="n">
        <f aca="false">H27/3600</f>
        <v>24.0409888888889</v>
      </c>
      <c r="L27" s="72" t="n">
        <v>18536.5008</v>
      </c>
      <c r="M27" s="73" t="n">
        <v>38.5615</v>
      </c>
      <c r="N27" s="73" t="n">
        <v>40.1187</v>
      </c>
      <c r="O27" s="73" t="n">
        <v>43.6412</v>
      </c>
      <c r="P27" s="73" t="n">
        <v>86598.51</v>
      </c>
      <c r="Q27" s="73" t="n">
        <v>73.68</v>
      </c>
      <c r="R27" s="52" t="n">
        <f aca="false">P27/3600</f>
        <v>24.055141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18.356</v>
      </c>
      <c r="E28" s="75" t="n">
        <v>36.9595</v>
      </c>
      <c r="F28" s="75" t="n">
        <v>39.1705</v>
      </c>
      <c r="G28" s="75" t="n">
        <v>41.9888</v>
      </c>
      <c r="H28" s="75" t="n">
        <v>74827.75</v>
      </c>
      <c r="I28" s="75" t="n">
        <v>57.87</v>
      </c>
      <c r="J28" s="57" t="n">
        <f aca="false">H28/3600</f>
        <v>20.7854861111111</v>
      </c>
      <c r="L28" s="74" t="n">
        <v>5819.9136</v>
      </c>
      <c r="M28" s="75" t="n">
        <v>36.9593</v>
      </c>
      <c r="N28" s="75" t="n">
        <v>39.1698</v>
      </c>
      <c r="O28" s="75" t="n">
        <v>41.9882</v>
      </c>
      <c r="P28" s="75" t="n">
        <v>72316.03</v>
      </c>
      <c r="Q28" s="75" t="n">
        <v>56.97</v>
      </c>
      <c r="R28" s="57" t="n">
        <f aca="false">P28/3600</f>
        <v>20.0877861111111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18.7592</v>
      </c>
      <c r="E29" s="75" t="n">
        <v>35.0779</v>
      </c>
      <c r="F29" s="75" t="n">
        <v>38.3708</v>
      </c>
      <c r="G29" s="75" t="n">
        <v>40.5063</v>
      </c>
      <c r="H29" s="75" t="n">
        <v>65899.55</v>
      </c>
      <c r="I29" s="75" t="n">
        <v>51.65</v>
      </c>
      <c r="J29" s="57" t="n">
        <f aca="false">H29/3600</f>
        <v>18.3054305555556</v>
      </c>
      <c r="L29" s="74" t="n">
        <v>2718.5016</v>
      </c>
      <c r="M29" s="75" t="n">
        <v>35.0763</v>
      </c>
      <c r="N29" s="75" t="n">
        <v>38.3685</v>
      </c>
      <c r="O29" s="75" t="n">
        <v>40.5057</v>
      </c>
      <c r="P29" s="75" t="n">
        <v>67152.74</v>
      </c>
      <c r="Q29" s="75" t="n">
        <v>50.99</v>
      </c>
      <c r="R29" s="57" t="n">
        <f aca="false">P29/3600</f>
        <v>18.6535388888889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9.9864</v>
      </c>
      <c r="E30" s="77" t="n">
        <v>32.919</v>
      </c>
      <c r="F30" s="77" t="n">
        <v>37.687</v>
      </c>
      <c r="G30" s="77" t="n">
        <v>39.3857</v>
      </c>
      <c r="H30" s="77" t="n">
        <v>42745.16</v>
      </c>
      <c r="I30" s="77" t="n">
        <v>49.27</v>
      </c>
      <c r="J30" s="63" t="n">
        <f aca="false">H30/3600</f>
        <v>11.8736555555556</v>
      </c>
      <c r="L30" s="76" t="n">
        <v>1389.908</v>
      </c>
      <c r="M30" s="77" t="n">
        <v>32.9178</v>
      </c>
      <c r="N30" s="77" t="n">
        <v>37.6835</v>
      </c>
      <c r="O30" s="77" t="n">
        <v>39.3831</v>
      </c>
      <c r="P30" s="77" t="n">
        <v>62817.6</v>
      </c>
      <c r="Q30" s="77" t="n">
        <v>48.66</v>
      </c>
      <c r="R30" s="63" t="n">
        <f aca="false">P30/3600</f>
        <v>17.44933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585.0008</v>
      </c>
      <c r="E31" s="73" t="n">
        <v>39.2482</v>
      </c>
      <c r="F31" s="73" t="n">
        <v>43.8617</v>
      </c>
      <c r="G31" s="73" t="n">
        <v>45.1462</v>
      </c>
      <c r="H31" s="73" t="n">
        <v>103939.07</v>
      </c>
      <c r="I31" s="73" t="n">
        <v>89.98</v>
      </c>
      <c r="J31" s="52" t="n">
        <f aca="false">H31/3600</f>
        <v>28.8719638888889</v>
      </c>
      <c r="L31" s="72" t="n">
        <v>17584.7984</v>
      </c>
      <c r="M31" s="73" t="n">
        <v>39.2484</v>
      </c>
      <c r="N31" s="73" t="n">
        <v>43.86</v>
      </c>
      <c r="O31" s="73" t="n">
        <v>45.1434</v>
      </c>
      <c r="P31" s="73" t="n">
        <v>104180.31</v>
      </c>
      <c r="Q31" s="73" t="n">
        <v>88.98</v>
      </c>
      <c r="R31" s="52" t="n">
        <f aca="false">P31/3600</f>
        <v>28.93897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15.2776</v>
      </c>
      <c r="E32" s="75" t="n">
        <v>37.5948</v>
      </c>
      <c r="F32" s="75" t="n">
        <v>42.664</v>
      </c>
      <c r="G32" s="75" t="n">
        <v>43.2623</v>
      </c>
      <c r="H32" s="75" t="n">
        <v>89029.11</v>
      </c>
      <c r="I32" s="75" t="n">
        <v>77.24</v>
      </c>
      <c r="J32" s="57" t="n">
        <f aca="false">H32/3600</f>
        <v>24.7303083333333</v>
      </c>
      <c r="L32" s="74" t="n">
        <v>6110.088</v>
      </c>
      <c r="M32" s="75" t="n">
        <v>37.5931</v>
      </c>
      <c r="N32" s="75" t="n">
        <v>42.6624</v>
      </c>
      <c r="O32" s="75" t="n">
        <v>43.2603</v>
      </c>
      <c r="P32" s="75" t="n">
        <v>87112.97</v>
      </c>
      <c r="Q32" s="75" t="n">
        <v>76.57</v>
      </c>
      <c r="R32" s="57" t="n">
        <f aca="false">P32/3600</f>
        <v>24.1980472222222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3.6208</v>
      </c>
      <c r="E33" s="75" t="n">
        <v>35.7836</v>
      </c>
      <c r="F33" s="75" t="n">
        <v>41.4903</v>
      </c>
      <c r="G33" s="75" t="n">
        <v>41.5028</v>
      </c>
      <c r="H33" s="75" t="n">
        <v>79638.36</v>
      </c>
      <c r="I33" s="75" t="n">
        <v>71.38</v>
      </c>
      <c r="J33" s="57" t="n">
        <f aca="false">H33/3600</f>
        <v>22.1217666666667</v>
      </c>
      <c r="L33" s="74" t="n">
        <v>2861.4456</v>
      </c>
      <c r="M33" s="75" t="n">
        <v>35.7815</v>
      </c>
      <c r="N33" s="75" t="n">
        <v>41.49</v>
      </c>
      <c r="O33" s="75" t="n">
        <v>41.5066</v>
      </c>
      <c r="P33" s="75" t="n">
        <v>77895.86</v>
      </c>
      <c r="Q33" s="75" t="n">
        <v>70.95</v>
      </c>
      <c r="R33" s="57" t="n">
        <f aca="false">P33/3600</f>
        <v>21.637738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00.044</v>
      </c>
      <c r="E34" s="77" t="n">
        <v>33.8262</v>
      </c>
      <c r="F34" s="77" t="n">
        <v>40.5572</v>
      </c>
      <c r="G34" s="77" t="n">
        <v>40.2054</v>
      </c>
      <c r="H34" s="77" t="n">
        <v>74515.56</v>
      </c>
      <c r="I34" s="77" t="n">
        <v>67.91</v>
      </c>
      <c r="J34" s="63" t="n">
        <f aca="false">H34/3600</f>
        <v>20.6987666666667</v>
      </c>
      <c r="L34" s="76" t="n">
        <v>1499.456</v>
      </c>
      <c r="M34" s="77" t="n">
        <v>33.8289</v>
      </c>
      <c r="N34" s="77" t="n">
        <v>40.5604</v>
      </c>
      <c r="O34" s="77" t="n">
        <v>40.1988</v>
      </c>
      <c r="P34" s="77" t="n">
        <v>76488.45</v>
      </c>
      <c r="Q34" s="77" t="n">
        <v>67.6</v>
      </c>
      <c r="R34" s="63" t="n">
        <f aca="false">P34/3600</f>
        <v>21.246791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0174.7392</v>
      </c>
      <c r="E35" s="73" t="n">
        <v>37.5156</v>
      </c>
      <c r="F35" s="73" t="n">
        <v>42.1588</v>
      </c>
      <c r="G35" s="73" t="n">
        <v>44.2946</v>
      </c>
      <c r="H35" s="73" t="n">
        <v>120252.3</v>
      </c>
      <c r="I35" s="73" t="n">
        <v>122.49</v>
      </c>
      <c r="J35" s="52" t="n">
        <f aca="false">H35/3600</f>
        <v>33.4034166666667</v>
      </c>
      <c r="L35" s="72" t="n">
        <v>40166.2112</v>
      </c>
      <c r="M35" s="73" t="n">
        <v>37.515</v>
      </c>
      <c r="N35" s="73" t="n">
        <v>42.1571</v>
      </c>
      <c r="O35" s="73" t="n">
        <v>44.2942</v>
      </c>
      <c r="P35" s="73" t="n">
        <v>122938.67</v>
      </c>
      <c r="Q35" s="73" t="n">
        <v>119.85</v>
      </c>
      <c r="R35" s="52" t="n">
        <f aca="false">P35/3600</f>
        <v>34.149630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1.6072</v>
      </c>
      <c r="E36" s="75" t="n">
        <v>35.399</v>
      </c>
      <c r="F36" s="75" t="n">
        <v>40.9158</v>
      </c>
      <c r="G36" s="75" t="n">
        <v>43.1687</v>
      </c>
      <c r="H36" s="75" t="n">
        <v>88873.04</v>
      </c>
      <c r="I36" s="75" t="n">
        <v>80.88</v>
      </c>
      <c r="J36" s="57" t="n">
        <f aca="false">H36/3600</f>
        <v>24.6869555555556</v>
      </c>
      <c r="L36" s="74" t="n">
        <v>7336.568</v>
      </c>
      <c r="M36" s="75" t="n">
        <v>35.3988</v>
      </c>
      <c r="N36" s="75" t="n">
        <v>40.9192</v>
      </c>
      <c r="O36" s="75" t="n">
        <v>43.1672</v>
      </c>
      <c r="P36" s="75" t="n">
        <v>92649.87</v>
      </c>
      <c r="Q36" s="75" t="n">
        <v>79.94</v>
      </c>
      <c r="R36" s="57" t="n">
        <f aca="false">P36/3600</f>
        <v>25.736075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75.8336</v>
      </c>
      <c r="E37" s="75" t="n">
        <v>33.9847</v>
      </c>
      <c r="F37" s="75" t="n">
        <v>39.7127</v>
      </c>
      <c r="G37" s="75" t="n">
        <v>42.1767</v>
      </c>
      <c r="H37" s="75" t="n">
        <v>81790.42</v>
      </c>
      <c r="I37" s="75" t="n">
        <v>70.92</v>
      </c>
      <c r="J37" s="57" t="n">
        <f aca="false">H37/3600</f>
        <v>22.7195611111111</v>
      </c>
      <c r="L37" s="74" t="n">
        <v>2276.5112</v>
      </c>
      <c r="M37" s="75" t="n">
        <v>33.9856</v>
      </c>
      <c r="N37" s="75" t="n">
        <v>39.7134</v>
      </c>
      <c r="O37" s="75" t="n">
        <v>42.1756</v>
      </c>
      <c r="P37" s="75" t="n">
        <v>83470.63</v>
      </c>
      <c r="Q37" s="75" t="n">
        <v>70.41</v>
      </c>
      <c r="R37" s="57" t="n">
        <f aca="false">P37/3600</f>
        <v>23.1862861111111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7768</v>
      </c>
      <c r="E38" s="77" t="n">
        <v>32.2119</v>
      </c>
      <c r="F38" s="77" t="n">
        <v>38.8019</v>
      </c>
      <c r="G38" s="77" t="n">
        <v>41.4031</v>
      </c>
      <c r="H38" s="77" t="n">
        <v>78640.18</v>
      </c>
      <c r="I38" s="77" t="n">
        <v>68.71</v>
      </c>
      <c r="J38" s="63" t="n">
        <f aca="false">H38/3600</f>
        <v>21.8444944444444</v>
      </c>
      <c r="L38" s="76" t="n">
        <v>986.8696</v>
      </c>
      <c r="M38" s="77" t="n">
        <v>32.2114</v>
      </c>
      <c r="N38" s="77" t="n">
        <v>38.8026</v>
      </c>
      <c r="O38" s="77" t="n">
        <v>41.4017</v>
      </c>
      <c r="P38" s="77" t="n">
        <v>79097.06</v>
      </c>
      <c r="Q38" s="77" t="n">
        <v>68.59</v>
      </c>
      <c r="R38" s="63" t="n">
        <f aca="false">P38/3600</f>
        <v>21.97140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492.288</v>
      </c>
      <c r="E39" s="73" t="n">
        <v>40.5414</v>
      </c>
      <c r="F39" s="73" t="n">
        <v>43.1518</v>
      </c>
      <c r="G39" s="73" t="n">
        <v>43.7793</v>
      </c>
      <c r="H39" s="73" t="n">
        <v>17404.87</v>
      </c>
      <c r="I39" s="73" t="n">
        <v>14.91</v>
      </c>
      <c r="J39" s="52" t="n">
        <f aca="false">H39/3600</f>
        <v>4.83468611111111</v>
      </c>
      <c r="L39" s="72" t="n">
        <v>3494.0408</v>
      </c>
      <c r="M39" s="73" t="n">
        <v>40.5405</v>
      </c>
      <c r="N39" s="73" t="n">
        <v>43.1536</v>
      </c>
      <c r="O39" s="73" t="n">
        <v>43.7768</v>
      </c>
      <c r="P39" s="73" t="n">
        <v>18158.74</v>
      </c>
      <c r="Q39" s="73" t="n">
        <v>14.45</v>
      </c>
      <c r="R39" s="52" t="n">
        <f aca="false">P39/3600</f>
        <v>5.0440944444444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675.0696</v>
      </c>
      <c r="E40" s="75" t="n">
        <v>37.4694</v>
      </c>
      <c r="F40" s="75" t="n">
        <v>40.896</v>
      </c>
      <c r="G40" s="75" t="n">
        <v>41.2087</v>
      </c>
      <c r="H40" s="75" t="n">
        <v>15379.32</v>
      </c>
      <c r="I40" s="75" t="n">
        <v>12.68</v>
      </c>
      <c r="J40" s="57" t="n">
        <f aca="false">H40/3600</f>
        <v>4.27203333333333</v>
      </c>
      <c r="L40" s="74" t="n">
        <v>1675.2224</v>
      </c>
      <c r="M40" s="75" t="n">
        <v>37.4713</v>
      </c>
      <c r="N40" s="75" t="n">
        <v>40.8927</v>
      </c>
      <c r="O40" s="75" t="n">
        <v>41.2131</v>
      </c>
      <c r="P40" s="75" t="n">
        <v>15941.37</v>
      </c>
      <c r="Q40" s="75" t="n">
        <v>12.26</v>
      </c>
      <c r="R40" s="57" t="n">
        <f aca="false">P40/3600</f>
        <v>4.4281583333333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5.7544</v>
      </c>
      <c r="E41" s="75" t="n">
        <v>34.5898</v>
      </c>
      <c r="F41" s="75" t="n">
        <v>39.0426</v>
      </c>
      <c r="G41" s="75" t="n">
        <v>39.124</v>
      </c>
      <c r="H41" s="75" t="n">
        <v>9148.33</v>
      </c>
      <c r="I41" s="75" t="n">
        <v>10.83</v>
      </c>
      <c r="J41" s="57" t="n">
        <f aca="false">H41/3600</f>
        <v>2.54120277777778</v>
      </c>
      <c r="L41" s="74" t="n">
        <v>825.6536</v>
      </c>
      <c r="M41" s="75" t="n">
        <v>34.5911</v>
      </c>
      <c r="N41" s="75" t="n">
        <v>39.0383</v>
      </c>
      <c r="O41" s="75" t="n">
        <v>39.127</v>
      </c>
      <c r="P41" s="75" t="n">
        <v>14667.92</v>
      </c>
      <c r="Q41" s="75" t="n">
        <v>10.61</v>
      </c>
      <c r="R41" s="57" t="n">
        <f aca="false">P41/3600</f>
        <v>4.07442222222222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8744</v>
      </c>
      <c r="E42" s="77" t="n">
        <v>32.1175</v>
      </c>
      <c r="F42" s="77" t="n">
        <v>37.7087</v>
      </c>
      <c r="G42" s="77" t="n">
        <v>37.5863</v>
      </c>
      <c r="H42" s="77" t="n">
        <v>13254.28</v>
      </c>
      <c r="I42" s="77" t="n">
        <v>9.56</v>
      </c>
      <c r="J42" s="63" t="n">
        <f aca="false">H42/3600</f>
        <v>3.68174444444444</v>
      </c>
      <c r="L42" s="76" t="n">
        <v>437.1112</v>
      </c>
      <c r="M42" s="77" t="n">
        <v>32.1155</v>
      </c>
      <c r="N42" s="77" t="n">
        <v>37.6981</v>
      </c>
      <c r="O42" s="77" t="n">
        <v>37.5839</v>
      </c>
      <c r="P42" s="77" t="n">
        <v>9551.93</v>
      </c>
      <c r="Q42" s="77" t="n">
        <v>9.21</v>
      </c>
      <c r="R42" s="63" t="n">
        <f aca="false">P42/3600</f>
        <v>2.653313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83.5536</v>
      </c>
      <c r="E43" s="73" t="n">
        <v>40.2996</v>
      </c>
      <c r="F43" s="73" t="n">
        <v>43.6217</v>
      </c>
      <c r="G43" s="73" t="n">
        <v>45.1506</v>
      </c>
      <c r="H43" s="73" t="n">
        <v>20061.64</v>
      </c>
      <c r="I43" s="73" t="n">
        <v>16.83</v>
      </c>
      <c r="J43" s="52" t="n">
        <f aca="false">H43/3600</f>
        <v>5.57267777777778</v>
      </c>
      <c r="L43" s="72" t="n">
        <v>3683.2024</v>
      </c>
      <c r="M43" s="73" t="n">
        <v>40.2992</v>
      </c>
      <c r="N43" s="73" t="n">
        <v>43.6248</v>
      </c>
      <c r="O43" s="73" t="n">
        <v>45.1579</v>
      </c>
      <c r="P43" s="73" t="n">
        <v>19587.93</v>
      </c>
      <c r="Q43" s="73" t="n">
        <v>16.46</v>
      </c>
      <c r="R43" s="52" t="n">
        <f aca="false">P43/3600</f>
        <v>5.441091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26.236</v>
      </c>
      <c r="E44" s="75" t="n">
        <v>37.8296</v>
      </c>
      <c r="F44" s="75" t="n">
        <v>41.7456</v>
      </c>
      <c r="G44" s="75" t="n">
        <v>42.9476</v>
      </c>
      <c r="H44" s="75" t="n">
        <v>18114.18</v>
      </c>
      <c r="I44" s="75" t="n">
        <v>14.86</v>
      </c>
      <c r="J44" s="57" t="n">
        <f aca="false">H44/3600</f>
        <v>5.03171666666667</v>
      </c>
      <c r="L44" s="74" t="n">
        <v>1725.3608</v>
      </c>
      <c r="M44" s="75" t="n">
        <v>37.8299</v>
      </c>
      <c r="N44" s="75" t="n">
        <v>41.7425</v>
      </c>
      <c r="O44" s="75" t="n">
        <v>42.9404</v>
      </c>
      <c r="P44" s="75" t="n">
        <v>18514.5</v>
      </c>
      <c r="Q44" s="75" t="n">
        <v>14.38</v>
      </c>
      <c r="R44" s="57" t="n">
        <f aca="false">P44/3600</f>
        <v>5.1429166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9.1064</v>
      </c>
      <c r="E45" s="75" t="n">
        <v>35.1054</v>
      </c>
      <c r="F45" s="75" t="n">
        <v>40.1361</v>
      </c>
      <c r="G45" s="75" t="n">
        <v>41.103</v>
      </c>
      <c r="H45" s="75" t="n">
        <v>16730.68</v>
      </c>
      <c r="I45" s="75" t="n">
        <v>13.25</v>
      </c>
      <c r="J45" s="57" t="n">
        <f aca="false">H45/3600</f>
        <v>4.64741111111111</v>
      </c>
      <c r="L45" s="74" t="n">
        <v>867.892</v>
      </c>
      <c r="M45" s="75" t="n">
        <v>35.1009</v>
      </c>
      <c r="N45" s="75" t="n">
        <v>40.1366</v>
      </c>
      <c r="O45" s="75" t="n">
        <v>41.0944</v>
      </c>
      <c r="P45" s="75" t="n">
        <v>17436.71</v>
      </c>
      <c r="Q45" s="75" t="n">
        <v>12.87</v>
      </c>
      <c r="R45" s="57" t="n">
        <f aca="false">P45/3600</f>
        <v>4.84353055555556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8.7712</v>
      </c>
      <c r="E46" s="77" t="n">
        <v>32.3639</v>
      </c>
      <c r="F46" s="77" t="n">
        <v>38.8283</v>
      </c>
      <c r="G46" s="77" t="n">
        <v>39.7139</v>
      </c>
      <c r="H46" s="77" t="n">
        <v>16052.95</v>
      </c>
      <c r="I46" s="77" t="n">
        <v>11.84</v>
      </c>
      <c r="J46" s="63" t="n">
        <f aca="false">H46/3600</f>
        <v>4.45915277777778</v>
      </c>
      <c r="L46" s="76" t="n">
        <v>459.1672</v>
      </c>
      <c r="M46" s="77" t="n">
        <v>32.3655</v>
      </c>
      <c r="N46" s="77" t="n">
        <v>38.8401</v>
      </c>
      <c r="O46" s="77" t="n">
        <v>39.723</v>
      </c>
      <c r="P46" s="77" t="n">
        <v>15696.67</v>
      </c>
      <c r="Q46" s="77" t="n">
        <v>11.66</v>
      </c>
      <c r="R46" s="63" t="n">
        <f aca="false">P46/3600</f>
        <v>4.360186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874.2584</v>
      </c>
      <c r="E47" s="73" t="n">
        <v>38.4737</v>
      </c>
      <c r="F47" s="73" t="n">
        <v>41.523</v>
      </c>
      <c r="G47" s="73" t="n">
        <v>42.5716</v>
      </c>
      <c r="H47" s="73" t="n">
        <v>19384.96</v>
      </c>
      <c r="I47" s="73" t="n">
        <v>19.2</v>
      </c>
      <c r="J47" s="52" t="n">
        <f aca="false">H47/3600</f>
        <v>5.38471111111111</v>
      </c>
      <c r="L47" s="72" t="n">
        <v>6873.1696</v>
      </c>
      <c r="M47" s="73" t="n">
        <v>38.4734</v>
      </c>
      <c r="N47" s="73" t="n">
        <v>41.5196</v>
      </c>
      <c r="O47" s="73" t="n">
        <v>42.5688</v>
      </c>
      <c r="P47" s="73" t="n">
        <v>19425.56</v>
      </c>
      <c r="Q47" s="73" t="n">
        <v>18.61</v>
      </c>
      <c r="R47" s="52" t="n">
        <f aca="false">P47/3600</f>
        <v>5.395988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25.724</v>
      </c>
      <c r="E48" s="75" t="n">
        <v>34.9929</v>
      </c>
      <c r="F48" s="75" t="n">
        <v>39.0029</v>
      </c>
      <c r="G48" s="75" t="n">
        <v>39.9463</v>
      </c>
      <c r="H48" s="75" t="n">
        <v>16613.36</v>
      </c>
      <c r="I48" s="75" t="n">
        <v>15.68</v>
      </c>
      <c r="J48" s="57" t="n">
        <f aca="false">H48/3600</f>
        <v>4.61482222222222</v>
      </c>
      <c r="L48" s="74" t="n">
        <v>3126.0328</v>
      </c>
      <c r="M48" s="75" t="n">
        <v>34.9939</v>
      </c>
      <c r="N48" s="75" t="n">
        <v>39.0006</v>
      </c>
      <c r="O48" s="75" t="n">
        <v>39.9461</v>
      </c>
      <c r="P48" s="75" t="n">
        <v>16168.9</v>
      </c>
      <c r="Q48" s="75" t="n">
        <v>15.38</v>
      </c>
      <c r="R48" s="57" t="n">
        <f aca="false">P48/3600</f>
        <v>4.49136111111111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0.0248</v>
      </c>
      <c r="E49" s="75" t="n">
        <v>31.7953</v>
      </c>
      <c r="F49" s="75" t="n">
        <v>37.1689</v>
      </c>
      <c r="G49" s="75" t="n">
        <v>38.0271</v>
      </c>
      <c r="H49" s="75" t="n">
        <v>15461.67</v>
      </c>
      <c r="I49" s="75" t="n">
        <v>13.82</v>
      </c>
      <c r="J49" s="57" t="n">
        <f aca="false">H49/3600</f>
        <v>4.29490833333333</v>
      </c>
      <c r="L49" s="74" t="n">
        <v>1480.78</v>
      </c>
      <c r="M49" s="75" t="n">
        <v>31.7929</v>
      </c>
      <c r="N49" s="75" t="n">
        <v>37.1614</v>
      </c>
      <c r="O49" s="75" t="n">
        <v>38.0265</v>
      </c>
      <c r="P49" s="75" t="n">
        <v>15559.2</v>
      </c>
      <c r="Q49" s="75" t="n">
        <v>13.48</v>
      </c>
      <c r="R49" s="57" t="n">
        <f aca="false">P49/3600</f>
        <v>4.322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4.3264</v>
      </c>
      <c r="E50" s="77" t="n">
        <v>28.8288</v>
      </c>
      <c r="F50" s="77" t="n">
        <v>35.9096</v>
      </c>
      <c r="G50" s="77" t="n">
        <v>36.6547</v>
      </c>
      <c r="H50" s="77" t="n">
        <v>8625.42</v>
      </c>
      <c r="I50" s="77" t="n">
        <v>12.64</v>
      </c>
      <c r="J50" s="63" t="n">
        <f aca="false">H50/3600</f>
        <v>2.39595</v>
      </c>
      <c r="L50" s="76" t="n">
        <v>704.3464</v>
      </c>
      <c r="M50" s="77" t="n">
        <v>28.8271</v>
      </c>
      <c r="N50" s="77" t="n">
        <v>35.9127</v>
      </c>
      <c r="O50" s="77" t="n">
        <v>36.6585</v>
      </c>
      <c r="P50" s="77" t="n">
        <v>13968.11</v>
      </c>
      <c r="Q50" s="77" t="n">
        <v>12.4</v>
      </c>
      <c r="R50" s="63" t="n">
        <f aca="false">P50/3600</f>
        <v>3.88003055555556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867.9176</v>
      </c>
      <c r="E51" s="73" t="n">
        <v>39.1548</v>
      </c>
      <c r="F51" s="73" t="n">
        <v>41.5436</v>
      </c>
      <c r="G51" s="73" t="n">
        <v>42.9996</v>
      </c>
      <c r="H51" s="73" t="n">
        <v>13384.46</v>
      </c>
      <c r="I51" s="73" t="n">
        <v>13.66</v>
      </c>
      <c r="J51" s="52" t="n">
        <f aca="false">H51/3600</f>
        <v>3.71790555555556</v>
      </c>
      <c r="L51" s="72" t="n">
        <v>4866.0912</v>
      </c>
      <c r="M51" s="73" t="n">
        <v>39.154</v>
      </c>
      <c r="N51" s="73" t="n">
        <v>41.5404</v>
      </c>
      <c r="O51" s="73" t="n">
        <v>42.9979</v>
      </c>
      <c r="P51" s="73" t="n">
        <v>13553.13</v>
      </c>
      <c r="Q51" s="73" t="n">
        <v>13.13</v>
      </c>
      <c r="R51" s="52" t="n">
        <f aca="false">P51/3600</f>
        <v>3.764758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1.612</v>
      </c>
      <c r="E52" s="75" t="n">
        <v>35.9483</v>
      </c>
      <c r="F52" s="75" t="n">
        <v>39.2948</v>
      </c>
      <c r="G52" s="75" t="n">
        <v>40.8948</v>
      </c>
      <c r="H52" s="75" t="n">
        <v>11764.07</v>
      </c>
      <c r="I52" s="75" t="n">
        <v>10.82</v>
      </c>
      <c r="J52" s="57" t="n">
        <f aca="false">H52/3600</f>
        <v>3.26779722222222</v>
      </c>
      <c r="L52" s="74" t="n">
        <v>2050.7848</v>
      </c>
      <c r="M52" s="75" t="n">
        <v>35.9465</v>
      </c>
      <c r="N52" s="75" t="n">
        <v>39.2979</v>
      </c>
      <c r="O52" s="75" t="n">
        <v>40.9013</v>
      </c>
      <c r="P52" s="75" t="n">
        <v>12416.95</v>
      </c>
      <c r="Q52" s="75" t="n">
        <v>10.79</v>
      </c>
      <c r="R52" s="57" t="n">
        <f aca="false">P52/3600</f>
        <v>3.44915277777778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1.6888</v>
      </c>
      <c r="E53" s="75" t="n">
        <v>33.0999</v>
      </c>
      <c r="F53" s="75" t="n">
        <v>37.4643</v>
      </c>
      <c r="G53" s="75" t="n">
        <v>39.2161</v>
      </c>
      <c r="H53" s="75" t="n">
        <v>10652.48</v>
      </c>
      <c r="I53" s="75" t="n">
        <v>9.3</v>
      </c>
      <c r="J53" s="57" t="n">
        <f aca="false">H53/3600</f>
        <v>2.95902222222222</v>
      </c>
      <c r="L53" s="74" t="n">
        <v>961.7616</v>
      </c>
      <c r="M53" s="75" t="n">
        <v>33.1028</v>
      </c>
      <c r="N53" s="75" t="n">
        <v>37.4669</v>
      </c>
      <c r="O53" s="75" t="n">
        <v>39.2184</v>
      </c>
      <c r="P53" s="75" t="n">
        <v>10667.61</v>
      </c>
      <c r="Q53" s="75" t="n">
        <v>8.98</v>
      </c>
      <c r="R53" s="57" t="n">
        <f aca="false">P53/3600</f>
        <v>2.963225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3544</v>
      </c>
      <c r="E54" s="77" t="n">
        <v>30.4505</v>
      </c>
      <c r="F54" s="77" t="n">
        <v>36.1634</v>
      </c>
      <c r="G54" s="77" t="n">
        <v>37.9341</v>
      </c>
      <c r="H54" s="77" t="n">
        <v>9549.92</v>
      </c>
      <c r="I54" s="77" t="n">
        <v>7.56</v>
      </c>
      <c r="J54" s="63" t="n">
        <f aca="false">H54/3600</f>
        <v>2.65275555555556</v>
      </c>
      <c r="L54" s="76" t="n">
        <v>470.668</v>
      </c>
      <c r="M54" s="77" t="n">
        <v>30.4514</v>
      </c>
      <c r="N54" s="77" t="n">
        <v>36.1637</v>
      </c>
      <c r="O54" s="77" t="n">
        <v>37.9395</v>
      </c>
      <c r="P54" s="77" t="n">
        <v>9493.8</v>
      </c>
      <c r="Q54" s="77" t="n">
        <v>7.58</v>
      </c>
      <c r="R54" s="63" t="n">
        <f aca="false">P54/3600</f>
        <v>2.637166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26.3384</v>
      </c>
      <c r="E55" s="73" t="n">
        <v>40.81</v>
      </c>
      <c r="F55" s="73" t="n">
        <v>44.0969</v>
      </c>
      <c r="G55" s="73" t="n">
        <v>43.2703</v>
      </c>
      <c r="H55" s="73" t="n">
        <v>4836.4</v>
      </c>
      <c r="I55" s="73" t="n">
        <v>4.61</v>
      </c>
      <c r="J55" s="52" t="n">
        <f aca="false">H55/3600</f>
        <v>1.34344444444444</v>
      </c>
      <c r="L55" s="72" t="n">
        <v>1526.3688</v>
      </c>
      <c r="M55" s="73" t="n">
        <v>40.8079</v>
      </c>
      <c r="N55" s="73" t="n">
        <v>44.091</v>
      </c>
      <c r="O55" s="73" t="n">
        <v>43.2683</v>
      </c>
      <c r="P55" s="73" t="n">
        <v>4770.08</v>
      </c>
      <c r="Q55" s="73" t="n">
        <v>4.3</v>
      </c>
      <c r="R55" s="52" t="n">
        <f aca="false">P55/3600</f>
        <v>1.32502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764.0328</v>
      </c>
      <c r="E56" s="75" t="n">
        <v>37.0593</v>
      </c>
      <c r="F56" s="75" t="n">
        <v>41.5458</v>
      </c>
      <c r="G56" s="75" t="n">
        <v>40.332</v>
      </c>
      <c r="H56" s="75" t="n">
        <v>4131.81</v>
      </c>
      <c r="I56" s="75" t="n">
        <v>3.8</v>
      </c>
      <c r="J56" s="57" t="n">
        <f aca="false">H56/3600</f>
        <v>1.147725</v>
      </c>
      <c r="L56" s="74" t="n">
        <v>763.92</v>
      </c>
      <c r="M56" s="75" t="n">
        <v>37.0616</v>
      </c>
      <c r="N56" s="75" t="n">
        <v>41.5475</v>
      </c>
      <c r="O56" s="75" t="n">
        <v>40.3301</v>
      </c>
      <c r="P56" s="75" t="n">
        <v>4428.49</v>
      </c>
      <c r="Q56" s="75" t="n">
        <v>3.68</v>
      </c>
      <c r="R56" s="57" t="n">
        <f aca="false">P56/3600</f>
        <v>1.230136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8.8832</v>
      </c>
      <c r="E57" s="75" t="n">
        <v>33.7009</v>
      </c>
      <c r="F57" s="75" t="n">
        <v>39.5612</v>
      </c>
      <c r="G57" s="75" t="n">
        <v>38.04</v>
      </c>
      <c r="H57" s="75" t="n">
        <v>3921.51</v>
      </c>
      <c r="I57" s="75" t="n">
        <v>3.33</v>
      </c>
      <c r="J57" s="57" t="n">
        <f aca="false">H57/3600</f>
        <v>1.08930833333333</v>
      </c>
      <c r="L57" s="74" t="n">
        <v>379.196</v>
      </c>
      <c r="M57" s="75" t="n">
        <v>33.6975</v>
      </c>
      <c r="N57" s="75" t="n">
        <v>39.5579</v>
      </c>
      <c r="O57" s="75" t="n">
        <v>38.0277</v>
      </c>
      <c r="P57" s="75" t="n">
        <v>3966.19</v>
      </c>
      <c r="Q57" s="75" t="n">
        <v>3.04</v>
      </c>
      <c r="R57" s="57" t="n">
        <f aca="false">P57/3600</f>
        <v>1.10171944444444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8688</v>
      </c>
      <c r="E58" s="77" t="n">
        <v>30.892</v>
      </c>
      <c r="F58" s="77" t="n">
        <v>38.1362</v>
      </c>
      <c r="G58" s="77" t="n">
        <v>36.4355</v>
      </c>
      <c r="H58" s="77" t="n">
        <v>3681.99</v>
      </c>
      <c r="I58" s="77" t="n">
        <v>2.8</v>
      </c>
      <c r="J58" s="63" t="n">
        <f aca="false">H58/3600</f>
        <v>1.022775</v>
      </c>
      <c r="L58" s="76" t="n">
        <v>196.6288</v>
      </c>
      <c r="M58" s="77" t="n">
        <v>30.8899</v>
      </c>
      <c r="N58" s="77" t="n">
        <v>38.1526</v>
      </c>
      <c r="O58" s="77" t="n">
        <v>36.4382</v>
      </c>
      <c r="P58" s="77" t="n">
        <v>3644.58</v>
      </c>
      <c r="Q58" s="77" t="n">
        <v>2.58</v>
      </c>
      <c r="R58" s="63" t="n">
        <f aca="false">P58/3600</f>
        <v>1.01238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629.4952</v>
      </c>
      <c r="E59" s="73" t="n">
        <v>38.2873</v>
      </c>
      <c r="F59" s="73" t="n">
        <v>43.1924</v>
      </c>
      <c r="G59" s="73" t="n">
        <v>44.2645</v>
      </c>
      <c r="H59" s="73" t="n">
        <v>5219.64</v>
      </c>
      <c r="I59" s="73" t="n">
        <v>5.38</v>
      </c>
      <c r="J59" s="52" t="n">
        <f aca="false">H59/3600</f>
        <v>1.4499</v>
      </c>
      <c r="L59" s="72" t="n">
        <v>1629.288</v>
      </c>
      <c r="M59" s="73" t="n">
        <v>38.2872</v>
      </c>
      <c r="N59" s="73" t="n">
        <v>43.1959</v>
      </c>
      <c r="O59" s="73" t="n">
        <v>44.2546</v>
      </c>
      <c r="P59" s="73" t="n">
        <v>5419.94</v>
      </c>
      <c r="Q59" s="73" t="n">
        <v>5.32</v>
      </c>
      <c r="R59" s="52" t="n">
        <f aca="false">P59/3600</f>
        <v>1.50553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1.7864</v>
      </c>
      <c r="E60" s="75" t="n">
        <v>35.1137</v>
      </c>
      <c r="F60" s="75" t="n">
        <v>41.0507</v>
      </c>
      <c r="G60" s="75" t="n">
        <v>42.1023</v>
      </c>
      <c r="H60" s="75" t="n">
        <v>4233.91</v>
      </c>
      <c r="I60" s="75" t="n">
        <v>4.42</v>
      </c>
      <c r="J60" s="57" t="n">
        <f aca="false">H60/3600</f>
        <v>1.17608611111111</v>
      </c>
      <c r="L60" s="74" t="n">
        <v>631.7192</v>
      </c>
      <c r="M60" s="75" t="n">
        <v>35.1131</v>
      </c>
      <c r="N60" s="75" t="n">
        <v>41.0518</v>
      </c>
      <c r="O60" s="75" t="n">
        <v>42.092</v>
      </c>
      <c r="P60" s="75" t="n">
        <v>4440.87</v>
      </c>
      <c r="Q60" s="75" t="n">
        <v>4.27</v>
      </c>
      <c r="R60" s="57" t="n">
        <f aca="false">P60/3600</f>
        <v>1.233575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5.5152</v>
      </c>
      <c r="E61" s="75" t="n">
        <v>32.2464</v>
      </c>
      <c r="F61" s="75" t="n">
        <v>39.5872</v>
      </c>
      <c r="G61" s="75" t="n">
        <v>40.5287</v>
      </c>
      <c r="H61" s="75" t="n">
        <v>4088.61</v>
      </c>
      <c r="I61" s="75" t="n">
        <v>4.13</v>
      </c>
      <c r="J61" s="57" t="n">
        <f aca="false">H61/3600</f>
        <v>1.135725</v>
      </c>
      <c r="L61" s="74" t="n">
        <v>285.6416</v>
      </c>
      <c r="M61" s="75" t="n">
        <v>32.2454</v>
      </c>
      <c r="N61" s="75" t="n">
        <v>39.5784</v>
      </c>
      <c r="O61" s="75" t="n">
        <v>40.532</v>
      </c>
      <c r="P61" s="75" t="n">
        <v>4160.31</v>
      </c>
      <c r="Q61" s="75" t="n">
        <v>3.86</v>
      </c>
      <c r="R61" s="57" t="n">
        <f aca="false">P61/3600</f>
        <v>1.15564166666667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3.6032</v>
      </c>
      <c r="E62" s="77" t="n">
        <v>29.4787</v>
      </c>
      <c r="F62" s="77" t="n">
        <v>38.5067</v>
      </c>
      <c r="G62" s="77" t="n">
        <v>39.4254</v>
      </c>
      <c r="H62" s="77" t="n">
        <v>3771.2</v>
      </c>
      <c r="I62" s="77" t="n">
        <v>3.99</v>
      </c>
      <c r="J62" s="63" t="n">
        <f aca="false">H62/3600</f>
        <v>1.04755555555556</v>
      </c>
      <c r="L62" s="76" t="n">
        <v>143.8216</v>
      </c>
      <c r="M62" s="77" t="n">
        <v>29.4819</v>
      </c>
      <c r="N62" s="77" t="n">
        <v>38.5269</v>
      </c>
      <c r="O62" s="77" t="n">
        <v>39.4245</v>
      </c>
      <c r="P62" s="77" t="n">
        <v>3729.91</v>
      </c>
      <c r="Q62" s="77" t="n">
        <v>3.59</v>
      </c>
      <c r="R62" s="63" t="n">
        <f aca="false">P62/3600</f>
        <v>1.036086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663.6416</v>
      </c>
      <c r="E63" s="73" t="n">
        <v>38.3865</v>
      </c>
      <c r="F63" s="73" t="n">
        <v>41.3633</v>
      </c>
      <c r="G63" s="73" t="n">
        <v>42.3108</v>
      </c>
      <c r="H63" s="73" t="n">
        <v>4321.46</v>
      </c>
      <c r="I63" s="73" t="n">
        <v>4.42</v>
      </c>
      <c r="J63" s="52" t="n">
        <f aca="false">H63/3600</f>
        <v>1.20040555555556</v>
      </c>
      <c r="L63" s="72" t="n">
        <v>1663.9768</v>
      </c>
      <c r="M63" s="73" t="n">
        <v>38.3867</v>
      </c>
      <c r="N63" s="73" t="n">
        <v>41.3573</v>
      </c>
      <c r="O63" s="73" t="n">
        <v>42.309</v>
      </c>
      <c r="P63" s="73" t="n">
        <v>4480.76</v>
      </c>
      <c r="Q63" s="73" t="n">
        <v>4.23</v>
      </c>
      <c r="R63" s="52" t="n">
        <f aca="false">P63/3600</f>
        <v>1.24465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4.6384</v>
      </c>
      <c r="E64" s="75" t="n">
        <v>35.0154</v>
      </c>
      <c r="F64" s="75" t="n">
        <v>38.8103</v>
      </c>
      <c r="G64" s="75" t="n">
        <v>39.5598</v>
      </c>
      <c r="H64" s="75" t="n">
        <v>3871.28</v>
      </c>
      <c r="I64" s="75" t="n">
        <v>3.78</v>
      </c>
      <c r="J64" s="57" t="n">
        <f aca="false">H64/3600</f>
        <v>1.07535555555556</v>
      </c>
      <c r="L64" s="74" t="n">
        <v>763.8992</v>
      </c>
      <c r="M64" s="75" t="n">
        <v>35.0141</v>
      </c>
      <c r="N64" s="75" t="n">
        <v>38.8065</v>
      </c>
      <c r="O64" s="75" t="n">
        <v>39.5658</v>
      </c>
      <c r="P64" s="75" t="n">
        <v>3863.19</v>
      </c>
      <c r="Q64" s="75" t="n">
        <v>3.48</v>
      </c>
      <c r="R64" s="57" t="n">
        <f aca="false">P64/3600</f>
        <v>1.07310833333333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4032</v>
      </c>
      <c r="E65" s="75" t="n">
        <v>31.782</v>
      </c>
      <c r="F65" s="75" t="n">
        <v>36.8701</v>
      </c>
      <c r="G65" s="75" t="n">
        <v>37.5436</v>
      </c>
      <c r="H65" s="75" t="n">
        <v>3338.8</v>
      </c>
      <c r="I65" s="75" t="n">
        <v>3.05</v>
      </c>
      <c r="J65" s="57" t="n">
        <f aca="false">H65/3600</f>
        <v>0.927444444444445</v>
      </c>
      <c r="L65" s="74" t="n">
        <v>357.8992</v>
      </c>
      <c r="M65" s="75" t="n">
        <v>31.7866</v>
      </c>
      <c r="N65" s="75" t="n">
        <v>36.8803</v>
      </c>
      <c r="O65" s="75" t="n">
        <v>37.5495</v>
      </c>
      <c r="P65" s="75" t="n">
        <v>3162.29</v>
      </c>
      <c r="Q65" s="75" t="n">
        <v>2.83</v>
      </c>
      <c r="R65" s="57" t="n">
        <f aca="false">P65/3600</f>
        <v>0.878413888888889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8168</v>
      </c>
      <c r="E66" s="77" t="n">
        <v>28.8407</v>
      </c>
      <c r="F66" s="77" t="n">
        <v>35.5082</v>
      </c>
      <c r="G66" s="77" t="n">
        <v>36.1252</v>
      </c>
      <c r="H66" s="77" t="n">
        <v>3225.2</v>
      </c>
      <c r="I66" s="77" t="n">
        <v>2.44</v>
      </c>
      <c r="J66" s="63" t="n">
        <f aca="false">H66/3600</f>
        <v>0.895888888888889</v>
      </c>
      <c r="L66" s="76" t="n">
        <v>167.18</v>
      </c>
      <c r="M66" s="77" t="n">
        <v>28.8407</v>
      </c>
      <c r="N66" s="77" t="n">
        <v>35.5161</v>
      </c>
      <c r="O66" s="77" t="n">
        <v>36.1373</v>
      </c>
      <c r="P66" s="77" t="n">
        <v>3207.99</v>
      </c>
      <c r="Q66" s="77" t="n">
        <v>2.3</v>
      </c>
      <c r="R66" s="63" t="n">
        <f aca="false">P66/3600</f>
        <v>0.891108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224.2016</v>
      </c>
      <c r="E67" s="73" t="n">
        <v>39.6261</v>
      </c>
      <c r="F67" s="73" t="n">
        <v>41.6572</v>
      </c>
      <c r="G67" s="73" t="n">
        <v>42.7228</v>
      </c>
      <c r="H67" s="73" t="n">
        <v>3284.97</v>
      </c>
      <c r="I67" s="73" t="n">
        <v>3.47</v>
      </c>
      <c r="J67" s="52" t="n">
        <f aca="false">H67/3600</f>
        <v>0.912491666666667</v>
      </c>
      <c r="L67" s="72" t="n">
        <v>1223.1824</v>
      </c>
      <c r="M67" s="73" t="n">
        <v>39.6196</v>
      </c>
      <c r="N67" s="73" t="n">
        <v>41.6566</v>
      </c>
      <c r="O67" s="73" t="n">
        <v>42.7418</v>
      </c>
      <c r="P67" s="73" t="n">
        <v>3242.33</v>
      </c>
      <c r="Q67" s="73" t="n">
        <v>3.16</v>
      </c>
      <c r="R67" s="52" t="n">
        <f aca="false">P67/3600</f>
        <v>0.900647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8.22</v>
      </c>
      <c r="E68" s="75" t="n">
        <v>35.8723</v>
      </c>
      <c r="F68" s="75" t="n">
        <v>39.029</v>
      </c>
      <c r="G68" s="75" t="n">
        <v>40.2487</v>
      </c>
      <c r="H68" s="75" t="n">
        <v>3006.18</v>
      </c>
      <c r="I68" s="75" t="n">
        <v>2.87</v>
      </c>
      <c r="J68" s="57" t="n">
        <f aca="false">H68/3600</f>
        <v>0.83505</v>
      </c>
      <c r="L68" s="74" t="n">
        <v>598.212</v>
      </c>
      <c r="M68" s="75" t="n">
        <v>35.873</v>
      </c>
      <c r="N68" s="75" t="n">
        <v>39.0279</v>
      </c>
      <c r="O68" s="75" t="n">
        <v>40.2561</v>
      </c>
      <c r="P68" s="75" t="n">
        <v>2914.68</v>
      </c>
      <c r="Q68" s="75" t="n">
        <v>2.58</v>
      </c>
      <c r="R68" s="57" t="n">
        <f aca="false">P68/3600</f>
        <v>0.809633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7816</v>
      </c>
      <c r="E69" s="75" t="n">
        <v>32.4578</v>
      </c>
      <c r="F69" s="75" t="n">
        <v>37.0865</v>
      </c>
      <c r="G69" s="75" t="n">
        <v>38.2953</v>
      </c>
      <c r="H69" s="75" t="n">
        <v>2590.07</v>
      </c>
      <c r="I69" s="75" t="n">
        <v>2.43</v>
      </c>
      <c r="J69" s="57" t="n">
        <f aca="false">H69/3600</f>
        <v>0.719463888888889</v>
      </c>
      <c r="L69" s="74" t="n">
        <v>291.0128</v>
      </c>
      <c r="M69" s="75" t="n">
        <v>32.4587</v>
      </c>
      <c r="N69" s="75" t="n">
        <v>37.091</v>
      </c>
      <c r="O69" s="75" t="n">
        <v>38.2886</v>
      </c>
      <c r="P69" s="75" t="n">
        <v>2636.9</v>
      </c>
      <c r="Q69" s="75" t="n">
        <v>2.12</v>
      </c>
      <c r="R69" s="57" t="n">
        <f aca="false">P69/3600</f>
        <v>0.732472222222222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0704</v>
      </c>
      <c r="E70" s="77" t="n">
        <v>29.64</v>
      </c>
      <c r="F70" s="77" t="n">
        <v>35.6892</v>
      </c>
      <c r="G70" s="77" t="n">
        <v>36.7687</v>
      </c>
      <c r="H70" s="77" t="n">
        <v>2374.22</v>
      </c>
      <c r="I70" s="77" t="n">
        <v>2.01</v>
      </c>
      <c r="J70" s="63" t="n">
        <f aca="false">H70/3600</f>
        <v>0.659505555555556</v>
      </c>
      <c r="L70" s="76" t="n">
        <v>143.0832</v>
      </c>
      <c r="M70" s="77" t="n">
        <v>29.6394</v>
      </c>
      <c r="N70" s="77" t="n">
        <v>35.7071</v>
      </c>
      <c r="O70" s="77" t="n">
        <v>36.7673</v>
      </c>
      <c r="P70" s="77" t="n">
        <v>2360.92</v>
      </c>
      <c r="Q70" s="77" t="n">
        <v>1.76</v>
      </c>
      <c r="R70" s="63" t="n">
        <f aca="false">P70/3600</f>
        <v>0.655811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3625.7496</v>
      </c>
      <c r="E83" s="73" t="n">
        <v>40.6762</v>
      </c>
      <c r="F83" s="73" t="n">
        <v>43.1065</v>
      </c>
      <c r="G83" s="73" t="n">
        <v>43.6791</v>
      </c>
      <c r="H83" s="73" t="n">
        <v>17161.83</v>
      </c>
      <c r="I83" s="73" t="n">
        <v>14.93</v>
      </c>
      <c r="J83" s="52" t="n">
        <f aca="false">H83/3600</f>
        <v>4.767175</v>
      </c>
      <c r="L83" s="72" t="n">
        <v>3626.6072</v>
      </c>
      <c r="M83" s="73" t="n">
        <v>40.674</v>
      </c>
      <c r="N83" s="73" t="n">
        <v>43.1085</v>
      </c>
      <c r="O83" s="73" t="n">
        <v>43.6762</v>
      </c>
      <c r="P83" s="73" t="n">
        <v>17708.91</v>
      </c>
      <c r="Q83" s="73" t="n">
        <v>4.23</v>
      </c>
      <c r="R83" s="52" t="n">
        <f aca="false">P83/3600</f>
        <v>4.919141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782.5</v>
      </c>
      <c r="E84" s="75" t="n">
        <v>37.5276</v>
      </c>
      <c r="F84" s="75" t="n">
        <v>40.6219</v>
      </c>
      <c r="G84" s="75" t="n">
        <v>40.8912</v>
      </c>
      <c r="H84" s="75" t="n">
        <v>16660.87</v>
      </c>
      <c r="I84" s="75" t="n">
        <v>12.82</v>
      </c>
      <c r="J84" s="57" t="n">
        <f aca="false">H84/3600</f>
        <v>4.62801944444444</v>
      </c>
      <c r="L84" s="74" t="n">
        <v>1782.1984</v>
      </c>
      <c r="M84" s="75" t="n">
        <v>37.5258</v>
      </c>
      <c r="N84" s="75" t="n">
        <v>40.615</v>
      </c>
      <c r="O84" s="75" t="n">
        <v>40.8823</v>
      </c>
      <c r="P84" s="75" t="n">
        <v>16651.86</v>
      </c>
      <c r="Q84" s="75" t="n">
        <v>3.48</v>
      </c>
      <c r="R84" s="57" t="n">
        <f aca="false">P84/3600</f>
        <v>4.62551666666667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97.4968</v>
      </c>
      <c r="E85" s="75" t="n">
        <v>34.5496</v>
      </c>
      <c r="F85" s="75" t="n">
        <v>38.531</v>
      </c>
      <c r="G85" s="75" t="n">
        <v>38.5764</v>
      </c>
      <c r="H85" s="75" t="n">
        <v>14754.34</v>
      </c>
      <c r="I85" s="75" t="n">
        <v>10.83</v>
      </c>
      <c r="J85" s="57" t="n">
        <f aca="false">H85/3600</f>
        <v>4.09842777777778</v>
      </c>
      <c r="L85" s="74" t="n">
        <v>897.2488</v>
      </c>
      <c r="M85" s="75" t="n">
        <v>34.5489</v>
      </c>
      <c r="N85" s="75" t="n">
        <v>38.5338</v>
      </c>
      <c r="O85" s="75" t="n">
        <v>38.5861</v>
      </c>
      <c r="P85" s="75" t="n">
        <v>14486.71</v>
      </c>
      <c r="Q85" s="75" t="n">
        <v>2.83</v>
      </c>
      <c r="R85" s="57" t="n">
        <f aca="false">P85/3600</f>
        <v>4.0240861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3.4968</v>
      </c>
      <c r="E86" s="77" t="n">
        <v>31.9223</v>
      </c>
      <c r="F86" s="77" t="n">
        <v>36.9708</v>
      </c>
      <c r="G86" s="77" t="n">
        <v>36.924</v>
      </c>
      <c r="H86" s="77" t="n">
        <v>13485.12</v>
      </c>
      <c r="I86" s="77" t="n">
        <v>9.72</v>
      </c>
      <c r="J86" s="63" t="n">
        <f aca="false">H86/3600</f>
        <v>3.74586666666667</v>
      </c>
      <c r="L86" s="76" t="n">
        <v>483.5952</v>
      </c>
      <c r="M86" s="77" t="n">
        <v>31.9204</v>
      </c>
      <c r="N86" s="77" t="n">
        <v>36.9811</v>
      </c>
      <c r="O86" s="77" t="n">
        <v>36.9164</v>
      </c>
      <c r="P86" s="77" t="n">
        <v>13385.5</v>
      </c>
      <c r="Q86" s="77" t="n">
        <v>2.3</v>
      </c>
      <c r="R86" s="63" t="n">
        <f aca="false">P86/3600</f>
        <v>3.71819444444444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47.8002</v>
      </c>
      <c r="E87" s="73" t="n">
        <v>42.4454</v>
      </c>
      <c r="F87" s="73" t="n">
        <v>45.8767</v>
      </c>
      <c r="G87" s="73" t="n">
        <v>45.9427</v>
      </c>
      <c r="H87" s="73" t="n">
        <v>38184.06</v>
      </c>
      <c r="I87" s="73" t="n">
        <v>29.76</v>
      </c>
      <c r="J87" s="52" t="n">
        <f aca="false">H87/3600</f>
        <v>10.6066833333333</v>
      </c>
      <c r="L87" s="72" t="n">
        <v>5548.1362</v>
      </c>
      <c r="M87" s="73" t="n">
        <v>42.4449</v>
      </c>
      <c r="N87" s="73" t="n">
        <v>45.877</v>
      </c>
      <c r="O87" s="73" t="n">
        <v>45.9404</v>
      </c>
      <c r="P87" s="73" t="n">
        <v>37053.3</v>
      </c>
      <c r="Q87" s="73" t="n">
        <v>3.16</v>
      </c>
      <c r="R87" s="52" t="n">
        <f aca="false">P87/3600</f>
        <v>10.29258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36.163</v>
      </c>
      <c r="E88" s="75" t="n">
        <v>38.461</v>
      </c>
      <c r="F88" s="75" t="n">
        <v>43.1724</v>
      </c>
      <c r="G88" s="75" t="n">
        <v>43.2203</v>
      </c>
      <c r="H88" s="75" t="n">
        <v>33461.89</v>
      </c>
      <c r="I88" s="75" t="n">
        <v>26.27</v>
      </c>
      <c r="J88" s="57" t="n">
        <f aca="false">H88/3600</f>
        <v>9.29496944444444</v>
      </c>
      <c r="L88" s="74" t="n">
        <v>2837.3496</v>
      </c>
      <c r="M88" s="75" t="n">
        <v>38.4657</v>
      </c>
      <c r="N88" s="75" t="n">
        <v>43.1687</v>
      </c>
      <c r="O88" s="75" t="n">
        <v>43.215</v>
      </c>
      <c r="P88" s="75" t="n">
        <v>33511.68</v>
      </c>
      <c r="Q88" s="75" t="n">
        <v>2.58</v>
      </c>
      <c r="R88" s="57" t="n">
        <f aca="false">P88/3600</f>
        <v>9.3088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9.1616</v>
      </c>
      <c r="E89" s="75" t="n">
        <v>34.8074</v>
      </c>
      <c r="F89" s="75" t="n">
        <v>41.0821</v>
      </c>
      <c r="G89" s="75" t="n">
        <v>40.8689</v>
      </c>
      <c r="H89" s="75" t="n">
        <v>29765.56</v>
      </c>
      <c r="I89" s="75" t="n">
        <v>22.86</v>
      </c>
      <c r="J89" s="57" t="n">
        <f aca="false">H89/3600</f>
        <v>8.26821111111111</v>
      </c>
      <c r="L89" s="74" t="n">
        <v>1398.4517</v>
      </c>
      <c r="M89" s="75" t="n">
        <v>34.8053</v>
      </c>
      <c r="N89" s="75" t="n">
        <v>41.0795</v>
      </c>
      <c r="O89" s="75" t="n">
        <v>40.8622</v>
      </c>
      <c r="P89" s="75" t="n">
        <v>29582.23</v>
      </c>
      <c r="Q89" s="75" t="n">
        <v>2.12</v>
      </c>
      <c r="R89" s="57" t="n">
        <f aca="false">P89/3600</f>
        <v>8.21728611111111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5.7526</v>
      </c>
      <c r="E90" s="77" t="n">
        <v>31.7745</v>
      </c>
      <c r="F90" s="77" t="n">
        <v>39.6132</v>
      </c>
      <c r="G90" s="77" t="n">
        <v>38.9374</v>
      </c>
      <c r="H90" s="77" t="n">
        <v>26736.63</v>
      </c>
      <c r="I90" s="77" t="n">
        <v>19.84</v>
      </c>
      <c r="J90" s="63" t="n">
        <f aca="false">H90/3600</f>
        <v>7.42684166666667</v>
      </c>
      <c r="L90" s="76" t="n">
        <v>705.9912</v>
      </c>
      <c r="M90" s="77" t="n">
        <v>31.775</v>
      </c>
      <c r="N90" s="77" t="n">
        <v>39.6142</v>
      </c>
      <c r="O90" s="77" t="n">
        <v>38.9327</v>
      </c>
      <c r="P90" s="77" t="n">
        <v>25826.86</v>
      </c>
      <c r="Q90" s="77" t="n">
        <v>1.76</v>
      </c>
      <c r="R90" s="63" t="n">
        <f aca="false">P90/3600</f>
        <v>7.1741277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12.3968</v>
      </c>
      <c r="E91" s="73" t="n">
        <v>47.6792</v>
      </c>
      <c r="F91" s="73" t="n">
        <v>45.644</v>
      </c>
      <c r="G91" s="73" t="n">
        <v>45.7415</v>
      </c>
      <c r="H91" s="73" t="n">
        <v>14895.27</v>
      </c>
      <c r="I91" s="73" t="n">
        <v>7.89</v>
      </c>
      <c r="J91" s="52" t="n">
        <f aca="false">H91/3600</f>
        <v>4.137575</v>
      </c>
      <c r="L91" s="72" t="n">
        <v>1510.5808</v>
      </c>
      <c r="M91" s="73" t="n">
        <v>47.692</v>
      </c>
      <c r="N91" s="73" t="n">
        <v>45.6444</v>
      </c>
      <c r="O91" s="73" t="n">
        <v>45.7416</v>
      </c>
      <c r="P91" s="73" t="n">
        <v>14807.84</v>
      </c>
      <c r="Q91" s="73" t="n">
        <v>14.22</v>
      </c>
      <c r="R91" s="52" t="n">
        <f aca="false">P91/3600</f>
        <v>4.113288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36.7368</v>
      </c>
      <c r="E92" s="75" t="n">
        <v>43.6762</v>
      </c>
      <c r="F92" s="75" t="n">
        <v>41.6795</v>
      </c>
      <c r="G92" s="75" t="n">
        <v>41.9505</v>
      </c>
      <c r="H92" s="75" t="n">
        <v>14757.21</v>
      </c>
      <c r="I92" s="75" t="n">
        <v>8.05</v>
      </c>
      <c r="J92" s="57" t="n">
        <f aca="false">H92/3600</f>
        <v>4.099225</v>
      </c>
      <c r="L92" s="74" t="n">
        <v>1134.0704</v>
      </c>
      <c r="M92" s="75" t="n">
        <v>43.6853</v>
      </c>
      <c r="N92" s="75" t="n">
        <v>41.6794</v>
      </c>
      <c r="O92" s="75" t="n">
        <v>41.9548</v>
      </c>
      <c r="P92" s="75" t="n">
        <v>15248</v>
      </c>
      <c r="Q92" s="75" t="n">
        <v>12.36</v>
      </c>
      <c r="R92" s="57" t="n">
        <f aca="false">P92/3600</f>
        <v>4.23555555555556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3.6104</v>
      </c>
      <c r="E93" s="75" t="n">
        <v>39.1177</v>
      </c>
      <c r="F93" s="75" t="n">
        <v>39.5465</v>
      </c>
      <c r="G93" s="75" t="n">
        <v>39.9816</v>
      </c>
      <c r="H93" s="75" t="n">
        <v>13436.07</v>
      </c>
      <c r="I93" s="75" t="n">
        <v>8.92</v>
      </c>
      <c r="J93" s="57" t="n">
        <f aca="false">H93/3600</f>
        <v>3.73224166666667</v>
      </c>
      <c r="L93" s="74" t="n">
        <v>853.7384</v>
      </c>
      <c r="M93" s="75" t="n">
        <v>39.1236</v>
      </c>
      <c r="N93" s="75" t="n">
        <v>39.5433</v>
      </c>
      <c r="O93" s="75" t="n">
        <v>39.9803</v>
      </c>
      <c r="P93" s="75" t="n">
        <v>14235.55</v>
      </c>
      <c r="Q93" s="75" t="n">
        <v>10.8</v>
      </c>
      <c r="R93" s="57" t="n">
        <f aca="false">P93/3600</f>
        <v>3.95431944444444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20.5256</v>
      </c>
      <c r="E94" s="77" t="n">
        <v>34.3598</v>
      </c>
      <c r="F94" s="77" t="n">
        <v>38.3617</v>
      </c>
      <c r="G94" s="77" t="n">
        <v>38.6858</v>
      </c>
      <c r="H94" s="77" t="n">
        <v>14562.86</v>
      </c>
      <c r="I94" s="77" t="n">
        <v>10.13</v>
      </c>
      <c r="J94" s="63" t="n">
        <f aca="false">H94/3600</f>
        <v>4.04523888888889</v>
      </c>
      <c r="L94" s="76" t="n">
        <v>617.2912</v>
      </c>
      <c r="M94" s="77" t="n">
        <v>34.3594</v>
      </c>
      <c r="N94" s="77" t="n">
        <v>38.363</v>
      </c>
      <c r="O94" s="77" t="n">
        <v>38.6848</v>
      </c>
      <c r="P94" s="77" t="n">
        <v>14240.31</v>
      </c>
      <c r="Q94" s="77" t="n">
        <v>9.45</v>
      </c>
      <c r="R94" s="63" t="n">
        <f aca="false">P94/3600</f>
        <v>3.955641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51.7699</v>
      </c>
      <c r="E95" s="73" t="n">
        <v>50.2519</v>
      </c>
      <c r="F95" s="73" t="n">
        <v>53.5605</v>
      </c>
      <c r="G95" s="73" t="n">
        <v>54.5309</v>
      </c>
      <c r="H95" s="73" t="n">
        <v>25359.1</v>
      </c>
      <c r="I95" s="73" t="n">
        <v>18.33</v>
      </c>
      <c r="J95" s="52" t="n">
        <f aca="false">H95/3600</f>
        <v>7.04419444444444</v>
      </c>
      <c r="L95" s="72" t="n">
        <v>851.3853</v>
      </c>
      <c r="M95" s="73" t="n">
        <v>50.2499</v>
      </c>
      <c r="N95" s="73" t="n">
        <v>53.5594</v>
      </c>
      <c r="O95" s="73" t="n">
        <v>54.5347</v>
      </c>
      <c r="P95" s="73" t="n">
        <v>25028.64</v>
      </c>
      <c r="Q95" s="73" t="n">
        <v>28.96</v>
      </c>
      <c r="R95" s="52" t="n">
        <f aca="false">P95/3600</f>
        <v>6.952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29.2912</v>
      </c>
      <c r="E96" s="75" t="n">
        <v>46.6512</v>
      </c>
      <c r="F96" s="75" t="n">
        <v>50.5102</v>
      </c>
      <c r="G96" s="75" t="n">
        <v>51.6787</v>
      </c>
      <c r="H96" s="75" t="n">
        <v>24150.68</v>
      </c>
      <c r="I96" s="75" t="n">
        <v>18.57</v>
      </c>
      <c r="J96" s="57" t="n">
        <f aca="false">H96/3600</f>
        <v>6.70852222222222</v>
      </c>
      <c r="L96" s="74" t="n">
        <v>528.9994</v>
      </c>
      <c r="M96" s="75" t="n">
        <v>46.6467</v>
      </c>
      <c r="N96" s="75" t="n">
        <v>50.4992</v>
      </c>
      <c r="O96" s="75" t="n">
        <v>51.6549</v>
      </c>
      <c r="P96" s="75" t="n">
        <v>24950.84</v>
      </c>
      <c r="Q96" s="75" t="n">
        <v>25.82</v>
      </c>
      <c r="R96" s="57" t="n">
        <f aca="false">P96/3600</f>
        <v>6.93078888888889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37.2682</v>
      </c>
      <c r="E97" s="75" t="n">
        <v>43.1487</v>
      </c>
      <c r="F97" s="75" t="n">
        <v>48.1781</v>
      </c>
      <c r="G97" s="75" t="n">
        <v>49.3608</v>
      </c>
      <c r="H97" s="75" t="n">
        <v>22438.54</v>
      </c>
      <c r="I97" s="75" t="n">
        <v>18.77</v>
      </c>
      <c r="J97" s="57" t="n">
        <f aca="false">H97/3600</f>
        <v>6.23292777777778</v>
      </c>
      <c r="L97" s="74" t="n">
        <v>336.8224</v>
      </c>
      <c r="M97" s="75" t="n">
        <v>43.1441</v>
      </c>
      <c r="N97" s="75" t="n">
        <v>48.1762</v>
      </c>
      <c r="O97" s="75" t="n">
        <v>49.346</v>
      </c>
      <c r="P97" s="75" t="n">
        <v>23757.69</v>
      </c>
      <c r="Q97" s="75" t="n">
        <v>22.23</v>
      </c>
      <c r="R97" s="57" t="n">
        <f aca="false">P97/3600</f>
        <v>6.5993583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1.1235</v>
      </c>
      <c r="E98" s="77" t="n">
        <v>39.6079</v>
      </c>
      <c r="F98" s="77" t="n">
        <v>46.4531</v>
      </c>
      <c r="G98" s="77" t="n">
        <v>47.7684</v>
      </c>
      <c r="H98" s="77" t="n">
        <v>23172.11</v>
      </c>
      <c r="I98" s="77" t="n">
        <v>18.05</v>
      </c>
      <c r="J98" s="63" t="n">
        <f aca="false">H98/3600</f>
        <v>6.43669722222222</v>
      </c>
      <c r="L98" s="76" t="n">
        <v>220.5766</v>
      </c>
      <c r="M98" s="77" t="n">
        <v>39.5989</v>
      </c>
      <c r="N98" s="77" t="n">
        <v>46.4424</v>
      </c>
      <c r="O98" s="77" t="n">
        <v>47.7734</v>
      </c>
      <c r="P98" s="77" t="n">
        <v>23356.4</v>
      </c>
      <c r="Q98" s="77" t="n">
        <v>19.52</v>
      </c>
      <c r="R98" s="63" t="n">
        <f aca="false">P98/3600</f>
        <v>6.487888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6.4093361730306</v>
      </c>
      <c r="J106" s="81" t="n">
        <f aca="false">GEOMEAN(J3:J98)</f>
        <v>0</v>
      </c>
      <c r="Q106" s="81" t="n">
        <f aca="false">GEOMEAN(Q3:Q98)</f>
        <v>13.546422991084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825531444309619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561197222222222</v>
      </c>
      <c r="J108" s="81" t="n">
        <f aca="false">SUM(J3:J98)</f>
        <v>629.777972222222</v>
      </c>
      <c r="Q108" s="81" t="n">
        <f aca="false">SUM(Q3:Q98)/3600</f>
        <v>0.527788888888889</v>
      </c>
      <c r="R108" s="81" t="n">
        <f aca="false">SUM(R3:R98)</f>
        <v>638.511225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16.8993502731143</v>
      </c>
      <c r="J113" s="81" t="n">
        <f aca="false">GEOMEAN(J3:J10,J19:J70)</f>
        <v>5.08575831292958</v>
      </c>
      <c r="Q113" s="81" t="n">
        <f aca="false">GEOMEAN(Q3:Q10,Q19:Q82)</f>
        <v>16.3362455523205</v>
      </c>
      <c r="R113" s="81" t="n">
        <f aca="false">GEOMEAN(R3:R10,R19:R70)</f>
        <v>5.19102081132135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66678912994085</v>
      </c>
      <c r="R114" s="82" t="n">
        <f aca="false">R113/J113</f>
        <v>1.02069750308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" activeCellId="0" sqref="Q1:Q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287.0736</v>
      </c>
      <c r="E19" s="73" t="n">
        <v>41.7957</v>
      </c>
      <c r="F19" s="73" t="n">
        <v>43.3588</v>
      </c>
      <c r="G19" s="73" t="n">
        <v>44.775</v>
      </c>
      <c r="H19" s="73" t="n">
        <v>60956.74</v>
      </c>
      <c r="I19" s="73" t="n">
        <v>43.01</v>
      </c>
      <c r="J19" s="52" t="n">
        <f aca="false">H19/3600</f>
        <v>16.9324277777778</v>
      </c>
      <c r="L19" s="72" t="n">
        <v>5290.1256</v>
      </c>
      <c r="M19" s="73" t="n">
        <v>41.7955</v>
      </c>
      <c r="N19" s="73" t="n">
        <v>43.3591</v>
      </c>
      <c r="O19" s="73" t="n">
        <v>44.7778</v>
      </c>
      <c r="P19" s="73" t="n">
        <v>47596.54</v>
      </c>
      <c r="Q19" s="73" t="n">
        <v>44.61</v>
      </c>
      <c r="R19" s="52" t="n">
        <f aca="false">P19/3600</f>
        <v>13.22126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442.3336</v>
      </c>
      <c r="E20" s="75" t="n">
        <v>39.8001</v>
      </c>
      <c r="F20" s="75" t="n">
        <v>41.7413</v>
      </c>
      <c r="G20" s="75" t="n">
        <v>42.8256</v>
      </c>
      <c r="H20" s="75" t="n">
        <v>58129.75</v>
      </c>
      <c r="I20" s="75" t="n">
        <v>39.02</v>
      </c>
      <c r="J20" s="57" t="n">
        <f aca="false">H20/3600</f>
        <v>16.1471527777778</v>
      </c>
      <c r="L20" s="74" t="n">
        <v>2443.5416</v>
      </c>
      <c r="M20" s="75" t="n">
        <v>39.8007</v>
      </c>
      <c r="N20" s="75" t="n">
        <v>41.7415</v>
      </c>
      <c r="O20" s="75" t="n">
        <v>42.8293</v>
      </c>
      <c r="P20" s="75" t="n">
        <v>57493.68</v>
      </c>
      <c r="Q20" s="75" t="n">
        <v>37.4</v>
      </c>
      <c r="R20" s="57" t="n">
        <f aca="false">P20/3600</f>
        <v>15.970466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9.1176</v>
      </c>
      <c r="E21" s="75" t="n">
        <v>37.2615</v>
      </c>
      <c r="F21" s="75" t="n">
        <v>40.4964</v>
      </c>
      <c r="G21" s="75" t="n">
        <v>41.5465</v>
      </c>
      <c r="H21" s="75" t="n">
        <v>47272.47</v>
      </c>
      <c r="I21" s="75" t="n">
        <v>33.19</v>
      </c>
      <c r="J21" s="57" t="n">
        <f aca="false">H21/3600</f>
        <v>13.1312416666667</v>
      </c>
      <c r="L21" s="74" t="n">
        <v>1168.6384</v>
      </c>
      <c r="M21" s="75" t="n">
        <v>37.2578</v>
      </c>
      <c r="N21" s="75" t="n">
        <v>40.4901</v>
      </c>
      <c r="O21" s="75" t="n">
        <v>41.5508</v>
      </c>
      <c r="P21" s="75" t="n">
        <v>51613.51</v>
      </c>
      <c r="Q21" s="75" t="n">
        <v>34.7</v>
      </c>
      <c r="R21" s="57" t="n">
        <f aca="false">P21/3600</f>
        <v>14.337086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9.648</v>
      </c>
      <c r="E22" s="77" t="n">
        <v>34.6689</v>
      </c>
      <c r="F22" s="77" t="n">
        <v>39.6254</v>
      </c>
      <c r="G22" s="77" t="n">
        <v>40.8287</v>
      </c>
      <c r="H22" s="77" t="n">
        <v>46004.28</v>
      </c>
      <c r="I22" s="77" t="n">
        <v>30.36</v>
      </c>
      <c r="J22" s="63" t="n">
        <f aca="false">H22/3600</f>
        <v>12.7789666666667</v>
      </c>
      <c r="L22" s="76" t="n">
        <v>570.1336</v>
      </c>
      <c r="M22" s="77" t="n">
        <v>34.6682</v>
      </c>
      <c r="N22" s="77" t="n">
        <v>39.6431</v>
      </c>
      <c r="O22" s="77" t="n">
        <v>40.8164</v>
      </c>
      <c r="P22" s="77" t="n">
        <v>48271.08</v>
      </c>
      <c r="Q22" s="77" t="n">
        <v>30.04</v>
      </c>
      <c r="R22" s="63" t="n">
        <f aca="false">P22/3600</f>
        <v>13.408633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8029.1184</v>
      </c>
      <c r="E23" s="73" t="n">
        <v>39.9592</v>
      </c>
      <c r="F23" s="73" t="n">
        <v>41.9788</v>
      </c>
      <c r="G23" s="73" t="n">
        <v>43.0619</v>
      </c>
      <c r="H23" s="73" t="n">
        <v>59888.53</v>
      </c>
      <c r="I23" s="73" t="n">
        <v>46.56</v>
      </c>
      <c r="J23" s="52" t="n">
        <f aca="false">H23/3600</f>
        <v>16.6357027777778</v>
      </c>
      <c r="L23" s="72" t="n">
        <v>8034.6656</v>
      </c>
      <c r="M23" s="73" t="n">
        <v>39.9603</v>
      </c>
      <c r="N23" s="73" t="n">
        <v>41.9785</v>
      </c>
      <c r="O23" s="73" t="n">
        <v>43.0662</v>
      </c>
      <c r="P23" s="73" t="n">
        <v>59227.43</v>
      </c>
      <c r="Q23" s="73" t="n">
        <v>45.19</v>
      </c>
      <c r="R23" s="52" t="n">
        <f aca="false">P23/3600</f>
        <v>16.452063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98.6872</v>
      </c>
      <c r="E24" s="75" t="n">
        <v>37.0653</v>
      </c>
      <c r="F24" s="75" t="n">
        <v>39.8601</v>
      </c>
      <c r="G24" s="75" t="n">
        <v>40.8226</v>
      </c>
      <c r="H24" s="75" t="n">
        <v>51917.68</v>
      </c>
      <c r="I24" s="75" t="n">
        <v>35.56</v>
      </c>
      <c r="J24" s="57" t="n">
        <f aca="false">H24/3600</f>
        <v>14.4215777777778</v>
      </c>
      <c r="L24" s="74" t="n">
        <v>3201.5656</v>
      </c>
      <c r="M24" s="75" t="n">
        <v>37.0655</v>
      </c>
      <c r="N24" s="75" t="n">
        <v>39.8628</v>
      </c>
      <c r="O24" s="75" t="n">
        <v>40.8266</v>
      </c>
      <c r="P24" s="75" t="n">
        <v>53384.48</v>
      </c>
      <c r="Q24" s="75" t="n">
        <v>34.8</v>
      </c>
      <c r="R24" s="57" t="n">
        <f aca="false">P24/3600</f>
        <v>14.82902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144</v>
      </c>
      <c r="E25" s="75" t="n">
        <v>34.2799</v>
      </c>
      <c r="F25" s="75" t="n">
        <v>38.2669</v>
      </c>
      <c r="G25" s="75" t="n">
        <v>39.4597</v>
      </c>
      <c r="H25" s="75" t="n">
        <v>48668.42</v>
      </c>
      <c r="I25" s="75" t="n">
        <v>32.51</v>
      </c>
      <c r="J25" s="57" t="n">
        <f aca="false">H25/3600</f>
        <v>13.5190055555556</v>
      </c>
      <c r="L25" s="74" t="n">
        <v>1348.2344</v>
      </c>
      <c r="M25" s="75" t="n">
        <v>34.2786</v>
      </c>
      <c r="N25" s="75" t="n">
        <v>38.2558</v>
      </c>
      <c r="O25" s="75" t="n">
        <v>39.46</v>
      </c>
      <c r="P25" s="75" t="n">
        <v>47324.57</v>
      </c>
      <c r="Q25" s="75" t="n">
        <v>33.21</v>
      </c>
      <c r="R25" s="57" t="n">
        <f aca="false">P25/3600</f>
        <v>13.145713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3.0544</v>
      </c>
      <c r="E26" s="77" t="n">
        <v>31.6949</v>
      </c>
      <c r="F26" s="77" t="n">
        <v>37.1708</v>
      </c>
      <c r="G26" s="77" t="n">
        <v>38.6951</v>
      </c>
      <c r="H26" s="77" t="n">
        <v>42600.23</v>
      </c>
      <c r="I26" s="77" t="n">
        <v>28.39</v>
      </c>
      <c r="J26" s="63" t="n">
        <f aca="false">H26/3600</f>
        <v>11.8333972222222</v>
      </c>
      <c r="L26" s="76" t="n">
        <v>582.2728</v>
      </c>
      <c r="M26" s="77" t="n">
        <v>31.6944</v>
      </c>
      <c r="N26" s="77" t="n">
        <v>37.1717</v>
      </c>
      <c r="O26" s="77" t="n">
        <v>38.7012</v>
      </c>
      <c r="P26" s="77" t="n">
        <v>44797.13</v>
      </c>
      <c r="Q26" s="77" t="n">
        <v>28.27</v>
      </c>
      <c r="R26" s="63" t="n">
        <f aca="false">P26/3600</f>
        <v>12.443647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20017.8328</v>
      </c>
      <c r="E27" s="73" t="n">
        <v>38.7372</v>
      </c>
      <c r="F27" s="73" t="n">
        <v>40.1301</v>
      </c>
      <c r="G27" s="73" t="n">
        <v>43.3497</v>
      </c>
      <c r="H27" s="73" t="n">
        <v>124380.48</v>
      </c>
      <c r="I27" s="73" t="n">
        <v>88.41</v>
      </c>
      <c r="J27" s="52" t="n">
        <f aca="false">H27/3600</f>
        <v>34.5501333333333</v>
      </c>
      <c r="L27" s="72" t="n">
        <v>20031.996</v>
      </c>
      <c r="M27" s="73" t="n">
        <v>38.7351</v>
      </c>
      <c r="N27" s="73" t="n">
        <v>40.1275</v>
      </c>
      <c r="O27" s="73" t="n">
        <v>43.3486</v>
      </c>
      <c r="P27" s="73" t="n">
        <v>125245.92</v>
      </c>
      <c r="Q27" s="73" t="n">
        <v>82.79</v>
      </c>
      <c r="R27" s="52" t="n">
        <f aca="false">P27/3600</f>
        <v>34.79053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25.5336</v>
      </c>
      <c r="E28" s="75" t="n">
        <v>36.7922</v>
      </c>
      <c r="F28" s="75" t="n">
        <v>38.9349</v>
      </c>
      <c r="G28" s="75" t="n">
        <v>41.4773</v>
      </c>
      <c r="H28" s="75" t="n">
        <v>97045.52</v>
      </c>
      <c r="I28" s="75" t="n">
        <v>62.29</v>
      </c>
      <c r="J28" s="57" t="n">
        <f aca="false">H28/3600</f>
        <v>26.9570888888889</v>
      </c>
      <c r="L28" s="74" t="n">
        <v>5832.78</v>
      </c>
      <c r="M28" s="75" t="n">
        <v>36.7873</v>
      </c>
      <c r="N28" s="75" t="n">
        <v>38.9297</v>
      </c>
      <c r="O28" s="75" t="n">
        <v>41.4752</v>
      </c>
      <c r="P28" s="75" t="n">
        <v>65904.21</v>
      </c>
      <c r="Q28" s="75" t="n">
        <v>60.9</v>
      </c>
      <c r="R28" s="57" t="n">
        <f aca="false">P28/3600</f>
        <v>18.306725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0.5144</v>
      </c>
      <c r="E29" s="75" t="n">
        <v>34.68</v>
      </c>
      <c r="F29" s="75" t="n">
        <v>38.0309</v>
      </c>
      <c r="G29" s="75" t="n">
        <v>39.8803</v>
      </c>
      <c r="H29" s="75" t="n">
        <v>90125.93</v>
      </c>
      <c r="I29" s="75" t="n">
        <v>56.22</v>
      </c>
      <c r="J29" s="57" t="n">
        <f aca="false">H29/3600</f>
        <v>25.0349805555556</v>
      </c>
      <c r="L29" s="74" t="n">
        <v>2624.348</v>
      </c>
      <c r="M29" s="75" t="n">
        <v>34.6716</v>
      </c>
      <c r="N29" s="75" t="n">
        <v>38.0228</v>
      </c>
      <c r="O29" s="75" t="n">
        <v>39.862</v>
      </c>
      <c r="P29" s="75" t="n">
        <v>94451.96</v>
      </c>
      <c r="Q29" s="75" t="n">
        <v>57.76</v>
      </c>
      <c r="R29" s="57" t="n">
        <f aca="false">P29/3600</f>
        <v>26.2366555555556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6.1656</v>
      </c>
      <c r="E30" s="77" t="n">
        <v>32.4147</v>
      </c>
      <c r="F30" s="77" t="n">
        <v>37.2734</v>
      </c>
      <c r="G30" s="77" t="n">
        <v>38.7093</v>
      </c>
      <c r="H30" s="77" t="n">
        <v>88550.25</v>
      </c>
      <c r="I30" s="77" t="n">
        <v>49.46</v>
      </c>
      <c r="J30" s="63" t="n">
        <f aca="false">H30/3600</f>
        <v>24.5972916666667</v>
      </c>
      <c r="L30" s="76" t="n">
        <v>1299.384</v>
      </c>
      <c r="M30" s="77" t="n">
        <v>32.4079</v>
      </c>
      <c r="N30" s="77" t="n">
        <v>37.2713</v>
      </c>
      <c r="O30" s="77" t="n">
        <v>38.6993</v>
      </c>
      <c r="P30" s="77" t="n">
        <v>88391.36</v>
      </c>
      <c r="Q30" s="77" t="n">
        <v>51.95</v>
      </c>
      <c r="R30" s="63" t="n">
        <f aca="false">P30/3600</f>
        <v>24.55315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9995.5296</v>
      </c>
      <c r="E31" s="73" t="n">
        <v>39.4647</v>
      </c>
      <c r="F31" s="73" t="n">
        <v>43.7148</v>
      </c>
      <c r="G31" s="73" t="n">
        <v>44.9748</v>
      </c>
      <c r="H31" s="73" t="n">
        <v>93197.6</v>
      </c>
      <c r="I31" s="73" t="n">
        <v>93.52</v>
      </c>
      <c r="J31" s="52" t="n">
        <f aca="false">H31/3600</f>
        <v>25.8882222222222</v>
      </c>
      <c r="L31" s="72" t="n">
        <v>20005.5248</v>
      </c>
      <c r="M31" s="73" t="n">
        <v>39.4642</v>
      </c>
      <c r="N31" s="73" t="n">
        <v>43.7157</v>
      </c>
      <c r="O31" s="73" t="n">
        <v>44.976</v>
      </c>
      <c r="P31" s="73" t="n">
        <v>143791.1</v>
      </c>
      <c r="Q31" s="73" t="n">
        <v>97.86</v>
      </c>
      <c r="R31" s="52" t="n">
        <f aca="false">P31/3600</f>
        <v>39.941972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824.0832</v>
      </c>
      <c r="E32" s="75" t="n">
        <v>37.5967</v>
      </c>
      <c r="F32" s="75" t="n">
        <v>42.3664</v>
      </c>
      <c r="G32" s="75" t="n">
        <v>42.9312</v>
      </c>
      <c r="H32" s="75" t="n">
        <v>124232.76</v>
      </c>
      <c r="I32" s="75" t="n">
        <v>81.09</v>
      </c>
      <c r="J32" s="57" t="n">
        <f aca="false">H32/3600</f>
        <v>34.5091</v>
      </c>
      <c r="L32" s="74" t="n">
        <v>6824.7792</v>
      </c>
      <c r="M32" s="75" t="n">
        <v>37.5962</v>
      </c>
      <c r="N32" s="75" t="n">
        <v>42.3631</v>
      </c>
      <c r="O32" s="75" t="n">
        <v>42.9299</v>
      </c>
      <c r="P32" s="75" t="n">
        <v>123986.53</v>
      </c>
      <c r="Q32" s="75" t="n">
        <v>83.34</v>
      </c>
      <c r="R32" s="57" t="n">
        <f aca="false">P32/3600</f>
        <v>34.440702777777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50.0112</v>
      </c>
      <c r="E33" s="75" t="n">
        <v>35.669</v>
      </c>
      <c r="F33" s="75" t="n">
        <v>41.0867</v>
      </c>
      <c r="G33" s="75" t="n">
        <v>41.1154</v>
      </c>
      <c r="H33" s="75" t="n">
        <v>113077.58</v>
      </c>
      <c r="I33" s="75" t="n">
        <v>78.45</v>
      </c>
      <c r="J33" s="57" t="n">
        <f aca="false">H33/3600</f>
        <v>31.4104388888889</v>
      </c>
      <c r="L33" s="74" t="n">
        <v>3151.5832</v>
      </c>
      <c r="M33" s="75" t="n">
        <v>35.6681</v>
      </c>
      <c r="N33" s="75" t="n">
        <v>41.0999</v>
      </c>
      <c r="O33" s="75" t="n">
        <v>41.1116</v>
      </c>
      <c r="P33" s="75" t="n">
        <v>114254.43</v>
      </c>
      <c r="Q33" s="75" t="n">
        <v>73.58</v>
      </c>
      <c r="R33" s="57" t="n">
        <f aca="false">P33/3600</f>
        <v>31.737341666666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08.9856</v>
      </c>
      <c r="E34" s="77" t="n">
        <v>33.6052</v>
      </c>
      <c r="F34" s="77" t="n">
        <v>40.1264</v>
      </c>
      <c r="G34" s="77" t="n">
        <v>39.7591</v>
      </c>
      <c r="H34" s="77" t="n">
        <v>105297.94</v>
      </c>
      <c r="I34" s="77" t="n">
        <v>70.49</v>
      </c>
      <c r="J34" s="63" t="n">
        <f aca="false">H34/3600</f>
        <v>29.2494277777778</v>
      </c>
      <c r="L34" s="76" t="n">
        <v>1609.4904</v>
      </c>
      <c r="M34" s="77" t="n">
        <v>33.6078</v>
      </c>
      <c r="N34" s="77" t="n">
        <v>40.1317</v>
      </c>
      <c r="O34" s="77" t="n">
        <v>39.7468</v>
      </c>
      <c r="P34" s="77" t="n">
        <v>105045.59</v>
      </c>
      <c r="Q34" s="77" t="n">
        <v>74.25</v>
      </c>
      <c r="R34" s="63" t="n">
        <f aca="false">P34/3600</f>
        <v>29.1793305555556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53026.8048</v>
      </c>
      <c r="E35" s="73" t="n">
        <v>38.2716</v>
      </c>
      <c r="F35" s="73" t="n">
        <v>41.9481</v>
      </c>
      <c r="G35" s="73" t="n">
        <v>44.0542</v>
      </c>
      <c r="H35" s="73" t="n">
        <v>154977.53</v>
      </c>
      <c r="I35" s="73" t="n">
        <v>139.57</v>
      </c>
      <c r="J35" s="52" t="n">
        <f aca="false">H35/3600</f>
        <v>43.0493138888889</v>
      </c>
      <c r="L35" s="72" t="n">
        <v>53029.0184</v>
      </c>
      <c r="M35" s="73" t="n">
        <v>38.2718</v>
      </c>
      <c r="N35" s="73" t="n">
        <v>41.9489</v>
      </c>
      <c r="O35" s="73" t="n">
        <v>44.051</v>
      </c>
      <c r="P35" s="73" t="n">
        <v>153342.72</v>
      </c>
      <c r="Q35" s="73" t="n">
        <v>138.97</v>
      </c>
      <c r="R35" s="52" t="n">
        <f aca="false">P35/3600</f>
        <v>42.595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13.4232</v>
      </c>
      <c r="E36" s="75" t="n">
        <v>35.463</v>
      </c>
      <c r="F36" s="75" t="n">
        <v>40.5296</v>
      </c>
      <c r="G36" s="75" t="n">
        <v>42.8658</v>
      </c>
      <c r="H36" s="75" t="n">
        <v>120833.91</v>
      </c>
      <c r="I36" s="75" t="n">
        <v>86.34</v>
      </c>
      <c r="J36" s="57" t="n">
        <f aca="false">H36/3600</f>
        <v>33.564975</v>
      </c>
      <c r="L36" s="74" t="n">
        <v>7416.5008</v>
      </c>
      <c r="M36" s="75" t="n">
        <v>35.4634</v>
      </c>
      <c r="N36" s="75" t="n">
        <v>40.5199</v>
      </c>
      <c r="O36" s="75" t="n">
        <v>42.853</v>
      </c>
      <c r="P36" s="75" t="n">
        <v>122626.74</v>
      </c>
      <c r="Q36" s="75" t="n">
        <v>82.89</v>
      </c>
      <c r="R36" s="57" t="n">
        <f aca="false">P36/3600</f>
        <v>34.062983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7.0848</v>
      </c>
      <c r="E37" s="75" t="n">
        <v>33.7093</v>
      </c>
      <c r="F37" s="75" t="n">
        <v>39.296</v>
      </c>
      <c r="G37" s="75" t="n">
        <v>41.8894</v>
      </c>
      <c r="H37" s="75" t="n">
        <v>111686.21</v>
      </c>
      <c r="I37" s="75" t="n">
        <v>74.18</v>
      </c>
      <c r="J37" s="57" t="n">
        <f aca="false">H37/3600</f>
        <v>31.0239472222222</v>
      </c>
      <c r="L37" s="74" t="n">
        <v>1969.0032</v>
      </c>
      <c r="M37" s="75" t="n">
        <v>33.7088</v>
      </c>
      <c r="N37" s="75" t="n">
        <v>39.3014</v>
      </c>
      <c r="O37" s="75" t="n">
        <v>41.8672</v>
      </c>
      <c r="P37" s="75" t="n">
        <v>114486.9</v>
      </c>
      <c r="Q37" s="75" t="n">
        <v>73.22</v>
      </c>
      <c r="R37" s="57" t="n">
        <f aca="false">P37/3600</f>
        <v>31.8019166666667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6.628</v>
      </c>
      <c r="E38" s="77" t="n">
        <v>31.6652</v>
      </c>
      <c r="F38" s="77" t="n">
        <v>38.428</v>
      </c>
      <c r="G38" s="77" t="n">
        <v>41.1152</v>
      </c>
      <c r="H38" s="77" t="n">
        <v>105729.29</v>
      </c>
      <c r="I38" s="77" t="n">
        <v>64.56</v>
      </c>
      <c r="J38" s="63" t="n">
        <f aca="false">H38/3600</f>
        <v>29.3692472222222</v>
      </c>
      <c r="L38" s="76" t="n">
        <v>766.9664</v>
      </c>
      <c r="M38" s="77" t="n">
        <v>31.6615</v>
      </c>
      <c r="N38" s="77" t="n">
        <v>38.4143</v>
      </c>
      <c r="O38" s="77" t="n">
        <v>41.1008</v>
      </c>
      <c r="P38" s="77" t="n">
        <v>103629.69</v>
      </c>
      <c r="Q38" s="77" t="n">
        <v>63.9</v>
      </c>
      <c r="R38" s="63" t="n">
        <f aca="false">P38/3600</f>
        <v>28.78602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20.3368</v>
      </c>
      <c r="E39" s="73" t="n">
        <v>40.3171</v>
      </c>
      <c r="F39" s="73" t="n">
        <v>42.7359</v>
      </c>
      <c r="G39" s="73" t="n">
        <v>43.3262</v>
      </c>
      <c r="H39" s="73" t="n">
        <v>26407.02</v>
      </c>
      <c r="I39" s="73" t="n">
        <v>16.85</v>
      </c>
      <c r="J39" s="52" t="n">
        <f aca="false">H39/3600</f>
        <v>7.33528333333333</v>
      </c>
      <c r="L39" s="72" t="n">
        <v>3724.7</v>
      </c>
      <c r="M39" s="73" t="n">
        <v>40.3161</v>
      </c>
      <c r="N39" s="73" t="n">
        <v>42.7348</v>
      </c>
      <c r="O39" s="73" t="n">
        <v>43.3216</v>
      </c>
      <c r="P39" s="73" t="n">
        <v>25108.24</v>
      </c>
      <c r="Q39" s="73" t="n">
        <v>16.3</v>
      </c>
      <c r="R39" s="52" t="n">
        <f aca="false">P39/3600</f>
        <v>6.97451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743.9072</v>
      </c>
      <c r="E40" s="75" t="n">
        <v>37.1652</v>
      </c>
      <c r="F40" s="75" t="n">
        <v>40.2537</v>
      </c>
      <c r="G40" s="75" t="n">
        <v>40.657</v>
      </c>
      <c r="H40" s="75" t="n">
        <v>21264.57</v>
      </c>
      <c r="I40" s="75" t="n">
        <v>14.4</v>
      </c>
      <c r="J40" s="57" t="n">
        <f aca="false">H40/3600</f>
        <v>5.906825</v>
      </c>
      <c r="L40" s="74" t="n">
        <v>1745.3824</v>
      </c>
      <c r="M40" s="75" t="n">
        <v>37.1643</v>
      </c>
      <c r="N40" s="75" t="n">
        <v>40.2764</v>
      </c>
      <c r="O40" s="75" t="n">
        <v>40.6369</v>
      </c>
      <c r="P40" s="75" t="n">
        <v>22329.63</v>
      </c>
      <c r="Q40" s="75" t="n">
        <v>14.14</v>
      </c>
      <c r="R40" s="57" t="n">
        <f aca="false">P40/3600</f>
        <v>6.202675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2.9864</v>
      </c>
      <c r="E41" s="75" t="n">
        <v>34.3556</v>
      </c>
      <c r="F41" s="75" t="n">
        <v>38.2959</v>
      </c>
      <c r="G41" s="75" t="n">
        <v>38.5587</v>
      </c>
      <c r="H41" s="75" t="n">
        <v>21333.89</v>
      </c>
      <c r="I41" s="75" t="n">
        <v>12.58</v>
      </c>
      <c r="J41" s="57" t="n">
        <f aca="false">H41/3600</f>
        <v>5.92608055555556</v>
      </c>
      <c r="L41" s="74" t="n">
        <v>834.1952</v>
      </c>
      <c r="M41" s="75" t="n">
        <v>34.3555</v>
      </c>
      <c r="N41" s="75" t="n">
        <v>38.2997</v>
      </c>
      <c r="O41" s="75" t="n">
        <v>38.545</v>
      </c>
      <c r="P41" s="75" t="n">
        <v>20142.82</v>
      </c>
      <c r="Q41" s="75" t="n">
        <v>12.44</v>
      </c>
      <c r="R41" s="57" t="n">
        <f aca="false">P41/3600</f>
        <v>5.5952277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0.1936</v>
      </c>
      <c r="E42" s="77" t="n">
        <v>31.9648</v>
      </c>
      <c r="F42" s="77" t="n">
        <v>36.9225</v>
      </c>
      <c r="G42" s="77" t="n">
        <v>37.0381</v>
      </c>
      <c r="H42" s="77" t="n">
        <v>18716.74</v>
      </c>
      <c r="I42" s="77" t="n">
        <v>10.94</v>
      </c>
      <c r="J42" s="63" t="n">
        <f aca="false">H42/3600</f>
        <v>5.19909444444444</v>
      </c>
      <c r="L42" s="76" t="n">
        <v>430.8744</v>
      </c>
      <c r="M42" s="77" t="n">
        <v>31.9498</v>
      </c>
      <c r="N42" s="77" t="n">
        <v>36.9323</v>
      </c>
      <c r="O42" s="77" t="n">
        <v>37.0449</v>
      </c>
      <c r="P42" s="77" t="n">
        <v>13465.7</v>
      </c>
      <c r="Q42" s="77" t="n">
        <v>10.96</v>
      </c>
      <c r="R42" s="63" t="n">
        <f aca="false">P42/3600</f>
        <v>3.740472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27.1088</v>
      </c>
      <c r="E43" s="73" t="n">
        <v>40.1819</v>
      </c>
      <c r="F43" s="73" t="n">
        <v>43.1024</v>
      </c>
      <c r="G43" s="73" t="n">
        <v>44.4838</v>
      </c>
      <c r="H43" s="73" t="n">
        <v>29243.26</v>
      </c>
      <c r="I43" s="73" t="n">
        <v>19.1</v>
      </c>
      <c r="J43" s="52" t="n">
        <f aca="false">H43/3600</f>
        <v>8.12312777777778</v>
      </c>
      <c r="L43" s="72" t="n">
        <v>4227.4696</v>
      </c>
      <c r="M43" s="73" t="n">
        <v>40.1795</v>
      </c>
      <c r="N43" s="73" t="n">
        <v>43.1091</v>
      </c>
      <c r="O43" s="73" t="n">
        <v>44.4833</v>
      </c>
      <c r="P43" s="73" t="n">
        <v>28955.59</v>
      </c>
      <c r="Q43" s="73" t="n">
        <v>19.02</v>
      </c>
      <c r="R43" s="52" t="n">
        <f aca="false">P43/3600</f>
        <v>8.043219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86.6656</v>
      </c>
      <c r="E44" s="75" t="n">
        <v>37.3793</v>
      </c>
      <c r="F44" s="75" t="n">
        <v>41.047</v>
      </c>
      <c r="G44" s="75" t="n">
        <v>42.1331</v>
      </c>
      <c r="H44" s="75" t="n">
        <v>26109.54</v>
      </c>
      <c r="I44" s="75" t="n">
        <v>16.53</v>
      </c>
      <c r="J44" s="57" t="n">
        <f aca="false">H44/3600</f>
        <v>7.25265</v>
      </c>
      <c r="L44" s="74" t="n">
        <v>1888.38</v>
      </c>
      <c r="M44" s="75" t="n">
        <v>37.3762</v>
      </c>
      <c r="N44" s="75" t="n">
        <v>41.045</v>
      </c>
      <c r="O44" s="75" t="n">
        <v>42.1387</v>
      </c>
      <c r="P44" s="75" t="n">
        <v>23645.38</v>
      </c>
      <c r="Q44" s="75" t="n">
        <v>15.9</v>
      </c>
      <c r="R44" s="57" t="n">
        <f aca="false">P44/3600</f>
        <v>6.568161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12.496</v>
      </c>
      <c r="E45" s="75" t="n">
        <v>34.4764</v>
      </c>
      <c r="F45" s="75" t="n">
        <v>39.3299</v>
      </c>
      <c r="G45" s="75" t="n">
        <v>40.3188</v>
      </c>
      <c r="H45" s="75" t="n">
        <v>23115.55</v>
      </c>
      <c r="I45" s="75" t="n">
        <v>14.63</v>
      </c>
      <c r="J45" s="57" t="n">
        <f aca="false">H45/3600</f>
        <v>6.42098611111111</v>
      </c>
      <c r="L45" s="74" t="n">
        <v>912.572</v>
      </c>
      <c r="M45" s="75" t="n">
        <v>34.477</v>
      </c>
      <c r="N45" s="75" t="n">
        <v>39.3503</v>
      </c>
      <c r="O45" s="75" t="n">
        <v>40.2911</v>
      </c>
      <c r="P45" s="75" t="n">
        <v>22771.97</v>
      </c>
      <c r="Q45" s="75" t="n">
        <v>14.77</v>
      </c>
      <c r="R45" s="57" t="n">
        <f aca="false">P45/3600</f>
        <v>6.32554722222222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6136</v>
      </c>
      <c r="E46" s="77" t="n">
        <v>31.6288</v>
      </c>
      <c r="F46" s="77" t="n">
        <v>38.0604</v>
      </c>
      <c r="G46" s="77" t="n">
        <v>38.9077</v>
      </c>
      <c r="H46" s="77" t="n">
        <v>22603.94</v>
      </c>
      <c r="I46" s="77" t="n">
        <v>12.3</v>
      </c>
      <c r="J46" s="63" t="n">
        <f aca="false">H46/3600</f>
        <v>6.27887222222222</v>
      </c>
      <c r="L46" s="76" t="n">
        <v>466.9104</v>
      </c>
      <c r="M46" s="77" t="n">
        <v>31.6409</v>
      </c>
      <c r="N46" s="77" t="n">
        <v>38.047</v>
      </c>
      <c r="O46" s="77" t="n">
        <v>38.8984</v>
      </c>
      <c r="P46" s="77" t="n">
        <v>21824.7</v>
      </c>
      <c r="Q46" s="77" t="n">
        <v>12.71</v>
      </c>
      <c r="R46" s="63" t="n">
        <f aca="false">P46/3600</f>
        <v>6.062416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0.628</v>
      </c>
      <c r="E47" s="73" t="n">
        <v>38.4273</v>
      </c>
      <c r="F47" s="73" t="n">
        <v>41.0021</v>
      </c>
      <c r="G47" s="73" t="n">
        <v>41.9142</v>
      </c>
      <c r="H47" s="73" t="n">
        <v>28547.97</v>
      </c>
      <c r="I47" s="73" t="n">
        <v>21.7</v>
      </c>
      <c r="J47" s="52" t="n">
        <f aca="false">H47/3600</f>
        <v>7.92999166666667</v>
      </c>
      <c r="L47" s="72" t="n">
        <v>8072.1912</v>
      </c>
      <c r="M47" s="73" t="n">
        <v>38.4262</v>
      </c>
      <c r="N47" s="73" t="n">
        <v>41.0042</v>
      </c>
      <c r="O47" s="73" t="n">
        <v>41.9133</v>
      </c>
      <c r="P47" s="73" t="n">
        <v>28129.9</v>
      </c>
      <c r="Q47" s="73" t="n">
        <v>21.79</v>
      </c>
      <c r="R47" s="52" t="n">
        <f aca="false">P47/3600</f>
        <v>7.813861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39.8088</v>
      </c>
      <c r="E48" s="75" t="n">
        <v>34.6161</v>
      </c>
      <c r="F48" s="75" t="n">
        <v>38.3182</v>
      </c>
      <c r="G48" s="75" t="n">
        <v>39.1372</v>
      </c>
      <c r="H48" s="75" t="n">
        <v>24557.11</v>
      </c>
      <c r="I48" s="75" t="n">
        <v>17.78</v>
      </c>
      <c r="J48" s="57" t="n">
        <f aca="false">H48/3600</f>
        <v>6.82141944444444</v>
      </c>
      <c r="L48" s="74" t="n">
        <v>3442.648</v>
      </c>
      <c r="M48" s="75" t="n">
        <v>34.619</v>
      </c>
      <c r="N48" s="75" t="n">
        <v>38.3148</v>
      </c>
      <c r="O48" s="75" t="n">
        <v>39.142</v>
      </c>
      <c r="P48" s="75" t="n">
        <v>24937.11</v>
      </c>
      <c r="Q48" s="75" t="n">
        <v>16.98</v>
      </c>
      <c r="R48" s="57" t="n">
        <f aca="false">P48/3600</f>
        <v>6.926975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9.6832</v>
      </c>
      <c r="E49" s="75" t="n">
        <v>31.1546</v>
      </c>
      <c r="F49" s="75" t="n">
        <v>36.3969</v>
      </c>
      <c r="G49" s="75" t="n">
        <v>37.1677</v>
      </c>
      <c r="H49" s="75" t="n">
        <v>22087.18</v>
      </c>
      <c r="I49" s="75" t="n">
        <v>14.48</v>
      </c>
      <c r="J49" s="57" t="n">
        <f aca="false">H49/3600</f>
        <v>6.13532777777778</v>
      </c>
      <c r="L49" s="74" t="n">
        <v>1500.5416</v>
      </c>
      <c r="M49" s="75" t="n">
        <v>31.155</v>
      </c>
      <c r="N49" s="75" t="n">
        <v>36.4062</v>
      </c>
      <c r="O49" s="75" t="n">
        <v>37.1757</v>
      </c>
      <c r="P49" s="75" t="n">
        <v>22053.45</v>
      </c>
      <c r="Q49" s="75" t="n">
        <v>14.91</v>
      </c>
      <c r="R49" s="57" t="n">
        <f aca="false">P49/3600</f>
        <v>6.12595833333333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54.3</v>
      </c>
      <c r="E50" s="77" t="n">
        <v>27.9738</v>
      </c>
      <c r="F50" s="77" t="n">
        <v>35.066</v>
      </c>
      <c r="G50" s="77" t="n">
        <v>35.7918</v>
      </c>
      <c r="H50" s="77" t="n">
        <v>19660.22</v>
      </c>
      <c r="I50" s="77" t="n">
        <v>12.79</v>
      </c>
      <c r="J50" s="63" t="n">
        <f aca="false">H50/3600</f>
        <v>5.46117222222222</v>
      </c>
      <c r="L50" s="76" t="n">
        <v>654.2392</v>
      </c>
      <c r="M50" s="77" t="n">
        <v>27.9687</v>
      </c>
      <c r="N50" s="77" t="n">
        <v>35.0881</v>
      </c>
      <c r="O50" s="77" t="n">
        <v>35.7983</v>
      </c>
      <c r="P50" s="77" t="n">
        <v>19495.67</v>
      </c>
      <c r="Q50" s="77" t="n">
        <v>12.33</v>
      </c>
      <c r="R50" s="63" t="n">
        <f aca="false">P50/3600</f>
        <v>5.415463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815.1784</v>
      </c>
      <c r="E51" s="73" t="n">
        <v>39.9901</v>
      </c>
      <c r="F51" s="73" t="n">
        <v>41.5265</v>
      </c>
      <c r="G51" s="73" t="n">
        <v>42.8513</v>
      </c>
      <c r="H51" s="73" t="n">
        <v>20153.12</v>
      </c>
      <c r="I51" s="73" t="n">
        <v>14.73</v>
      </c>
      <c r="J51" s="52" t="n">
        <f aca="false">H51/3600</f>
        <v>5.59808888888889</v>
      </c>
      <c r="L51" s="72" t="n">
        <v>5819.924</v>
      </c>
      <c r="M51" s="73" t="n">
        <v>39.9924</v>
      </c>
      <c r="N51" s="73" t="n">
        <v>41.5288</v>
      </c>
      <c r="O51" s="73" t="n">
        <v>42.8447</v>
      </c>
      <c r="P51" s="73" t="n">
        <v>20184.1</v>
      </c>
      <c r="Q51" s="73" t="n">
        <v>14.96</v>
      </c>
      <c r="R51" s="52" t="n">
        <f aca="false">P51/3600</f>
        <v>5.606694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95.1192</v>
      </c>
      <c r="E52" s="75" t="n">
        <v>36.3007</v>
      </c>
      <c r="F52" s="75" t="n">
        <v>38.9081</v>
      </c>
      <c r="G52" s="75" t="n">
        <v>40.5051</v>
      </c>
      <c r="H52" s="75" t="n">
        <v>18012.62</v>
      </c>
      <c r="I52" s="75" t="n">
        <v>12.49</v>
      </c>
      <c r="J52" s="57" t="n">
        <f aca="false">H52/3600</f>
        <v>5.00350555555556</v>
      </c>
      <c r="L52" s="74" t="n">
        <v>2294.9424</v>
      </c>
      <c r="M52" s="75" t="n">
        <v>36.3017</v>
      </c>
      <c r="N52" s="75" t="n">
        <v>38.918</v>
      </c>
      <c r="O52" s="75" t="n">
        <v>40.5125</v>
      </c>
      <c r="P52" s="75" t="n">
        <v>18477.5</v>
      </c>
      <c r="Q52" s="75" t="n">
        <v>12.02</v>
      </c>
      <c r="R52" s="57" t="n">
        <f aca="false">P52/3600</f>
        <v>5.13263888888889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8.1264</v>
      </c>
      <c r="E53" s="75" t="n">
        <v>33.1336</v>
      </c>
      <c r="F53" s="75" t="n">
        <v>37.0203</v>
      </c>
      <c r="G53" s="75" t="n">
        <v>38.767</v>
      </c>
      <c r="H53" s="75" t="n">
        <v>10238.72</v>
      </c>
      <c r="I53" s="75" t="n">
        <v>10.65</v>
      </c>
      <c r="J53" s="57" t="n">
        <f aca="false">H53/3600</f>
        <v>2.84408888888889</v>
      </c>
      <c r="L53" s="74" t="n">
        <v>1007.8352</v>
      </c>
      <c r="M53" s="75" t="n">
        <v>33.1314</v>
      </c>
      <c r="N53" s="75" t="n">
        <v>37.0184</v>
      </c>
      <c r="O53" s="75" t="n">
        <v>38.7751</v>
      </c>
      <c r="P53" s="75" t="n">
        <v>15360.59</v>
      </c>
      <c r="Q53" s="75" t="n">
        <v>10.43</v>
      </c>
      <c r="R53" s="57" t="n">
        <f aca="false">P53/3600</f>
        <v>4.26683055555556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8104</v>
      </c>
      <c r="E54" s="77" t="n">
        <v>30.2701</v>
      </c>
      <c r="F54" s="77" t="n">
        <v>35.7401</v>
      </c>
      <c r="G54" s="77" t="n">
        <v>37.4838</v>
      </c>
      <c r="H54" s="77" t="n">
        <v>14237.52</v>
      </c>
      <c r="I54" s="77" t="n">
        <v>8.61</v>
      </c>
      <c r="J54" s="63" t="n">
        <f aca="false">H54/3600</f>
        <v>3.95486666666667</v>
      </c>
      <c r="L54" s="76" t="n">
        <v>462.584</v>
      </c>
      <c r="M54" s="77" t="n">
        <v>30.2716</v>
      </c>
      <c r="N54" s="77" t="n">
        <v>35.7388</v>
      </c>
      <c r="O54" s="77" t="n">
        <v>37.4869</v>
      </c>
      <c r="P54" s="77" t="n">
        <v>10856.04</v>
      </c>
      <c r="Q54" s="77" t="n">
        <v>8.65</v>
      </c>
      <c r="R54" s="63" t="n">
        <f aca="false">P54/3600</f>
        <v>3.015566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60.1688</v>
      </c>
      <c r="E55" s="73" t="n">
        <v>40.9826</v>
      </c>
      <c r="F55" s="73" t="n">
        <v>43.6159</v>
      </c>
      <c r="G55" s="73" t="n">
        <v>43.0446</v>
      </c>
      <c r="H55" s="73" t="n">
        <v>6614.66</v>
      </c>
      <c r="I55" s="73" t="n">
        <v>4.74</v>
      </c>
      <c r="J55" s="52" t="n">
        <f aca="false">H55/3600</f>
        <v>1.83740555555556</v>
      </c>
      <c r="L55" s="72" t="n">
        <v>1759.9056</v>
      </c>
      <c r="M55" s="73" t="n">
        <v>40.9861</v>
      </c>
      <c r="N55" s="73" t="n">
        <v>43.604</v>
      </c>
      <c r="O55" s="73" t="n">
        <v>43.0387</v>
      </c>
      <c r="P55" s="73" t="n">
        <v>6463.17</v>
      </c>
      <c r="Q55" s="73" t="n">
        <v>4.58</v>
      </c>
      <c r="R55" s="52" t="n">
        <f aca="false">P55/3600</f>
        <v>1.79532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871.5616</v>
      </c>
      <c r="E56" s="75" t="n">
        <v>37.1163</v>
      </c>
      <c r="F56" s="75" t="n">
        <v>40.9146</v>
      </c>
      <c r="G56" s="75" t="n">
        <v>39.9042</v>
      </c>
      <c r="H56" s="75" t="n">
        <v>6024.42</v>
      </c>
      <c r="I56" s="75" t="n">
        <v>4.06</v>
      </c>
      <c r="J56" s="57" t="n">
        <f aca="false">H56/3600</f>
        <v>1.67345</v>
      </c>
      <c r="L56" s="74" t="n">
        <v>871.496</v>
      </c>
      <c r="M56" s="75" t="n">
        <v>37.1232</v>
      </c>
      <c r="N56" s="75" t="n">
        <v>40.9292</v>
      </c>
      <c r="O56" s="75" t="n">
        <v>39.9031</v>
      </c>
      <c r="P56" s="75" t="n">
        <v>5954.15</v>
      </c>
      <c r="Q56" s="75" t="n">
        <v>4.15</v>
      </c>
      <c r="R56" s="57" t="n">
        <f aca="false">P56/3600</f>
        <v>1.65393055555556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4.8688</v>
      </c>
      <c r="E57" s="75" t="n">
        <v>33.656</v>
      </c>
      <c r="F57" s="75" t="n">
        <v>38.8785</v>
      </c>
      <c r="G57" s="75" t="n">
        <v>37.5755</v>
      </c>
      <c r="H57" s="75" t="n">
        <v>5526.42</v>
      </c>
      <c r="I57" s="75" t="n">
        <v>3.6</v>
      </c>
      <c r="J57" s="57" t="n">
        <f aca="false">H57/3600</f>
        <v>1.53511666666667</v>
      </c>
      <c r="L57" s="74" t="n">
        <v>425.5672</v>
      </c>
      <c r="M57" s="75" t="n">
        <v>33.6569</v>
      </c>
      <c r="N57" s="75" t="n">
        <v>38.8798</v>
      </c>
      <c r="O57" s="75" t="n">
        <v>37.5868</v>
      </c>
      <c r="P57" s="75" t="n">
        <v>5268.98</v>
      </c>
      <c r="Q57" s="75" t="n">
        <v>3.45</v>
      </c>
      <c r="R57" s="57" t="n">
        <f aca="false">P57/3600</f>
        <v>1.4636055555555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5.8312</v>
      </c>
      <c r="E58" s="77" t="n">
        <v>30.7198</v>
      </c>
      <c r="F58" s="77" t="n">
        <v>37.506</v>
      </c>
      <c r="G58" s="77" t="n">
        <v>35.9477</v>
      </c>
      <c r="H58" s="77" t="n">
        <v>5097.24</v>
      </c>
      <c r="I58" s="77" t="n">
        <v>2.98</v>
      </c>
      <c r="J58" s="63" t="n">
        <f aca="false">H58/3600</f>
        <v>1.4159</v>
      </c>
      <c r="L58" s="76" t="n">
        <v>216.0104</v>
      </c>
      <c r="M58" s="77" t="n">
        <v>30.7172</v>
      </c>
      <c r="N58" s="77" t="n">
        <v>37.519</v>
      </c>
      <c r="O58" s="77" t="n">
        <v>35.9387</v>
      </c>
      <c r="P58" s="77" t="n">
        <v>4670.75</v>
      </c>
      <c r="Q58" s="77" t="n">
        <v>3.24</v>
      </c>
      <c r="R58" s="63" t="n">
        <f aca="false">P58/3600</f>
        <v>1.297430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98.3472</v>
      </c>
      <c r="E59" s="73" t="n">
        <v>38.3984</v>
      </c>
      <c r="F59" s="73" t="n">
        <v>42.5745</v>
      </c>
      <c r="G59" s="73" t="n">
        <v>43.5596</v>
      </c>
      <c r="H59" s="73" t="n">
        <v>7577.29</v>
      </c>
      <c r="I59" s="73" t="n">
        <v>6.84</v>
      </c>
      <c r="J59" s="52" t="n">
        <f aca="false">H59/3600</f>
        <v>2.10480277777778</v>
      </c>
      <c r="L59" s="72" t="n">
        <v>2201.4128</v>
      </c>
      <c r="M59" s="73" t="n">
        <v>38.3991</v>
      </c>
      <c r="N59" s="73" t="n">
        <v>42.5843</v>
      </c>
      <c r="O59" s="73" t="n">
        <v>43.56</v>
      </c>
      <c r="P59" s="73" t="n">
        <v>7387.41</v>
      </c>
      <c r="Q59" s="73" t="n">
        <v>5.99</v>
      </c>
      <c r="R59" s="52" t="n">
        <f aca="false">P59/3600</f>
        <v>2.052058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1.4488</v>
      </c>
      <c r="E60" s="75" t="n">
        <v>34.6715</v>
      </c>
      <c r="F60" s="75" t="n">
        <v>40.598</v>
      </c>
      <c r="G60" s="75" t="n">
        <v>41.5345</v>
      </c>
      <c r="H60" s="75" t="n">
        <v>6516.33</v>
      </c>
      <c r="I60" s="75" t="n">
        <v>5.47</v>
      </c>
      <c r="J60" s="57" t="n">
        <f aca="false">H60/3600</f>
        <v>1.81009166666667</v>
      </c>
      <c r="L60" s="74" t="n">
        <v>762.628</v>
      </c>
      <c r="M60" s="75" t="n">
        <v>34.6714</v>
      </c>
      <c r="N60" s="75" t="n">
        <v>40.6023</v>
      </c>
      <c r="O60" s="75" t="n">
        <v>41.5319</v>
      </c>
      <c r="P60" s="75" t="n">
        <v>6676.95</v>
      </c>
      <c r="Q60" s="75" t="n">
        <v>5.18</v>
      </c>
      <c r="R60" s="57" t="n">
        <f aca="false">P60/3600</f>
        <v>1.854708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9.5552</v>
      </c>
      <c r="E61" s="75" t="n">
        <v>31.4964</v>
      </c>
      <c r="F61" s="75" t="n">
        <v>39.2148</v>
      </c>
      <c r="G61" s="75" t="n">
        <v>40.0982</v>
      </c>
      <c r="H61" s="75" t="n">
        <v>6074.66</v>
      </c>
      <c r="I61" s="75" t="n">
        <v>4.39</v>
      </c>
      <c r="J61" s="57" t="n">
        <f aca="false">H61/3600</f>
        <v>1.68740555555556</v>
      </c>
      <c r="L61" s="74" t="n">
        <v>300.08</v>
      </c>
      <c r="M61" s="75" t="n">
        <v>31.5105</v>
      </c>
      <c r="N61" s="75" t="n">
        <v>39.2483</v>
      </c>
      <c r="O61" s="75" t="n">
        <v>40.0849</v>
      </c>
      <c r="P61" s="75" t="n">
        <v>5916.07</v>
      </c>
      <c r="Q61" s="75" t="n">
        <v>4.68</v>
      </c>
      <c r="R61" s="57" t="n">
        <f aca="false">P61/3600</f>
        <v>1.64335277777778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0.2536</v>
      </c>
      <c r="E62" s="77" t="n">
        <v>28.536</v>
      </c>
      <c r="F62" s="77" t="n">
        <v>38.1929</v>
      </c>
      <c r="G62" s="77" t="n">
        <v>39.0922</v>
      </c>
      <c r="H62" s="77" t="n">
        <v>5389.91</v>
      </c>
      <c r="I62" s="77" t="n">
        <v>3.64</v>
      </c>
      <c r="J62" s="63" t="n">
        <f aca="false">H62/3600</f>
        <v>1.49719722222222</v>
      </c>
      <c r="L62" s="76" t="n">
        <v>130.8864</v>
      </c>
      <c r="M62" s="77" t="n">
        <v>28.5367</v>
      </c>
      <c r="N62" s="77" t="n">
        <v>38.1596</v>
      </c>
      <c r="O62" s="77" t="n">
        <v>39.0257</v>
      </c>
      <c r="P62" s="77" t="n">
        <v>5487.93</v>
      </c>
      <c r="Q62" s="77" t="n">
        <v>4.07</v>
      </c>
      <c r="R62" s="63" t="n">
        <f aca="false">P62/3600</f>
        <v>1.52442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44.3832</v>
      </c>
      <c r="E63" s="73" t="n">
        <v>38.1031</v>
      </c>
      <c r="F63" s="73" t="n">
        <v>40.6666</v>
      </c>
      <c r="G63" s="73" t="n">
        <v>41.3646</v>
      </c>
      <c r="H63" s="73" t="n">
        <v>6433.08</v>
      </c>
      <c r="I63" s="73" t="n">
        <v>5.32</v>
      </c>
      <c r="J63" s="52" t="n">
        <f aca="false">H63/3600</f>
        <v>1.78696666666667</v>
      </c>
      <c r="L63" s="72" t="n">
        <v>1945.3024</v>
      </c>
      <c r="M63" s="73" t="n">
        <v>38.1</v>
      </c>
      <c r="N63" s="73" t="n">
        <v>40.6735</v>
      </c>
      <c r="O63" s="73" t="n">
        <v>41.3523</v>
      </c>
      <c r="P63" s="73" t="n">
        <v>6347.87</v>
      </c>
      <c r="Q63" s="73" t="n">
        <v>4.92</v>
      </c>
      <c r="R63" s="52" t="n">
        <f aca="false">P63/3600</f>
        <v>1.763297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5.8592</v>
      </c>
      <c r="E64" s="75" t="n">
        <v>34.3535</v>
      </c>
      <c r="F64" s="75" t="n">
        <v>38.0112</v>
      </c>
      <c r="G64" s="75" t="n">
        <v>38.5648</v>
      </c>
      <c r="H64" s="75" t="n">
        <v>5550.66</v>
      </c>
      <c r="I64" s="75" t="n">
        <v>4.16</v>
      </c>
      <c r="J64" s="57" t="n">
        <f aca="false">H64/3600</f>
        <v>1.54185</v>
      </c>
      <c r="L64" s="74" t="n">
        <v>826.8856</v>
      </c>
      <c r="M64" s="75" t="n">
        <v>34.3561</v>
      </c>
      <c r="N64" s="75" t="n">
        <v>38.0001</v>
      </c>
      <c r="O64" s="75" t="n">
        <v>38.563</v>
      </c>
      <c r="P64" s="75" t="n">
        <v>5406.75</v>
      </c>
      <c r="Q64" s="75" t="n">
        <v>3.83</v>
      </c>
      <c r="R64" s="57" t="n">
        <f aca="false">P64/3600</f>
        <v>1.50187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4.0048</v>
      </c>
      <c r="E65" s="75" t="n">
        <v>30.9246</v>
      </c>
      <c r="F65" s="75" t="n">
        <v>36.0731</v>
      </c>
      <c r="G65" s="75" t="n">
        <v>36.5945</v>
      </c>
      <c r="H65" s="75" t="n">
        <v>2977.18</v>
      </c>
      <c r="I65" s="75" t="n">
        <v>3.57</v>
      </c>
      <c r="J65" s="57" t="n">
        <f aca="false">H65/3600</f>
        <v>0.826994444444444</v>
      </c>
      <c r="L65" s="74" t="n">
        <v>354.9912</v>
      </c>
      <c r="M65" s="75" t="n">
        <v>30.9233</v>
      </c>
      <c r="N65" s="75" t="n">
        <v>36.0637</v>
      </c>
      <c r="O65" s="75" t="n">
        <v>36.5921</v>
      </c>
      <c r="P65" s="75" t="n">
        <v>4793.95</v>
      </c>
      <c r="Q65" s="75" t="n">
        <v>3.4</v>
      </c>
      <c r="R65" s="57" t="n">
        <f aca="false">P65/3600</f>
        <v>1.33165277777778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2.488</v>
      </c>
      <c r="E66" s="77" t="n">
        <v>27.9137</v>
      </c>
      <c r="F66" s="77" t="n">
        <v>34.6619</v>
      </c>
      <c r="G66" s="77" t="n">
        <v>35.1602</v>
      </c>
      <c r="H66" s="77" t="n">
        <v>4467.12</v>
      </c>
      <c r="I66" s="77" t="n">
        <v>2.92</v>
      </c>
      <c r="J66" s="63" t="n">
        <f aca="false">H66/3600</f>
        <v>1.24086666666667</v>
      </c>
      <c r="L66" s="76" t="n">
        <v>152.3264</v>
      </c>
      <c r="M66" s="77" t="n">
        <v>27.9193</v>
      </c>
      <c r="N66" s="77" t="n">
        <v>34.6255</v>
      </c>
      <c r="O66" s="77" t="n">
        <v>35.1574</v>
      </c>
      <c r="P66" s="77" t="n">
        <v>4487.72</v>
      </c>
      <c r="Q66" s="77" t="n">
        <v>2.48</v>
      </c>
      <c r="R66" s="63" t="n">
        <f aca="false">P66/3600</f>
        <v>1.24658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70.2528</v>
      </c>
      <c r="E67" s="73" t="n">
        <v>40.0108</v>
      </c>
      <c r="F67" s="73" t="n">
        <v>41.2971</v>
      </c>
      <c r="G67" s="73" t="n">
        <v>42.3199</v>
      </c>
      <c r="H67" s="73" t="n">
        <v>4753.95</v>
      </c>
      <c r="I67" s="73" t="n">
        <v>3.83</v>
      </c>
      <c r="J67" s="52" t="n">
        <f aca="false">H67/3600</f>
        <v>1.32054166666667</v>
      </c>
      <c r="L67" s="72" t="n">
        <v>1369.5824</v>
      </c>
      <c r="M67" s="73" t="n">
        <v>40.0091</v>
      </c>
      <c r="N67" s="73" t="n">
        <v>41.2875</v>
      </c>
      <c r="O67" s="73" t="n">
        <v>42.3175</v>
      </c>
      <c r="P67" s="73" t="n">
        <v>4901.34</v>
      </c>
      <c r="Q67" s="73" t="n">
        <v>4.03</v>
      </c>
      <c r="R67" s="52" t="n">
        <f aca="false">P67/3600</f>
        <v>1.36148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7.7648</v>
      </c>
      <c r="E68" s="75" t="n">
        <v>35.9245</v>
      </c>
      <c r="F68" s="75" t="n">
        <v>38.4579</v>
      </c>
      <c r="G68" s="75" t="n">
        <v>39.6558</v>
      </c>
      <c r="H68" s="75" t="n">
        <v>4214.64</v>
      </c>
      <c r="I68" s="75" t="n">
        <v>3.21</v>
      </c>
      <c r="J68" s="57" t="n">
        <f aca="false">H68/3600</f>
        <v>1.17073333333333</v>
      </c>
      <c r="L68" s="74" t="n">
        <v>647.7824</v>
      </c>
      <c r="M68" s="75" t="n">
        <v>35.932</v>
      </c>
      <c r="N68" s="75" t="n">
        <v>38.4769</v>
      </c>
      <c r="O68" s="75" t="n">
        <v>39.6553</v>
      </c>
      <c r="P68" s="75" t="n">
        <v>4150.79</v>
      </c>
      <c r="Q68" s="75" t="n">
        <v>3.21</v>
      </c>
      <c r="R68" s="57" t="n">
        <f aca="false">P68/3600</f>
        <v>1.15299722222222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3.3008</v>
      </c>
      <c r="E69" s="75" t="n">
        <v>32.3165</v>
      </c>
      <c r="F69" s="75" t="n">
        <v>36.4715</v>
      </c>
      <c r="G69" s="75" t="n">
        <v>37.6444</v>
      </c>
      <c r="H69" s="75" t="n">
        <v>3867.52</v>
      </c>
      <c r="I69" s="75" t="n">
        <v>2.49</v>
      </c>
      <c r="J69" s="57" t="n">
        <f aca="false">H69/3600</f>
        <v>1.07431111111111</v>
      </c>
      <c r="L69" s="74" t="n">
        <v>304.1696</v>
      </c>
      <c r="M69" s="75" t="n">
        <v>32.3174</v>
      </c>
      <c r="N69" s="75" t="n">
        <v>36.4735</v>
      </c>
      <c r="O69" s="75" t="n">
        <v>37.6435</v>
      </c>
      <c r="P69" s="75" t="n">
        <v>3837.84</v>
      </c>
      <c r="Q69" s="75" t="n">
        <v>3.45</v>
      </c>
      <c r="R69" s="57" t="n">
        <f aca="false">P69/3600</f>
        <v>1.0660666666666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1416</v>
      </c>
      <c r="E70" s="77" t="n">
        <v>29.4564</v>
      </c>
      <c r="F70" s="77" t="n">
        <v>35.0665</v>
      </c>
      <c r="G70" s="77" t="n">
        <v>36.1439</v>
      </c>
      <c r="H70" s="77" t="n">
        <v>3416.41</v>
      </c>
      <c r="I70" s="77" t="n">
        <v>2.14</v>
      </c>
      <c r="J70" s="63" t="n">
        <f aca="false">H70/3600</f>
        <v>0.949002777777778</v>
      </c>
      <c r="L70" s="76" t="n">
        <v>146.2944</v>
      </c>
      <c r="M70" s="77" t="n">
        <v>29.4564</v>
      </c>
      <c r="N70" s="77" t="n">
        <v>35.0669</v>
      </c>
      <c r="O70" s="77" t="n">
        <v>36.1195</v>
      </c>
      <c r="P70" s="77" t="n">
        <v>3502.16</v>
      </c>
      <c r="Q70" s="77" t="n">
        <v>2.16</v>
      </c>
      <c r="R70" s="63" t="n">
        <f aca="false">P70/3600</f>
        <v>0.972822222222222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101.312</v>
      </c>
      <c r="E71" s="73" t="n">
        <v>43.4889</v>
      </c>
      <c r="F71" s="73" t="n">
        <v>46.7377</v>
      </c>
      <c r="G71" s="73" t="n">
        <v>47.6945</v>
      </c>
      <c r="H71" s="73" t="n">
        <v>47587.36</v>
      </c>
      <c r="I71" s="73" t="n">
        <v>28.32</v>
      </c>
      <c r="J71" s="52" t="n">
        <f aca="false">H71/3600</f>
        <v>13.2187111111111</v>
      </c>
      <c r="L71" s="72" t="n">
        <v>2104.1192</v>
      </c>
      <c r="M71" s="73" t="n">
        <v>43.4826</v>
      </c>
      <c r="N71" s="73" t="n">
        <v>46.721</v>
      </c>
      <c r="O71" s="73" t="n">
        <v>47.6978</v>
      </c>
      <c r="P71" s="73" t="n">
        <v>42109.48</v>
      </c>
      <c r="Q71" s="73" t="n">
        <v>29.19</v>
      </c>
      <c r="R71" s="52" t="n">
        <f aca="false">P71/3600</f>
        <v>11.69707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755.6744</v>
      </c>
      <c r="E72" s="75" t="n">
        <v>41.2768</v>
      </c>
      <c r="F72" s="75" t="n">
        <v>45.4072</v>
      </c>
      <c r="G72" s="75" t="n">
        <v>46.0896</v>
      </c>
      <c r="H72" s="75" t="n">
        <v>45631.77</v>
      </c>
      <c r="I72" s="75" t="n">
        <v>23.16</v>
      </c>
      <c r="J72" s="57" t="n">
        <f aca="false">H72/3600</f>
        <v>12.6754916666667</v>
      </c>
      <c r="L72" s="74" t="n">
        <v>757.9176</v>
      </c>
      <c r="M72" s="75" t="n">
        <v>41.2759</v>
      </c>
      <c r="N72" s="75" t="n">
        <v>45.3842</v>
      </c>
      <c r="O72" s="75" t="n">
        <v>46.0595</v>
      </c>
      <c r="P72" s="75" t="n">
        <v>45726.68</v>
      </c>
      <c r="Q72" s="75" t="n">
        <v>22.75</v>
      </c>
      <c r="R72" s="57" t="n">
        <f aca="false">P72/3600</f>
        <v>12.7018555555556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9.1312</v>
      </c>
      <c r="E73" s="75" t="n">
        <v>38.8262</v>
      </c>
      <c r="F73" s="75" t="n">
        <v>44.0557</v>
      </c>
      <c r="G73" s="75" t="n">
        <v>44.4789</v>
      </c>
      <c r="H73" s="75" t="n">
        <v>43026.16</v>
      </c>
      <c r="I73" s="75" t="n">
        <v>22.04</v>
      </c>
      <c r="J73" s="57" t="n">
        <f aca="false">H73/3600</f>
        <v>11.9517111111111</v>
      </c>
      <c r="L73" s="74" t="n">
        <v>359.204</v>
      </c>
      <c r="M73" s="75" t="n">
        <v>38.8046</v>
      </c>
      <c r="N73" s="75" t="n">
        <v>44.0437</v>
      </c>
      <c r="O73" s="75" t="n">
        <v>44.4756</v>
      </c>
      <c r="P73" s="75" t="n">
        <v>42506.03</v>
      </c>
      <c r="Q73" s="75" t="n">
        <v>21.21</v>
      </c>
      <c r="R73" s="57" t="n">
        <f aca="false">P73/3600</f>
        <v>11.8072305555556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9.9432</v>
      </c>
      <c r="E74" s="77" t="n">
        <v>36.1142</v>
      </c>
      <c r="F74" s="77" t="n">
        <v>43.0798</v>
      </c>
      <c r="G74" s="77" t="n">
        <v>43.301</v>
      </c>
      <c r="H74" s="77" t="n">
        <v>41599.91</v>
      </c>
      <c r="I74" s="77" t="n">
        <v>19.62</v>
      </c>
      <c r="J74" s="63" t="n">
        <f aca="false">H74/3600</f>
        <v>11.5555305555556</v>
      </c>
      <c r="L74" s="76" t="n">
        <v>189.9584</v>
      </c>
      <c r="M74" s="77" t="n">
        <v>36.1236</v>
      </c>
      <c r="N74" s="77" t="n">
        <v>43.0559</v>
      </c>
      <c r="O74" s="77" t="n">
        <v>43.3287</v>
      </c>
      <c r="P74" s="77" t="n">
        <v>42288.04</v>
      </c>
      <c r="Q74" s="77" t="n">
        <v>19.42</v>
      </c>
      <c r="R74" s="63" t="n">
        <f aca="false">P74/3600</f>
        <v>11.7466777777778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73.9392</v>
      </c>
      <c r="E75" s="73" t="n">
        <v>43.3469</v>
      </c>
      <c r="F75" s="73" t="n">
        <v>48.3144</v>
      </c>
      <c r="G75" s="73" t="n">
        <v>47.8581</v>
      </c>
      <c r="H75" s="73" t="n">
        <v>48693.97</v>
      </c>
      <c r="I75" s="73" t="n">
        <v>29.38</v>
      </c>
      <c r="J75" s="52" t="n">
        <f aca="false">H75/3600</f>
        <v>13.5261027777778</v>
      </c>
      <c r="L75" s="72" t="n">
        <v>2776.5512</v>
      </c>
      <c r="M75" s="73" t="n">
        <v>43.3423</v>
      </c>
      <c r="N75" s="73" t="n">
        <v>48.3238</v>
      </c>
      <c r="O75" s="73" t="n">
        <v>47.859</v>
      </c>
      <c r="P75" s="73" t="n">
        <v>48674.54</v>
      </c>
      <c r="Q75" s="73" t="n">
        <v>28.76</v>
      </c>
      <c r="R75" s="52" t="n">
        <f aca="false">P75/3600</f>
        <v>13.52070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00.8264</v>
      </c>
      <c r="E76" s="75" t="n">
        <v>41.0857</v>
      </c>
      <c r="F76" s="75" t="n">
        <v>46.9342</v>
      </c>
      <c r="G76" s="75" t="n">
        <v>46.0018</v>
      </c>
      <c r="H76" s="75" t="n">
        <v>45658.78</v>
      </c>
      <c r="I76" s="75" t="n">
        <v>25.08</v>
      </c>
      <c r="J76" s="57" t="n">
        <f aca="false">H76/3600</f>
        <v>12.6829944444444</v>
      </c>
      <c r="L76" s="74" t="n">
        <v>902.5224</v>
      </c>
      <c r="M76" s="75" t="n">
        <v>41.0794</v>
      </c>
      <c r="N76" s="75" t="n">
        <v>46.9351</v>
      </c>
      <c r="O76" s="75" t="n">
        <v>45.9975</v>
      </c>
      <c r="P76" s="75" t="n">
        <v>46273.68</v>
      </c>
      <c r="Q76" s="75" t="n">
        <v>25.4</v>
      </c>
      <c r="R76" s="57" t="n">
        <f aca="false">P76/3600</f>
        <v>12.8538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9.1472</v>
      </c>
      <c r="E77" s="75" t="n">
        <v>38.5858</v>
      </c>
      <c r="F77" s="75" t="n">
        <v>45.7334</v>
      </c>
      <c r="G77" s="75" t="n">
        <v>44.2092</v>
      </c>
      <c r="H77" s="75" t="n">
        <v>43137.83</v>
      </c>
      <c r="I77" s="75" t="n">
        <v>22.32</v>
      </c>
      <c r="J77" s="57" t="n">
        <f aca="false">H77/3600</f>
        <v>11.9827305555556</v>
      </c>
      <c r="L77" s="74" t="n">
        <v>418.82</v>
      </c>
      <c r="M77" s="75" t="n">
        <v>38.5873</v>
      </c>
      <c r="N77" s="75" t="n">
        <v>45.7741</v>
      </c>
      <c r="O77" s="75" t="n">
        <v>44.2139</v>
      </c>
      <c r="P77" s="75" t="n">
        <v>43240.92</v>
      </c>
      <c r="Q77" s="75" t="n">
        <v>22.2</v>
      </c>
      <c r="R77" s="57" t="n">
        <f aca="false">P77/3600</f>
        <v>12.0113666666667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2.22</v>
      </c>
      <c r="E78" s="77" t="n">
        <v>35.6811</v>
      </c>
      <c r="F78" s="77" t="n">
        <v>44.8627</v>
      </c>
      <c r="G78" s="77" t="n">
        <v>42.8683</v>
      </c>
      <c r="H78" s="77" t="n">
        <v>41490.83</v>
      </c>
      <c r="I78" s="77" t="n">
        <v>20.75</v>
      </c>
      <c r="J78" s="63" t="n">
        <f aca="false">H78/3600</f>
        <v>11.5252305555556</v>
      </c>
      <c r="L78" s="76" t="n">
        <v>221.9576</v>
      </c>
      <c r="M78" s="77" t="n">
        <v>35.6642</v>
      </c>
      <c r="N78" s="77" t="n">
        <v>44.8791</v>
      </c>
      <c r="O78" s="77" t="n">
        <v>42.8495</v>
      </c>
      <c r="P78" s="77" t="n">
        <v>42526.96</v>
      </c>
      <c r="Q78" s="77" t="n">
        <v>21</v>
      </c>
      <c r="R78" s="63" t="n">
        <f aca="false">P78/3600</f>
        <v>11.8130444444444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6.7624</v>
      </c>
      <c r="E79" s="73" t="n">
        <v>43.2432</v>
      </c>
      <c r="F79" s="73" t="n">
        <v>48.1152</v>
      </c>
      <c r="G79" s="73" t="n">
        <v>48.3496</v>
      </c>
      <c r="H79" s="73" t="n">
        <v>50191.69</v>
      </c>
      <c r="I79" s="73" t="n">
        <v>28.7</v>
      </c>
      <c r="J79" s="52" t="n">
        <f aca="false">H79/3600</f>
        <v>13.9421361111111</v>
      </c>
      <c r="L79" s="72" t="n">
        <v>2383.7464</v>
      </c>
      <c r="M79" s="73" t="n">
        <v>43.2378</v>
      </c>
      <c r="N79" s="73" t="n">
        <v>48.1085</v>
      </c>
      <c r="O79" s="73" t="n">
        <v>48.3444</v>
      </c>
      <c r="P79" s="73" t="n">
        <v>50572.48</v>
      </c>
      <c r="Q79" s="73" t="n">
        <v>29.14</v>
      </c>
      <c r="R79" s="52" t="n">
        <f aca="false">P79/3600</f>
        <v>14.047911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51.0168</v>
      </c>
      <c r="E80" s="75" t="n">
        <v>40.885</v>
      </c>
      <c r="F80" s="75" t="n">
        <v>46.3901</v>
      </c>
      <c r="G80" s="75" t="n">
        <v>46.5142</v>
      </c>
      <c r="H80" s="75" t="n">
        <v>44764.46</v>
      </c>
      <c r="I80" s="75" t="n">
        <v>24.96</v>
      </c>
      <c r="J80" s="57" t="n">
        <f aca="false">H80/3600</f>
        <v>12.4345722222222</v>
      </c>
      <c r="L80" s="74" t="n">
        <v>751.2416</v>
      </c>
      <c r="M80" s="75" t="n">
        <v>40.874</v>
      </c>
      <c r="N80" s="75" t="n">
        <v>46.4109</v>
      </c>
      <c r="O80" s="75" t="n">
        <v>46.527</v>
      </c>
      <c r="P80" s="75" t="n">
        <v>46846.19</v>
      </c>
      <c r="Q80" s="75" t="n">
        <v>25.42</v>
      </c>
      <c r="R80" s="57" t="n">
        <f aca="false">P80/3600</f>
        <v>13.0128305555556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5.4984</v>
      </c>
      <c r="E81" s="75" t="n">
        <v>38.3884</v>
      </c>
      <c r="F81" s="75" t="n">
        <v>44.7324</v>
      </c>
      <c r="G81" s="75" t="n">
        <v>44.726</v>
      </c>
      <c r="H81" s="75" t="n">
        <v>44522.7</v>
      </c>
      <c r="I81" s="75" t="n">
        <v>22.45</v>
      </c>
      <c r="J81" s="57" t="n">
        <f aca="false">H81/3600</f>
        <v>12.3674166666667</v>
      </c>
      <c r="L81" s="74" t="n">
        <v>326.0816</v>
      </c>
      <c r="M81" s="75" t="n">
        <v>38.3837</v>
      </c>
      <c r="N81" s="75" t="n">
        <v>44.7273</v>
      </c>
      <c r="O81" s="75" t="n">
        <v>44.7239</v>
      </c>
      <c r="P81" s="75" t="n">
        <v>42329.67</v>
      </c>
      <c r="Q81" s="75" t="n">
        <v>22.48</v>
      </c>
      <c r="R81" s="57" t="n">
        <f aca="false">P81/3600</f>
        <v>11.7582416666667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8.2784</v>
      </c>
      <c r="E82" s="77" t="n">
        <v>35.7645</v>
      </c>
      <c r="F82" s="77" t="n">
        <v>43.5172</v>
      </c>
      <c r="G82" s="77" t="n">
        <v>43.479</v>
      </c>
      <c r="H82" s="77" t="n">
        <v>40386.52</v>
      </c>
      <c r="I82" s="77" t="n">
        <v>19.85</v>
      </c>
      <c r="J82" s="63" t="n">
        <f aca="false">H82/3600</f>
        <v>11.2184777777778</v>
      </c>
      <c r="L82" s="76" t="n">
        <v>168.8728</v>
      </c>
      <c r="M82" s="77" t="n">
        <v>35.7669</v>
      </c>
      <c r="N82" s="77" t="n">
        <v>43.5235</v>
      </c>
      <c r="O82" s="77" t="n">
        <v>43.4595</v>
      </c>
      <c r="P82" s="77" t="n">
        <v>36227.64</v>
      </c>
      <c r="Q82" s="77" t="n">
        <v>19.69</v>
      </c>
      <c r="R82" s="63" t="n">
        <f aca="false">P82/3600</f>
        <v>10.0632333333333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3906.5912</v>
      </c>
      <c r="E83" s="73" t="n">
        <v>40.4331</v>
      </c>
      <c r="F83" s="73" t="n">
        <v>42.5671</v>
      </c>
      <c r="G83" s="73" t="n">
        <v>43.1064</v>
      </c>
      <c r="H83" s="73" t="n">
        <v>25335.95</v>
      </c>
      <c r="I83" s="73" t="n">
        <v>16.46</v>
      </c>
      <c r="J83" s="52" t="n">
        <f aca="false">H83/3600</f>
        <v>7.03776388888889</v>
      </c>
      <c r="L83" s="72" t="n">
        <v>3908.4152</v>
      </c>
      <c r="M83" s="73" t="n">
        <v>40.4306</v>
      </c>
      <c r="N83" s="73" t="n">
        <v>42.5747</v>
      </c>
      <c r="O83" s="73" t="n">
        <v>43.1013</v>
      </c>
      <c r="P83" s="73" t="n">
        <v>25281.82</v>
      </c>
      <c r="Q83" s="73" t="n">
        <v>16.08</v>
      </c>
      <c r="R83" s="52" t="n">
        <f aca="false">P83/3600</f>
        <v>7.022727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31.8728</v>
      </c>
      <c r="E84" s="75" t="n">
        <v>37.1715</v>
      </c>
      <c r="F84" s="75" t="n">
        <v>39.8516</v>
      </c>
      <c r="G84" s="75" t="n">
        <v>40.1976</v>
      </c>
      <c r="H84" s="75" t="n">
        <v>20398.83</v>
      </c>
      <c r="I84" s="75" t="n">
        <v>14.61</v>
      </c>
      <c r="J84" s="57" t="n">
        <f aca="false">H84/3600</f>
        <v>5.66634166666667</v>
      </c>
      <c r="L84" s="74" t="n">
        <v>1833.7472</v>
      </c>
      <c r="M84" s="75" t="n">
        <v>37.1697</v>
      </c>
      <c r="N84" s="75" t="n">
        <v>39.8448</v>
      </c>
      <c r="O84" s="75" t="n">
        <v>40.2015</v>
      </c>
      <c r="P84" s="75" t="n">
        <v>22395.92</v>
      </c>
      <c r="Q84" s="75" t="n">
        <v>13.61</v>
      </c>
      <c r="R84" s="57" t="n">
        <f aca="false">P84/3600</f>
        <v>6.22108888888889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85.3904</v>
      </c>
      <c r="E85" s="75" t="n">
        <v>34.2529</v>
      </c>
      <c r="F85" s="75" t="n">
        <v>37.7031</v>
      </c>
      <c r="G85" s="75" t="n">
        <v>37.9323</v>
      </c>
      <c r="H85" s="75" t="n">
        <v>20508.06</v>
      </c>
      <c r="I85" s="75" t="n">
        <v>11.86</v>
      </c>
      <c r="J85" s="57" t="n">
        <f aca="false">H85/3600</f>
        <v>5.69668333333333</v>
      </c>
      <c r="L85" s="74" t="n">
        <v>887.1096</v>
      </c>
      <c r="M85" s="75" t="n">
        <v>34.2533</v>
      </c>
      <c r="N85" s="75" t="n">
        <v>37.6676</v>
      </c>
      <c r="O85" s="75" t="n">
        <v>37.9306</v>
      </c>
      <c r="P85" s="75" t="n">
        <v>20305.52</v>
      </c>
      <c r="Q85" s="75" t="n">
        <v>11.74</v>
      </c>
      <c r="R85" s="57" t="n">
        <f aca="false">P85/3600</f>
        <v>5.64042222222222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63</v>
      </c>
      <c r="E86" s="77" t="n">
        <v>31.6463</v>
      </c>
      <c r="F86" s="77" t="n">
        <v>36.1276</v>
      </c>
      <c r="G86" s="77" t="n">
        <v>36.2704</v>
      </c>
      <c r="H86" s="77" t="n">
        <v>19240.83</v>
      </c>
      <c r="I86" s="77" t="n">
        <v>10.2</v>
      </c>
      <c r="J86" s="63" t="n">
        <f aca="false">H86/3600</f>
        <v>5.344675</v>
      </c>
      <c r="L86" s="76" t="n">
        <v>463.36</v>
      </c>
      <c r="M86" s="77" t="n">
        <v>31.6367</v>
      </c>
      <c r="N86" s="77" t="n">
        <v>36.1178</v>
      </c>
      <c r="O86" s="77" t="n">
        <v>36.2411</v>
      </c>
      <c r="P86" s="77" t="n">
        <v>18580.13</v>
      </c>
      <c r="Q86" s="77" t="n">
        <v>10.22</v>
      </c>
      <c r="R86" s="63" t="n">
        <f aca="false">P86/3600</f>
        <v>5.161147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824.405</v>
      </c>
      <c r="E87" s="73" t="n">
        <v>42.8778</v>
      </c>
      <c r="F87" s="73" t="n">
        <v>45.5097</v>
      </c>
      <c r="G87" s="73" t="n">
        <v>45.8168</v>
      </c>
      <c r="H87" s="73" t="n">
        <v>52968.75</v>
      </c>
      <c r="I87" s="73" t="n">
        <v>30.69</v>
      </c>
      <c r="J87" s="52" t="n">
        <f aca="false">H87/3600</f>
        <v>14.7135416666667</v>
      </c>
      <c r="L87" s="72" t="n">
        <v>5827.345</v>
      </c>
      <c r="M87" s="73" t="n">
        <v>42.8737</v>
      </c>
      <c r="N87" s="73" t="n">
        <v>45.5012</v>
      </c>
      <c r="O87" s="73" t="n">
        <v>45.8077</v>
      </c>
      <c r="P87" s="73" t="n">
        <v>53770.37</v>
      </c>
      <c r="Q87" s="73" t="n">
        <v>30.08</v>
      </c>
      <c r="R87" s="52" t="n">
        <f aca="false">P87/3600</f>
        <v>14.936213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92.7661</v>
      </c>
      <c r="E88" s="75" t="n">
        <v>38.8917</v>
      </c>
      <c r="F88" s="75" t="n">
        <v>42.639</v>
      </c>
      <c r="G88" s="75" t="n">
        <v>42.8877</v>
      </c>
      <c r="H88" s="75" t="n">
        <v>46185.16</v>
      </c>
      <c r="I88" s="75" t="n">
        <v>27.16</v>
      </c>
      <c r="J88" s="57" t="n">
        <f aca="false">H88/3600</f>
        <v>12.8292111111111</v>
      </c>
      <c r="L88" s="74" t="n">
        <v>2892.8218</v>
      </c>
      <c r="M88" s="75" t="n">
        <v>38.8806</v>
      </c>
      <c r="N88" s="75" t="n">
        <v>42.6386</v>
      </c>
      <c r="O88" s="75" t="n">
        <v>42.8792</v>
      </c>
      <c r="P88" s="75" t="n">
        <v>47404.58</v>
      </c>
      <c r="Q88" s="75" t="n">
        <v>27.03</v>
      </c>
      <c r="R88" s="57" t="n">
        <f aca="false">P88/3600</f>
        <v>13.1679388888889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76.6842</v>
      </c>
      <c r="E89" s="75" t="n">
        <v>35.1549</v>
      </c>
      <c r="F89" s="75" t="n">
        <v>40.4709</v>
      </c>
      <c r="G89" s="75" t="n">
        <v>40.35</v>
      </c>
      <c r="H89" s="75" t="n">
        <v>42157.85</v>
      </c>
      <c r="I89" s="75" t="n">
        <v>23.8</v>
      </c>
      <c r="J89" s="57" t="n">
        <f aca="false">H89/3600</f>
        <v>11.7105138888889</v>
      </c>
      <c r="L89" s="74" t="n">
        <v>1377.6192</v>
      </c>
      <c r="M89" s="75" t="n">
        <v>35.1424</v>
      </c>
      <c r="N89" s="75" t="n">
        <v>40.4697</v>
      </c>
      <c r="O89" s="75" t="n">
        <v>40.342</v>
      </c>
      <c r="P89" s="75" t="n">
        <v>39814.9</v>
      </c>
      <c r="Q89" s="75" t="n">
        <v>23.33</v>
      </c>
      <c r="R89" s="57" t="n">
        <f aca="false">P89/3600</f>
        <v>11.0596944444444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30.2069</v>
      </c>
      <c r="E90" s="77" t="n">
        <v>31.8855</v>
      </c>
      <c r="F90" s="77" t="n">
        <v>38.9331</v>
      </c>
      <c r="G90" s="77" t="n">
        <v>38.2709</v>
      </c>
      <c r="H90" s="77" t="n">
        <v>26373.96</v>
      </c>
      <c r="I90" s="77" t="n">
        <v>20.7</v>
      </c>
      <c r="J90" s="63" t="n">
        <f aca="false">H90/3600</f>
        <v>7.3261</v>
      </c>
      <c r="L90" s="76" t="n">
        <v>631.7107</v>
      </c>
      <c r="M90" s="77" t="n">
        <v>31.872</v>
      </c>
      <c r="N90" s="77" t="n">
        <v>38.9247</v>
      </c>
      <c r="O90" s="77" t="n">
        <v>38.2433</v>
      </c>
      <c r="P90" s="77" t="n">
        <v>38167.29</v>
      </c>
      <c r="Q90" s="77" t="n">
        <v>20.11</v>
      </c>
      <c r="R90" s="63" t="n">
        <f aca="false">P90/3600</f>
        <v>10.60202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50.4936</v>
      </c>
      <c r="E91" s="73" t="n">
        <v>46.6035</v>
      </c>
      <c r="F91" s="73" t="n">
        <v>44.7338</v>
      </c>
      <c r="G91" s="73" t="n">
        <v>44.7726</v>
      </c>
      <c r="H91" s="73" t="n">
        <v>20380.24</v>
      </c>
      <c r="I91" s="73" t="n">
        <v>7.74</v>
      </c>
      <c r="J91" s="52" t="n">
        <f aca="false">H91/3600</f>
        <v>5.66117777777778</v>
      </c>
      <c r="L91" s="72" t="n">
        <v>353.336</v>
      </c>
      <c r="M91" s="73" t="n">
        <v>46.5751</v>
      </c>
      <c r="N91" s="73" t="n">
        <v>44.736</v>
      </c>
      <c r="O91" s="73" t="n">
        <v>44.7883</v>
      </c>
      <c r="P91" s="73" t="n">
        <v>14775.14</v>
      </c>
      <c r="Q91" s="73" t="n">
        <v>7.45</v>
      </c>
      <c r="R91" s="52" t="n">
        <f aca="false">P91/3600</f>
        <v>4.104205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58.5304</v>
      </c>
      <c r="E92" s="75" t="n">
        <v>42.4912</v>
      </c>
      <c r="F92" s="75" t="n">
        <v>41.0203</v>
      </c>
      <c r="G92" s="75" t="n">
        <v>41.1695</v>
      </c>
      <c r="H92" s="75" t="n">
        <v>11390.19</v>
      </c>
      <c r="I92" s="75" t="n">
        <v>7.81</v>
      </c>
      <c r="J92" s="57" t="n">
        <f aca="false">H92/3600</f>
        <v>3.16394166666667</v>
      </c>
      <c r="L92" s="74" t="n">
        <v>255.9168</v>
      </c>
      <c r="M92" s="75" t="n">
        <v>42.4834</v>
      </c>
      <c r="N92" s="75" t="n">
        <v>40.9982</v>
      </c>
      <c r="O92" s="75" t="n">
        <v>41.16</v>
      </c>
      <c r="P92" s="75" t="n">
        <v>20609.98</v>
      </c>
      <c r="Q92" s="75" t="n">
        <v>7.88</v>
      </c>
      <c r="R92" s="57" t="n">
        <f aca="false">P92/3600</f>
        <v>5.72499444444444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89.1632</v>
      </c>
      <c r="E93" s="75" t="n">
        <v>38.0362</v>
      </c>
      <c r="F93" s="75" t="n">
        <v>39.0203</v>
      </c>
      <c r="G93" s="75" t="n">
        <v>39.2196</v>
      </c>
      <c r="H93" s="75" t="n">
        <v>18885.72</v>
      </c>
      <c r="I93" s="75" t="n">
        <v>7.68</v>
      </c>
      <c r="J93" s="57" t="n">
        <f aca="false">H93/3600</f>
        <v>5.24603333333333</v>
      </c>
      <c r="L93" s="74" t="n">
        <v>188.7808</v>
      </c>
      <c r="M93" s="75" t="n">
        <v>38.0399</v>
      </c>
      <c r="N93" s="75" t="n">
        <v>38.9967</v>
      </c>
      <c r="O93" s="75" t="n">
        <v>39.2439</v>
      </c>
      <c r="P93" s="75" t="n">
        <v>19970.93</v>
      </c>
      <c r="Q93" s="75" t="n">
        <v>7.6</v>
      </c>
      <c r="R93" s="57" t="n">
        <f aca="false">P93/3600</f>
        <v>5.5474805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4.9192</v>
      </c>
      <c r="E94" s="77" t="n">
        <v>33.3705</v>
      </c>
      <c r="F94" s="77" t="n">
        <v>37.8741</v>
      </c>
      <c r="G94" s="77" t="n">
        <v>37.9681</v>
      </c>
      <c r="H94" s="77" t="n">
        <v>19998.96</v>
      </c>
      <c r="I94" s="77" t="n">
        <v>7.74</v>
      </c>
      <c r="J94" s="63" t="n">
        <f aca="false">H94/3600</f>
        <v>5.55526666666667</v>
      </c>
      <c r="L94" s="76" t="n">
        <v>135.3216</v>
      </c>
      <c r="M94" s="77" t="n">
        <v>33.3783</v>
      </c>
      <c r="N94" s="77" t="n">
        <v>37.8654</v>
      </c>
      <c r="O94" s="77" t="n">
        <v>37.9658</v>
      </c>
      <c r="P94" s="77" t="n">
        <v>19123.35</v>
      </c>
      <c r="Q94" s="77" t="n">
        <v>7.97</v>
      </c>
      <c r="R94" s="63" t="n">
        <f aca="false">P94/3600</f>
        <v>5.312041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05.8544</v>
      </c>
      <c r="E95" s="73" t="n">
        <v>48.8556</v>
      </c>
      <c r="F95" s="73" t="n">
        <v>52.1293</v>
      </c>
      <c r="G95" s="73" t="n">
        <v>53.1928</v>
      </c>
      <c r="H95" s="73" t="n">
        <v>38378.25</v>
      </c>
      <c r="I95" s="73" t="n">
        <v>19.67</v>
      </c>
      <c r="J95" s="52" t="n">
        <f aca="false">H95/3600</f>
        <v>10.660625</v>
      </c>
      <c r="L95" s="72" t="n">
        <v>706.8547</v>
      </c>
      <c r="M95" s="73" t="n">
        <v>48.8643</v>
      </c>
      <c r="N95" s="73" t="n">
        <v>52.1584</v>
      </c>
      <c r="O95" s="73" t="n">
        <v>53.2052</v>
      </c>
      <c r="P95" s="73" t="n">
        <v>39536.07</v>
      </c>
      <c r="Q95" s="73" t="n">
        <v>19.48</v>
      </c>
      <c r="R95" s="52" t="n">
        <f aca="false">P95/3600</f>
        <v>10.982241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15.7962</v>
      </c>
      <c r="E96" s="75" t="n">
        <v>45.1992</v>
      </c>
      <c r="F96" s="75" t="n">
        <v>48.9902</v>
      </c>
      <c r="G96" s="75" t="n">
        <v>50.2448</v>
      </c>
      <c r="H96" s="75" t="n">
        <v>37428.12</v>
      </c>
      <c r="I96" s="75" t="n">
        <v>19.79</v>
      </c>
      <c r="J96" s="57" t="n">
        <f aca="false">H96/3600</f>
        <v>10.3967</v>
      </c>
      <c r="L96" s="74" t="n">
        <v>415.0173</v>
      </c>
      <c r="M96" s="75" t="n">
        <v>45.1988</v>
      </c>
      <c r="N96" s="75" t="n">
        <v>49.0431</v>
      </c>
      <c r="O96" s="75" t="n">
        <v>50.2372</v>
      </c>
      <c r="P96" s="75" t="n">
        <v>36447.18</v>
      </c>
      <c r="Q96" s="75" t="n">
        <v>18.69</v>
      </c>
      <c r="R96" s="57" t="n">
        <f aca="false">P96/3600</f>
        <v>10.1242166666667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5.7904</v>
      </c>
      <c r="E97" s="75" t="n">
        <v>41.5176</v>
      </c>
      <c r="F97" s="75" t="n">
        <v>46.6169</v>
      </c>
      <c r="G97" s="75" t="n">
        <v>47.9545</v>
      </c>
      <c r="H97" s="75" t="n">
        <v>36353.91</v>
      </c>
      <c r="I97" s="75" t="n">
        <v>19.11</v>
      </c>
      <c r="J97" s="57" t="n">
        <f aca="false">H97/3600</f>
        <v>10.0983083333333</v>
      </c>
      <c r="L97" s="74" t="n">
        <v>244.9744</v>
      </c>
      <c r="M97" s="75" t="n">
        <v>41.5693</v>
      </c>
      <c r="N97" s="75" t="n">
        <v>46.5209</v>
      </c>
      <c r="O97" s="75" t="n">
        <v>47.9869</v>
      </c>
      <c r="P97" s="75" t="n">
        <v>36492.61</v>
      </c>
      <c r="Q97" s="75" t="n">
        <v>18.17</v>
      </c>
      <c r="R97" s="57" t="n">
        <f aca="false">P97/3600</f>
        <v>10.1368361111111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2.2611</v>
      </c>
      <c r="E98" s="77" t="n">
        <v>37.9468</v>
      </c>
      <c r="F98" s="77" t="n">
        <v>44.8166</v>
      </c>
      <c r="G98" s="77" t="n">
        <v>46.2737</v>
      </c>
      <c r="H98" s="77" t="n">
        <v>34968.61</v>
      </c>
      <c r="I98" s="77" t="n">
        <v>17.55</v>
      </c>
      <c r="J98" s="63" t="n">
        <f aca="false">H98/3600</f>
        <v>9.71350277777778</v>
      </c>
      <c r="L98" s="76" t="n">
        <v>152.8182</v>
      </c>
      <c r="M98" s="77" t="n">
        <v>37.9346</v>
      </c>
      <c r="N98" s="77" t="n">
        <v>44.8064</v>
      </c>
      <c r="O98" s="77" t="n">
        <v>46.3905</v>
      </c>
      <c r="P98" s="77" t="n">
        <v>34170.59</v>
      </c>
      <c r="Q98" s="77" t="n">
        <v>18.31</v>
      </c>
      <c r="R98" s="63" t="n">
        <f aca="false">P98/3600</f>
        <v>9.49183055555555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6.7156023827064</v>
      </c>
      <c r="J106" s="81" t="n">
        <f aca="false">GEOMEAN(J3:J98)</f>
        <v>0</v>
      </c>
      <c r="Q106" s="81" t="n">
        <f aca="false">GEOMEAN(Q3:Q98)</f>
        <v>16.6283195558379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94778361863959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57675</v>
      </c>
      <c r="J108" s="81" t="n">
        <f aca="false">SUM(J3:J98)</f>
        <v>884.169147222222</v>
      </c>
      <c r="Q108" s="81" t="n">
        <f aca="false">SUM(Q3:Q98)/3600</f>
        <v>0.573658333333333</v>
      </c>
      <c r="R108" s="81" t="n">
        <f aca="false">SUM(R3:R98)</f>
        <v>890.007355555556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17.2169769995861</v>
      </c>
      <c r="J113" s="81" t="n">
        <f aca="false">GEOMEAN(J19:J82)</f>
        <v>7.20104789126559</v>
      </c>
      <c r="Q113" s="81" t="n">
        <f aca="false">GEOMEAN(Q3:Q10,Q19:Q82)</f>
        <v>17.1747327232487</v>
      </c>
      <c r="R113" s="81" t="n">
        <f aca="false">GEOMEAN(R19:R82)</f>
        <v>7.17264264710181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97546359251195</v>
      </c>
      <c r="R114" s="82" t="n">
        <f aca="false">R113/J113</f>
        <v>0.99605540129815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e">
        <f aca="false">GEOMEAN(I19:I82)</f>
        <v>#NUM!</v>
      </c>
      <c r="J113" s="81" t="n">
        <f aca="false">GEOMEAN(J19:J82)</f>
        <v>0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e">
        <f aca="false">GEOMEAN(I3:I10,I19:I82)</f>
        <v>#NUM!</v>
      </c>
      <c r="J113" s="81" t="n">
        <f aca="false">GEOMEAN(J3:J10,J19:J82)</f>
        <v>0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" activeCellId="0" sqref="Q1:Q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669.92</v>
      </c>
      <c r="E3" s="51" t="n">
        <v>41.3873</v>
      </c>
      <c r="F3" s="51" t="n">
        <v>41.2714</v>
      </c>
      <c r="G3" s="51" t="n">
        <v>43.8917</v>
      </c>
      <c r="H3" s="51" t="n">
        <v>31872.99</v>
      </c>
      <c r="I3" s="51" t="n">
        <v>37.15</v>
      </c>
      <c r="J3" s="52" t="n">
        <f aca="false">H3/3600</f>
        <v>8.85360833333333</v>
      </c>
      <c r="L3" s="50" t="n">
        <v>12683.7728</v>
      </c>
      <c r="M3" s="51" t="n">
        <v>41.3901</v>
      </c>
      <c r="N3" s="51" t="n">
        <v>41.2717</v>
      </c>
      <c r="O3" s="51" t="n">
        <v>43.8922</v>
      </c>
      <c r="P3" s="51" t="n">
        <v>31976.65</v>
      </c>
      <c r="Q3" s="51" t="n">
        <v>36.5</v>
      </c>
      <c r="R3" s="53" t="n">
        <f aca="false">P3/3600</f>
        <v>8.88240277777778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264.3648</v>
      </c>
      <c r="E4" s="56" t="n">
        <v>38.9241</v>
      </c>
      <c r="F4" s="56" t="n">
        <v>39.6375</v>
      </c>
      <c r="G4" s="56" t="n">
        <v>42.0925</v>
      </c>
      <c r="H4" s="56" t="n">
        <v>29455.22</v>
      </c>
      <c r="I4" s="56" t="n">
        <v>30.02</v>
      </c>
      <c r="J4" s="57" t="n">
        <f aca="false">H4/3600</f>
        <v>8.18200555555556</v>
      </c>
      <c r="L4" s="55" t="n">
        <v>5269.2912</v>
      </c>
      <c r="M4" s="56" t="n">
        <v>38.9256</v>
      </c>
      <c r="N4" s="56" t="n">
        <v>39.6391</v>
      </c>
      <c r="O4" s="56" t="n">
        <v>42.0916</v>
      </c>
      <c r="P4" s="56" t="n">
        <v>30546.05</v>
      </c>
      <c r="Q4" s="56" t="n">
        <v>30.15</v>
      </c>
      <c r="R4" s="58" t="n">
        <f aca="false">P4/3600</f>
        <v>8.48501388888889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3.2544</v>
      </c>
      <c r="E5" s="56" t="n">
        <v>36.4048</v>
      </c>
      <c r="F5" s="56" t="n">
        <v>38.3672</v>
      </c>
      <c r="G5" s="56" t="n">
        <v>40.6516</v>
      </c>
      <c r="H5" s="56" t="n">
        <v>31049.6</v>
      </c>
      <c r="I5" s="56" t="n">
        <v>26.99</v>
      </c>
      <c r="J5" s="57" t="n">
        <f aca="false">H5/3600</f>
        <v>8.62488888888889</v>
      </c>
      <c r="L5" s="55" t="n">
        <v>2556.4288</v>
      </c>
      <c r="M5" s="56" t="n">
        <v>36.4043</v>
      </c>
      <c r="N5" s="56" t="n">
        <v>38.369</v>
      </c>
      <c r="O5" s="56" t="n">
        <v>40.6514</v>
      </c>
      <c r="P5" s="56" t="n">
        <v>29103.59</v>
      </c>
      <c r="Q5" s="56" t="n">
        <v>26.4</v>
      </c>
      <c r="R5" s="58" t="n">
        <f aca="false">P5/3600</f>
        <v>8.08433055555556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1.0528</v>
      </c>
      <c r="E6" s="62" t="n">
        <v>33.8015</v>
      </c>
      <c r="F6" s="62" t="n">
        <v>37.3492</v>
      </c>
      <c r="G6" s="62" t="n">
        <v>39.5966</v>
      </c>
      <c r="H6" s="62" t="n">
        <v>29535.35</v>
      </c>
      <c r="I6" s="62" t="n">
        <v>24.29</v>
      </c>
      <c r="J6" s="63" t="n">
        <f aca="false">H6/3600</f>
        <v>8.20426388888889</v>
      </c>
      <c r="L6" s="61" t="n">
        <v>1331.4912</v>
      </c>
      <c r="M6" s="62" t="n">
        <v>33.8037</v>
      </c>
      <c r="N6" s="62" t="n">
        <v>37.3481</v>
      </c>
      <c r="O6" s="62" t="n">
        <v>39.5974</v>
      </c>
      <c r="P6" s="62" t="n">
        <v>27429.53</v>
      </c>
      <c r="Q6" s="62" t="n">
        <v>24.1</v>
      </c>
      <c r="R6" s="64" t="n">
        <f aca="false">P6/3600</f>
        <v>7.61931388888889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792.8144</v>
      </c>
      <c r="E7" s="51" t="n">
        <v>39.7977</v>
      </c>
      <c r="F7" s="51" t="n">
        <v>44.6167</v>
      </c>
      <c r="G7" s="51" t="n">
        <v>44.4396</v>
      </c>
      <c r="H7" s="51" t="n">
        <v>41666.02</v>
      </c>
      <c r="I7" s="51" t="n">
        <v>51.75</v>
      </c>
      <c r="J7" s="52" t="n">
        <f aca="false">H7/3600</f>
        <v>11.5738944444444</v>
      </c>
      <c r="L7" s="50" t="n">
        <v>32803.5968</v>
      </c>
      <c r="M7" s="51" t="n">
        <v>39.7965</v>
      </c>
      <c r="N7" s="51" t="n">
        <v>44.6152</v>
      </c>
      <c r="O7" s="51" t="n">
        <v>44.4392</v>
      </c>
      <c r="P7" s="51" t="n">
        <v>38453.2</v>
      </c>
      <c r="Q7" s="51" t="n">
        <v>50.77</v>
      </c>
      <c r="R7" s="53" t="n">
        <f aca="false">P7/3600</f>
        <v>10.6814444444444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078.5424</v>
      </c>
      <c r="E8" s="56" t="n">
        <v>36.9198</v>
      </c>
      <c r="F8" s="56" t="n">
        <v>42.7161</v>
      </c>
      <c r="G8" s="56" t="n">
        <v>43.042</v>
      </c>
      <c r="H8" s="56" t="n">
        <v>37794.36</v>
      </c>
      <c r="I8" s="56" t="n">
        <v>41.96</v>
      </c>
      <c r="J8" s="57" t="n">
        <f aca="false">H8/3600</f>
        <v>10.4984333333333</v>
      </c>
      <c r="L8" s="55" t="n">
        <v>16083.5328</v>
      </c>
      <c r="M8" s="56" t="n">
        <v>36.9185</v>
      </c>
      <c r="N8" s="56" t="n">
        <v>42.7147</v>
      </c>
      <c r="O8" s="56" t="n">
        <v>43.041</v>
      </c>
      <c r="P8" s="56" t="n">
        <v>38917.39</v>
      </c>
      <c r="Q8" s="56" t="n">
        <v>41</v>
      </c>
      <c r="R8" s="58" t="n">
        <f aca="false">P8/3600</f>
        <v>10.8103861111111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72.76</v>
      </c>
      <c r="E9" s="56" t="n">
        <v>34.0259</v>
      </c>
      <c r="F9" s="56" t="n">
        <v>41.0941</v>
      </c>
      <c r="G9" s="56" t="n">
        <v>41.6832</v>
      </c>
      <c r="H9" s="56" t="n">
        <v>30550.84</v>
      </c>
      <c r="I9" s="56" t="n">
        <v>35.9</v>
      </c>
      <c r="J9" s="57" t="n">
        <f aca="false">H9/3600</f>
        <v>8.48634444444445</v>
      </c>
      <c r="L9" s="55" t="n">
        <v>8475.1088</v>
      </c>
      <c r="M9" s="56" t="n">
        <v>34.0233</v>
      </c>
      <c r="N9" s="56" t="n">
        <v>41.0854</v>
      </c>
      <c r="O9" s="56" t="n">
        <v>41.6843</v>
      </c>
      <c r="P9" s="56" t="n">
        <v>36659.12</v>
      </c>
      <c r="Q9" s="56" t="n">
        <v>35.12</v>
      </c>
      <c r="R9" s="58" t="n">
        <f aca="false">P9/3600</f>
        <v>10.1830888888889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743.7936</v>
      </c>
      <c r="E10" s="62" t="n">
        <v>31.308</v>
      </c>
      <c r="F10" s="62" t="n">
        <v>39.8551</v>
      </c>
      <c r="G10" s="62" t="n">
        <v>40.6384</v>
      </c>
      <c r="H10" s="62" t="n">
        <v>35113.33</v>
      </c>
      <c r="I10" s="62" t="n">
        <v>32.62</v>
      </c>
      <c r="J10" s="63" t="n">
        <f aca="false">H10/3600</f>
        <v>9.75370277777778</v>
      </c>
      <c r="L10" s="61" t="n">
        <v>4747.7712</v>
      </c>
      <c r="M10" s="62" t="n">
        <v>31.3092</v>
      </c>
      <c r="N10" s="62" t="n">
        <v>39.8489</v>
      </c>
      <c r="O10" s="62" t="n">
        <v>40.6436</v>
      </c>
      <c r="P10" s="62" t="n">
        <v>34060.11</v>
      </c>
      <c r="Q10" s="62" t="n">
        <v>31.68</v>
      </c>
      <c r="R10" s="64" t="n">
        <f aca="false">P10/3600</f>
        <v>9.46114166666667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907.576</v>
      </c>
      <c r="E19" s="73" t="n">
        <v>41.4061</v>
      </c>
      <c r="F19" s="73" t="n">
        <v>43.2715</v>
      </c>
      <c r="G19" s="73" t="n">
        <v>44.9863</v>
      </c>
      <c r="H19" s="73" t="n">
        <v>25408.57</v>
      </c>
      <c r="I19" s="73" t="n">
        <v>32.58</v>
      </c>
      <c r="J19" s="52" t="n">
        <f aca="false">H19/3600</f>
        <v>7.05793611111111</v>
      </c>
      <c r="L19" s="72" t="n">
        <v>4909.0232</v>
      </c>
      <c r="M19" s="73" t="n">
        <v>41.4079</v>
      </c>
      <c r="N19" s="73" t="n">
        <v>43.2713</v>
      </c>
      <c r="O19" s="73" t="n">
        <v>44.9867</v>
      </c>
      <c r="P19" s="73" t="n">
        <v>31282.38</v>
      </c>
      <c r="Q19" s="73" t="n">
        <v>32.84</v>
      </c>
      <c r="R19" s="52" t="n">
        <f aca="false">P19/3600</f>
        <v>8.6895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235.7296</v>
      </c>
      <c r="E20" s="75" t="n">
        <v>39.5636</v>
      </c>
      <c r="F20" s="75" t="n">
        <v>41.975</v>
      </c>
      <c r="G20" s="75" t="n">
        <v>43.2695</v>
      </c>
      <c r="H20" s="75" t="n">
        <v>29242.48</v>
      </c>
      <c r="I20" s="75" t="n">
        <v>28.18</v>
      </c>
      <c r="J20" s="57" t="n">
        <f aca="false">H20/3600</f>
        <v>8.12291111111111</v>
      </c>
      <c r="L20" s="74" t="n">
        <v>2235.308</v>
      </c>
      <c r="M20" s="75" t="n">
        <v>39.5643</v>
      </c>
      <c r="N20" s="75" t="n">
        <v>41.9723</v>
      </c>
      <c r="O20" s="75" t="n">
        <v>43.2686</v>
      </c>
      <c r="P20" s="75" t="n">
        <v>28418.65</v>
      </c>
      <c r="Q20" s="75" t="n">
        <v>28.35</v>
      </c>
      <c r="R20" s="57" t="n">
        <f aca="false">P20/3600</f>
        <v>7.89406944444445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9.376</v>
      </c>
      <c r="E21" s="75" t="n">
        <v>37.2607</v>
      </c>
      <c r="F21" s="75" t="n">
        <v>40.8254</v>
      </c>
      <c r="G21" s="75" t="n">
        <v>41.9952</v>
      </c>
      <c r="H21" s="75" t="n">
        <v>26038.3</v>
      </c>
      <c r="I21" s="75" t="n">
        <v>25.54</v>
      </c>
      <c r="J21" s="57" t="n">
        <f aca="false">H21/3600</f>
        <v>7.23286111111111</v>
      </c>
      <c r="L21" s="74" t="n">
        <v>1089.516</v>
      </c>
      <c r="M21" s="75" t="n">
        <v>37.2622</v>
      </c>
      <c r="N21" s="75" t="n">
        <v>40.8241</v>
      </c>
      <c r="O21" s="75" t="n">
        <v>41.9959</v>
      </c>
      <c r="P21" s="75" t="n">
        <v>25485.46</v>
      </c>
      <c r="Q21" s="75" t="n">
        <v>24.99</v>
      </c>
      <c r="R21" s="57" t="n">
        <f aca="false">P21/3600</f>
        <v>7.07929444444444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4.8664</v>
      </c>
      <c r="E22" s="77" t="n">
        <v>34.8766</v>
      </c>
      <c r="F22" s="77" t="n">
        <v>39.9668</v>
      </c>
      <c r="G22" s="77" t="n">
        <v>41.1488</v>
      </c>
      <c r="H22" s="77" t="n">
        <v>25876.1</v>
      </c>
      <c r="I22" s="77" t="n">
        <v>23.24</v>
      </c>
      <c r="J22" s="63" t="n">
        <f aca="false">H22/3600</f>
        <v>7.18780555555556</v>
      </c>
      <c r="L22" s="76" t="n">
        <v>545.2472</v>
      </c>
      <c r="M22" s="77" t="n">
        <v>34.8744</v>
      </c>
      <c r="N22" s="77" t="n">
        <v>39.9617</v>
      </c>
      <c r="O22" s="77" t="n">
        <v>41.1546</v>
      </c>
      <c r="P22" s="77" t="n">
        <v>24915.12</v>
      </c>
      <c r="Q22" s="77" t="n">
        <v>23.08</v>
      </c>
      <c r="R22" s="63" t="n">
        <f aca="false">P22/3600</f>
        <v>6.920866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01.5368</v>
      </c>
      <c r="E23" s="73" t="n">
        <v>39.8009</v>
      </c>
      <c r="F23" s="73" t="n">
        <v>42.102</v>
      </c>
      <c r="G23" s="73" t="n">
        <v>43.4595</v>
      </c>
      <c r="H23" s="73" t="n">
        <v>29336.02</v>
      </c>
      <c r="I23" s="73" t="n">
        <v>34.67</v>
      </c>
      <c r="J23" s="52" t="n">
        <f aca="false">H23/3600</f>
        <v>8.14889444444444</v>
      </c>
      <c r="L23" s="72" t="n">
        <v>7605.8688</v>
      </c>
      <c r="M23" s="73" t="n">
        <v>39.8023</v>
      </c>
      <c r="N23" s="73" t="n">
        <v>42.1033</v>
      </c>
      <c r="O23" s="73" t="n">
        <v>43.4616</v>
      </c>
      <c r="P23" s="73" t="n">
        <v>27286.03</v>
      </c>
      <c r="Q23" s="73" t="n">
        <v>34.25</v>
      </c>
      <c r="R23" s="52" t="n">
        <f aca="false">P23/3600</f>
        <v>7.579452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1.6536</v>
      </c>
      <c r="E24" s="75" t="n">
        <v>37.3517</v>
      </c>
      <c r="F24" s="75" t="n">
        <v>40.3195</v>
      </c>
      <c r="G24" s="75" t="n">
        <v>41.3943</v>
      </c>
      <c r="H24" s="75" t="n">
        <v>26822.53</v>
      </c>
      <c r="I24" s="75" t="n">
        <v>28.53</v>
      </c>
      <c r="J24" s="57" t="n">
        <f aca="false">H24/3600</f>
        <v>7.45070277777778</v>
      </c>
      <c r="L24" s="74" t="n">
        <v>3364.3744</v>
      </c>
      <c r="M24" s="75" t="n">
        <v>37.3538</v>
      </c>
      <c r="N24" s="75" t="n">
        <v>40.3208</v>
      </c>
      <c r="O24" s="75" t="n">
        <v>41.3925</v>
      </c>
      <c r="P24" s="75" t="n">
        <v>26151.57</v>
      </c>
      <c r="Q24" s="75" t="n">
        <v>28.63</v>
      </c>
      <c r="R24" s="57" t="n">
        <f aca="false">P24/3600</f>
        <v>7.264325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65.0472</v>
      </c>
      <c r="E25" s="75" t="n">
        <v>34.8119</v>
      </c>
      <c r="F25" s="75" t="n">
        <v>38.7857</v>
      </c>
      <c r="G25" s="75" t="n">
        <v>39.8926</v>
      </c>
      <c r="H25" s="75" t="n">
        <v>26827.41</v>
      </c>
      <c r="I25" s="75" t="n">
        <v>26.64</v>
      </c>
      <c r="J25" s="57" t="n">
        <f aca="false">H25/3600</f>
        <v>7.45205833333333</v>
      </c>
      <c r="L25" s="74" t="n">
        <v>1565.8</v>
      </c>
      <c r="M25" s="75" t="n">
        <v>34.8122</v>
      </c>
      <c r="N25" s="75" t="n">
        <v>38.7879</v>
      </c>
      <c r="O25" s="75" t="n">
        <v>39.8943</v>
      </c>
      <c r="P25" s="75" t="n">
        <v>26185.75</v>
      </c>
      <c r="Q25" s="75" t="n">
        <v>26.23</v>
      </c>
      <c r="R25" s="57" t="n">
        <f aca="false">P25/3600</f>
        <v>7.27381944444444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9.9304</v>
      </c>
      <c r="E26" s="77" t="n">
        <v>32.3436</v>
      </c>
      <c r="F26" s="77" t="n">
        <v>37.6304</v>
      </c>
      <c r="G26" s="77" t="n">
        <v>38.9736</v>
      </c>
      <c r="H26" s="77" t="n">
        <v>24646.7</v>
      </c>
      <c r="I26" s="77" t="n">
        <v>22.46</v>
      </c>
      <c r="J26" s="63" t="n">
        <f aca="false">H26/3600</f>
        <v>6.84630555555556</v>
      </c>
      <c r="L26" s="76" t="n">
        <v>729.4616</v>
      </c>
      <c r="M26" s="77" t="n">
        <v>32.3447</v>
      </c>
      <c r="N26" s="77" t="n">
        <v>37.6307</v>
      </c>
      <c r="O26" s="77" t="n">
        <v>38.9751</v>
      </c>
      <c r="P26" s="77" t="n">
        <v>22446.72</v>
      </c>
      <c r="Q26" s="77" t="n">
        <v>22.73</v>
      </c>
      <c r="R26" s="63" t="n">
        <f aca="false">P26/3600</f>
        <v>6.235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7604.9688</v>
      </c>
      <c r="E27" s="73" t="n">
        <v>38.2741</v>
      </c>
      <c r="F27" s="73" t="n">
        <v>39.846</v>
      </c>
      <c r="G27" s="73" t="n">
        <v>43.26</v>
      </c>
      <c r="H27" s="73" t="n">
        <v>62716.32</v>
      </c>
      <c r="I27" s="73" t="n">
        <v>65.81</v>
      </c>
      <c r="J27" s="52" t="n">
        <f aca="false">H27/3600</f>
        <v>17.4212</v>
      </c>
      <c r="L27" s="72" t="n">
        <v>17610.1984</v>
      </c>
      <c r="M27" s="73" t="n">
        <v>38.2735</v>
      </c>
      <c r="N27" s="73" t="n">
        <v>39.8456</v>
      </c>
      <c r="O27" s="73" t="n">
        <v>43.2581</v>
      </c>
      <c r="P27" s="73" t="n">
        <v>65197.7</v>
      </c>
      <c r="Q27" s="73" t="n">
        <v>65.62</v>
      </c>
      <c r="R27" s="52" t="n">
        <f aca="false">P27/3600</f>
        <v>18.11047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91.0536</v>
      </c>
      <c r="E28" s="75" t="n">
        <v>36.6737</v>
      </c>
      <c r="F28" s="75" t="n">
        <v>38.9134</v>
      </c>
      <c r="G28" s="75" t="n">
        <v>41.5926</v>
      </c>
      <c r="H28" s="75" t="n">
        <v>35517.24</v>
      </c>
      <c r="I28" s="75" t="n">
        <v>48.26</v>
      </c>
      <c r="J28" s="57" t="n">
        <f aca="false">H28/3600</f>
        <v>9.8659</v>
      </c>
      <c r="L28" s="74" t="n">
        <v>5892.4136</v>
      </c>
      <c r="M28" s="75" t="n">
        <v>36.6728</v>
      </c>
      <c r="N28" s="75" t="n">
        <v>38.9129</v>
      </c>
      <c r="O28" s="75" t="n">
        <v>41.5894</v>
      </c>
      <c r="P28" s="75" t="n">
        <v>58743.62</v>
      </c>
      <c r="Q28" s="75" t="n">
        <v>47.95</v>
      </c>
      <c r="R28" s="57" t="n">
        <f aca="false">P28/3600</f>
        <v>16.317672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36.2904</v>
      </c>
      <c r="E29" s="75" t="n">
        <v>34.7707</v>
      </c>
      <c r="F29" s="75" t="n">
        <v>38.1194</v>
      </c>
      <c r="G29" s="75" t="n">
        <v>40.0877</v>
      </c>
      <c r="H29" s="75" t="n">
        <v>52864.51</v>
      </c>
      <c r="I29" s="75" t="n">
        <v>42.56</v>
      </c>
      <c r="J29" s="57" t="n">
        <f aca="false">H29/3600</f>
        <v>14.6845861111111</v>
      </c>
      <c r="L29" s="74" t="n">
        <v>2736.9016</v>
      </c>
      <c r="M29" s="75" t="n">
        <v>34.7701</v>
      </c>
      <c r="N29" s="75" t="n">
        <v>38.1178</v>
      </c>
      <c r="O29" s="75" t="n">
        <v>40.0822</v>
      </c>
      <c r="P29" s="75" t="n">
        <v>53593.49</v>
      </c>
      <c r="Q29" s="75" t="n">
        <v>42.35</v>
      </c>
      <c r="R29" s="57" t="n">
        <f aca="false">P29/3600</f>
        <v>14.8870805555556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6576</v>
      </c>
      <c r="E30" s="77" t="n">
        <v>32.602</v>
      </c>
      <c r="F30" s="77" t="n">
        <v>37.4251</v>
      </c>
      <c r="G30" s="77" t="n">
        <v>38.9247</v>
      </c>
      <c r="H30" s="77" t="n">
        <v>52388.6</v>
      </c>
      <c r="I30" s="77" t="n">
        <v>39.16</v>
      </c>
      <c r="J30" s="63" t="n">
        <f aca="false">H30/3600</f>
        <v>14.5523888888889</v>
      </c>
      <c r="L30" s="76" t="n">
        <v>1385.5208</v>
      </c>
      <c r="M30" s="77" t="n">
        <v>32.6039</v>
      </c>
      <c r="N30" s="77" t="n">
        <v>37.4226</v>
      </c>
      <c r="O30" s="77" t="n">
        <v>38.9214</v>
      </c>
      <c r="P30" s="77" t="n">
        <v>50899.7</v>
      </c>
      <c r="Q30" s="77" t="n">
        <v>39.72</v>
      </c>
      <c r="R30" s="63" t="n">
        <f aca="false">P30/3600</f>
        <v>14.13880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197.7144</v>
      </c>
      <c r="E31" s="73" t="n">
        <v>38.9332</v>
      </c>
      <c r="F31" s="73" t="n">
        <v>43.5631</v>
      </c>
      <c r="G31" s="73" t="n">
        <v>44.6688</v>
      </c>
      <c r="H31" s="73" t="n">
        <v>74130.66</v>
      </c>
      <c r="I31" s="73" t="n">
        <v>74.11</v>
      </c>
      <c r="J31" s="52" t="n">
        <f aca="false">H31/3600</f>
        <v>20.59185</v>
      </c>
      <c r="L31" s="72" t="n">
        <v>17207.4832</v>
      </c>
      <c r="M31" s="73" t="n">
        <v>38.934</v>
      </c>
      <c r="N31" s="73" t="n">
        <v>43.5628</v>
      </c>
      <c r="O31" s="73" t="n">
        <v>44.6716</v>
      </c>
      <c r="P31" s="73" t="n">
        <v>70463.48</v>
      </c>
      <c r="Q31" s="73" t="n">
        <v>74.38</v>
      </c>
      <c r="R31" s="52" t="n">
        <f aca="false">P31/3600</f>
        <v>19.57318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283.632</v>
      </c>
      <c r="E32" s="75" t="n">
        <v>37.3416</v>
      </c>
      <c r="F32" s="75" t="n">
        <v>42.3213</v>
      </c>
      <c r="G32" s="75" t="n">
        <v>42.7849</v>
      </c>
      <c r="H32" s="75" t="n">
        <v>64200.06</v>
      </c>
      <c r="I32" s="75" t="n">
        <v>59.89</v>
      </c>
      <c r="J32" s="57" t="n">
        <f aca="false">H32/3600</f>
        <v>17.83335</v>
      </c>
      <c r="L32" s="74" t="n">
        <v>6287.4096</v>
      </c>
      <c r="M32" s="75" t="n">
        <v>37.3423</v>
      </c>
      <c r="N32" s="75" t="n">
        <v>42.3185</v>
      </c>
      <c r="O32" s="75" t="n">
        <v>42.7856</v>
      </c>
      <c r="P32" s="75" t="n">
        <v>66973.78</v>
      </c>
      <c r="Q32" s="75" t="n">
        <v>59.49</v>
      </c>
      <c r="R32" s="57" t="n">
        <f aca="false">P32/3600</f>
        <v>18.603827777777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33.356</v>
      </c>
      <c r="E33" s="75" t="n">
        <v>35.4941</v>
      </c>
      <c r="F33" s="75" t="n">
        <v>41.122</v>
      </c>
      <c r="G33" s="75" t="n">
        <v>41.0405</v>
      </c>
      <c r="H33" s="75" t="n">
        <v>64253.55</v>
      </c>
      <c r="I33" s="75" t="n">
        <v>52.72</v>
      </c>
      <c r="J33" s="57" t="n">
        <f aca="false">H33/3600</f>
        <v>17.8482083333333</v>
      </c>
      <c r="L33" s="74" t="n">
        <v>2935.6608</v>
      </c>
      <c r="M33" s="75" t="n">
        <v>35.4949</v>
      </c>
      <c r="N33" s="75" t="n">
        <v>41.1169</v>
      </c>
      <c r="O33" s="75" t="n">
        <v>41.0474</v>
      </c>
      <c r="P33" s="75" t="n">
        <v>62761.12</v>
      </c>
      <c r="Q33" s="75" t="n">
        <v>52.06</v>
      </c>
      <c r="R33" s="57" t="n">
        <f aca="false">P33/3600</f>
        <v>17.4336444444444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8.1456</v>
      </c>
      <c r="E34" s="77" t="n">
        <v>33.5016</v>
      </c>
      <c r="F34" s="77" t="n">
        <v>40.1375</v>
      </c>
      <c r="G34" s="77" t="n">
        <v>39.716</v>
      </c>
      <c r="H34" s="77" t="n">
        <v>60152.64</v>
      </c>
      <c r="I34" s="77" t="n">
        <v>48.93</v>
      </c>
      <c r="J34" s="63" t="n">
        <f aca="false">H34/3600</f>
        <v>16.7090666666667</v>
      </c>
      <c r="L34" s="76" t="n">
        <v>1519.4736</v>
      </c>
      <c r="M34" s="77" t="n">
        <v>33.5004</v>
      </c>
      <c r="N34" s="77" t="n">
        <v>40.1352</v>
      </c>
      <c r="O34" s="77" t="n">
        <v>39.7227</v>
      </c>
      <c r="P34" s="77" t="n">
        <v>61701.4</v>
      </c>
      <c r="Q34" s="77" t="n">
        <v>48.77</v>
      </c>
      <c r="R34" s="63" t="n">
        <f aca="false">P34/3600</f>
        <v>17.139277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4401.756</v>
      </c>
      <c r="E35" s="73" t="n">
        <v>36.98</v>
      </c>
      <c r="F35" s="73" t="n">
        <v>41.9037</v>
      </c>
      <c r="G35" s="73" t="n">
        <v>44.0644</v>
      </c>
      <c r="H35" s="73" t="n">
        <v>80655.41</v>
      </c>
      <c r="I35" s="73" t="n">
        <v>102.73</v>
      </c>
      <c r="J35" s="52" t="n">
        <f aca="false">H35/3600</f>
        <v>22.4042805555556</v>
      </c>
      <c r="L35" s="72" t="n">
        <v>34431.7424</v>
      </c>
      <c r="M35" s="73" t="n">
        <v>36.9809</v>
      </c>
      <c r="N35" s="73" t="n">
        <v>41.9051</v>
      </c>
      <c r="O35" s="73" t="n">
        <v>44.0644</v>
      </c>
      <c r="P35" s="73" t="n">
        <v>81647.98</v>
      </c>
      <c r="Q35" s="73" t="n">
        <v>101.15</v>
      </c>
      <c r="R35" s="52" t="n">
        <f aca="false">P35/3600</f>
        <v>22.679994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728.8696</v>
      </c>
      <c r="E36" s="75" t="n">
        <v>35.1107</v>
      </c>
      <c r="F36" s="75" t="n">
        <v>40.648</v>
      </c>
      <c r="G36" s="75" t="n">
        <v>42.9559</v>
      </c>
      <c r="H36" s="75" t="n">
        <v>69981.76</v>
      </c>
      <c r="I36" s="75" t="n">
        <v>64.37</v>
      </c>
      <c r="J36" s="57" t="n">
        <f aca="false">H36/3600</f>
        <v>19.4393777777778</v>
      </c>
      <c r="L36" s="74" t="n">
        <v>6738.6872</v>
      </c>
      <c r="M36" s="75" t="n">
        <v>35.1114</v>
      </c>
      <c r="N36" s="75" t="n">
        <v>40.6453</v>
      </c>
      <c r="O36" s="75" t="n">
        <v>42.9535</v>
      </c>
      <c r="P36" s="75" t="n">
        <v>70292.47</v>
      </c>
      <c r="Q36" s="75" t="n">
        <v>63.8</v>
      </c>
      <c r="R36" s="57" t="n">
        <f aca="false">P36/3600</f>
        <v>19.5256861111111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1.268</v>
      </c>
      <c r="E37" s="75" t="n">
        <v>33.6772</v>
      </c>
      <c r="F37" s="75" t="n">
        <v>39.4976</v>
      </c>
      <c r="G37" s="75" t="n">
        <v>41.8876</v>
      </c>
      <c r="H37" s="75" t="n">
        <v>64987.53</v>
      </c>
      <c r="I37" s="75" t="n">
        <v>55.78</v>
      </c>
      <c r="J37" s="57" t="n">
        <f aca="false">H37/3600</f>
        <v>18.0520916666667</v>
      </c>
      <c r="L37" s="74" t="n">
        <v>2242.796</v>
      </c>
      <c r="M37" s="75" t="n">
        <v>33.6789</v>
      </c>
      <c r="N37" s="75" t="n">
        <v>39.4963</v>
      </c>
      <c r="O37" s="75" t="n">
        <v>41.8866</v>
      </c>
      <c r="P37" s="75" t="n">
        <v>62575.19</v>
      </c>
      <c r="Q37" s="75" t="n">
        <v>56.22</v>
      </c>
      <c r="R37" s="57" t="n">
        <f aca="false">P37/3600</f>
        <v>17.3819972222222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2.8432</v>
      </c>
      <c r="E38" s="77" t="n">
        <v>31.8311</v>
      </c>
      <c r="F38" s="77" t="n">
        <v>38.5954</v>
      </c>
      <c r="G38" s="77" t="n">
        <v>41.037</v>
      </c>
      <c r="H38" s="77" t="n">
        <v>64933.49</v>
      </c>
      <c r="I38" s="77" t="n">
        <v>52.55</v>
      </c>
      <c r="J38" s="63" t="n">
        <f aca="false">H38/3600</f>
        <v>18.0370805555556</v>
      </c>
      <c r="L38" s="76" t="n">
        <v>972.9272</v>
      </c>
      <c r="M38" s="77" t="n">
        <v>31.8303</v>
      </c>
      <c r="N38" s="77" t="n">
        <v>38.5942</v>
      </c>
      <c r="O38" s="77" t="n">
        <v>41.0373</v>
      </c>
      <c r="P38" s="77" t="n">
        <v>62890.9</v>
      </c>
      <c r="Q38" s="77" t="n">
        <v>53.09</v>
      </c>
      <c r="R38" s="63" t="n">
        <f aca="false">P38/3600</f>
        <v>17.4696944444444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514.1088</v>
      </c>
      <c r="E39" s="73" t="n">
        <v>40.126</v>
      </c>
      <c r="F39" s="73" t="n">
        <v>42.5505</v>
      </c>
      <c r="G39" s="73" t="n">
        <v>42.9923</v>
      </c>
      <c r="H39" s="73" t="n">
        <v>12481.18</v>
      </c>
      <c r="I39" s="73" t="n">
        <v>13.26</v>
      </c>
      <c r="J39" s="52" t="n">
        <f aca="false">H39/3600</f>
        <v>3.46699444444444</v>
      </c>
      <c r="L39" s="72" t="n">
        <v>3515.228</v>
      </c>
      <c r="M39" s="73" t="n">
        <v>40.1253</v>
      </c>
      <c r="N39" s="73" t="n">
        <v>42.5544</v>
      </c>
      <c r="O39" s="73" t="n">
        <v>42.9934</v>
      </c>
      <c r="P39" s="73" t="n">
        <v>12839.72</v>
      </c>
      <c r="Q39" s="73" t="n">
        <v>13.68</v>
      </c>
      <c r="R39" s="52" t="n">
        <f aca="false">P39/3600</f>
        <v>3.56658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714.8448</v>
      </c>
      <c r="E40" s="75" t="n">
        <v>37.1245</v>
      </c>
      <c r="F40" s="75" t="n">
        <v>40.2655</v>
      </c>
      <c r="G40" s="75" t="n">
        <v>40.3698</v>
      </c>
      <c r="H40" s="75" t="n">
        <v>11590.03</v>
      </c>
      <c r="I40" s="75" t="n">
        <v>10.96</v>
      </c>
      <c r="J40" s="57" t="n">
        <f aca="false">H40/3600</f>
        <v>3.21945277777778</v>
      </c>
      <c r="L40" s="74" t="n">
        <v>1716.3048</v>
      </c>
      <c r="M40" s="75" t="n">
        <v>37.1257</v>
      </c>
      <c r="N40" s="75" t="n">
        <v>40.259</v>
      </c>
      <c r="O40" s="75" t="n">
        <v>40.3709</v>
      </c>
      <c r="P40" s="75" t="n">
        <v>11151.99</v>
      </c>
      <c r="Q40" s="75" t="n">
        <v>10.66</v>
      </c>
      <c r="R40" s="57" t="n">
        <f aca="false">P40/3600</f>
        <v>3.097775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42.132</v>
      </c>
      <c r="E41" s="75" t="n">
        <v>34.2594</v>
      </c>
      <c r="F41" s="75" t="n">
        <v>38.3646</v>
      </c>
      <c r="G41" s="75" t="n">
        <v>38.2033</v>
      </c>
      <c r="H41" s="75" t="n">
        <v>11093.76</v>
      </c>
      <c r="I41" s="75" t="n">
        <v>9.25</v>
      </c>
      <c r="J41" s="57" t="n">
        <f aca="false">H41/3600</f>
        <v>3.0816</v>
      </c>
      <c r="L41" s="74" t="n">
        <v>843.468</v>
      </c>
      <c r="M41" s="75" t="n">
        <v>34.2643</v>
      </c>
      <c r="N41" s="75" t="n">
        <v>38.3629</v>
      </c>
      <c r="O41" s="75" t="n">
        <v>38.2044</v>
      </c>
      <c r="P41" s="75" t="n">
        <v>10946.03</v>
      </c>
      <c r="Q41" s="75" t="n">
        <v>9.6</v>
      </c>
      <c r="R41" s="57" t="n">
        <f aca="false">P41/3600</f>
        <v>3.04056388888889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8.5064</v>
      </c>
      <c r="E42" s="77" t="n">
        <v>31.7523</v>
      </c>
      <c r="F42" s="77" t="n">
        <v>36.9198</v>
      </c>
      <c r="G42" s="77" t="n">
        <v>36.595</v>
      </c>
      <c r="H42" s="77" t="n">
        <v>10278.85</v>
      </c>
      <c r="I42" s="77" t="n">
        <v>8.77</v>
      </c>
      <c r="J42" s="63" t="n">
        <f aca="false">H42/3600</f>
        <v>2.85523611111111</v>
      </c>
      <c r="L42" s="76" t="n">
        <v>439.0752</v>
      </c>
      <c r="M42" s="77" t="n">
        <v>31.7514</v>
      </c>
      <c r="N42" s="77" t="n">
        <v>36.916</v>
      </c>
      <c r="O42" s="77" t="n">
        <v>36.5931</v>
      </c>
      <c r="P42" s="77" t="n">
        <v>10266.73</v>
      </c>
      <c r="Q42" s="77" t="n">
        <v>8.03</v>
      </c>
      <c r="R42" s="63" t="n">
        <f aca="false">P42/3600</f>
        <v>2.8518694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12.0576</v>
      </c>
      <c r="E43" s="73" t="n">
        <v>39.8596</v>
      </c>
      <c r="F43" s="73" t="n">
        <v>43.1595</v>
      </c>
      <c r="G43" s="73" t="n">
        <v>44.5501</v>
      </c>
      <c r="H43" s="73" t="n">
        <v>14227.56</v>
      </c>
      <c r="I43" s="73" t="n">
        <v>15.29</v>
      </c>
      <c r="J43" s="52" t="n">
        <f aca="false">H43/3600</f>
        <v>3.9521</v>
      </c>
      <c r="L43" s="72" t="n">
        <v>3612.5192</v>
      </c>
      <c r="M43" s="73" t="n">
        <v>39.8618</v>
      </c>
      <c r="N43" s="73" t="n">
        <v>43.1582</v>
      </c>
      <c r="O43" s="73" t="n">
        <v>44.5492</v>
      </c>
      <c r="P43" s="73" t="n">
        <v>14416.43</v>
      </c>
      <c r="Q43" s="73" t="n">
        <v>14.85</v>
      </c>
      <c r="R43" s="52" t="n">
        <f aca="false">P43/3600</f>
        <v>4.004563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744</v>
      </c>
      <c r="E44" s="75" t="n">
        <v>37.3562</v>
      </c>
      <c r="F44" s="75" t="n">
        <v>41.2858</v>
      </c>
      <c r="G44" s="75" t="n">
        <v>42.3431</v>
      </c>
      <c r="H44" s="75" t="n">
        <v>13722.78</v>
      </c>
      <c r="I44" s="75" t="n">
        <v>12.54</v>
      </c>
      <c r="J44" s="57" t="n">
        <f aca="false">H44/3600</f>
        <v>3.81188333333333</v>
      </c>
      <c r="L44" s="74" t="n">
        <v>1710.2432</v>
      </c>
      <c r="M44" s="75" t="n">
        <v>37.3564</v>
      </c>
      <c r="N44" s="75" t="n">
        <v>41.2828</v>
      </c>
      <c r="O44" s="75" t="n">
        <v>42.341</v>
      </c>
      <c r="P44" s="75" t="n">
        <v>13407.94</v>
      </c>
      <c r="Q44" s="75" t="n">
        <v>12.46</v>
      </c>
      <c r="R44" s="57" t="n">
        <f aca="false">P44/3600</f>
        <v>3.72442777777778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0728</v>
      </c>
      <c r="E45" s="75" t="n">
        <v>34.6409</v>
      </c>
      <c r="F45" s="75" t="n">
        <v>39.6168</v>
      </c>
      <c r="G45" s="75" t="n">
        <v>40.4852</v>
      </c>
      <c r="H45" s="75" t="n">
        <v>13277.5</v>
      </c>
      <c r="I45" s="75" t="n">
        <v>11.21</v>
      </c>
      <c r="J45" s="57" t="n">
        <f aca="false">H45/3600</f>
        <v>3.68819444444444</v>
      </c>
      <c r="L45" s="74" t="n">
        <v>857.4416</v>
      </c>
      <c r="M45" s="75" t="n">
        <v>34.6428</v>
      </c>
      <c r="N45" s="75" t="n">
        <v>39.6201</v>
      </c>
      <c r="O45" s="75" t="n">
        <v>40.4723</v>
      </c>
      <c r="P45" s="75" t="n">
        <v>13138.42</v>
      </c>
      <c r="Q45" s="75" t="n">
        <v>11.26</v>
      </c>
      <c r="R45" s="57" t="n">
        <f aca="false">P45/3600</f>
        <v>3.6495611111111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0.5864</v>
      </c>
      <c r="E46" s="77" t="n">
        <v>31.9378</v>
      </c>
      <c r="F46" s="77" t="n">
        <v>38.3731</v>
      </c>
      <c r="G46" s="77" t="n">
        <v>39.1056</v>
      </c>
      <c r="H46" s="77" t="n">
        <v>12523.57</v>
      </c>
      <c r="I46" s="77" t="n">
        <v>9.95</v>
      </c>
      <c r="J46" s="63" t="n">
        <f aca="false">H46/3600</f>
        <v>3.47876944444444</v>
      </c>
      <c r="L46" s="76" t="n">
        <v>450.1832</v>
      </c>
      <c r="M46" s="77" t="n">
        <v>31.9397</v>
      </c>
      <c r="N46" s="77" t="n">
        <v>38.3683</v>
      </c>
      <c r="O46" s="77" t="n">
        <v>39.1092</v>
      </c>
      <c r="P46" s="77" t="n">
        <v>12279.96</v>
      </c>
      <c r="Q46" s="77" t="n">
        <v>10.49</v>
      </c>
      <c r="R46" s="63" t="n">
        <f aca="false">P46/3600</f>
        <v>3.4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740.2608</v>
      </c>
      <c r="E47" s="73" t="n">
        <v>37.7863</v>
      </c>
      <c r="F47" s="73" t="n">
        <v>40.8738</v>
      </c>
      <c r="G47" s="73" t="n">
        <v>41.8714</v>
      </c>
      <c r="H47" s="73" t="n">
        <v>13159.36</v>
      </c>
      <c r="I47" s="73" t="n">
        <v>16.62</v>
      </c>
      <c r="J47" s="52" t="n">
        <f aca="false">H47/3600</f>
        <v>3.65537777777778</v>
      </c>
      <c r="L47" s="72" t="n">
        <v>6740.8848</v>
      </c>
      <c r="M47" s="73" t="n">
        <v>37.7854</v>
      </c>
      <c r="N47" s="73" t="n">
        <v>40.8758</v>
      </c>
      <c r="O47" s="73" t="n">
        <v>41.8737</v>
      </c>
      <c r="P47" s="73" t="n">
        <v>13484.54</v>
      </c>
      <c r="Q47" s="73" t="n">
        <v>16.6</v>
      </c>
      <c r="R47" s="52" t="n">
        <f aca="false">P47/3600</f>
        <v>3.74570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7.744</v>
      </c>
      <c r="E48" s="75" t="n">
        <v>34.3896</v>
      </c>
      <c r="F48" s="75" t="n">
        <v>38.5073</v>
      </c>
      <c r="G48" s="75" t="n">
        <v>39.4038</v>
      </c>
      <c r="H48" s="75" t="n">
        <v>12062.96</v>
      </c>
      <c r="I48" s="75" t="n">
        <v>12.89</v>
      </c>
      <c r="J48" s="57" t="n">
        <f aca="false">H48/3600</f>
        <v>3.35082222222222</v>
      </c>
      <c r="L48" s="74" t="n">
        <v>3110.152</v>
      </c>
      <c r="M48" s="75" t="n">
        <v>34.3905</v>
      </c>
      <c r="N48" s="75" t="n">
        <v>38.5075</v>
      </c>
      <c r="O48" s="75" t="n">
        <v>39.4093</v>
      </c>
      <c r="P48" s="75" t="n">
        <v>12138.12</v>
      </c>
      <c r="Q48" s="75" t="n">
        <v>13.1</v>
      </c>
      <c r="R48" s="57" t="n">
        <f aca="false">P48/3600</f>
        <v>3.3717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1.4488</v>
      </c>
      <c r="E49" s="75" t="n">
        <v>31.3171</v>
      </c>
      <c r="F49" s="75" t="n">
        <v>36.7413</v>
      </c>
      <c r="G49" s="75" t="n">
        <v>37.5319</v>
      </c>
      <c r="H49" s="75" t="n">
        <v>7385.75</v>
      </c>
      <c r="I49" s="75" t="n">
        <v>10.85</v>
      </c>
      <c r="J49" s="57" t="n">
        <f aca="false">H49/3600</f>
        <v>2.05159722222222</v>
      </c>
      <c r="L49" s="74" t="n">
        <v>1462.5216</v>
      </c>
      <c r="M49" s="75" t="n">
        <v>31.3175</v>
      </c>
      <c r="N49" s="75" t="n">
        <v>36.7414</v>
      </c>
      <c r="O49" s="75" t="n">
        <v>37.5353</v>
      </c>
      <c r="P49" s="75" t="n">
        <v>10280.82</v>
      </c>
      <c r="Q49" s="75" t="n">
        <v>10.98</v>
      </c>
      <c r="R49" s="57" t="n">
        <f aca="false">P49/3600</f>
        <v>2.85578333333333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9.7424</v>
      </c>
      <c r="E50" s="77" t="n">
        <v>28.4947</v>
      </c>
      <c r="F50" s="77" t="n">
        <v>35.4855</v>
      </c>
      <c r="G50" s="77" t="n">
        <v>36.1807</v>
      </c>
      <c r="H50" s="77" t="n">
        <v>10572.99</v>
      </c>
      <c r="I50" s="77" t="n">
        <v>9.66</v>
      </c>
      <c r="J50" s="63" t="n">
        <f aca="false">H50/3600</f>
        <v>2.93694166666667</v>
      </c>
      <c r="L50" s="76" t="n">
        <v>690.608</v>
      </c>
      <c r="M50" s="77" t="n">
        <v>28.4966</v>
      </c>
      <c r="N50" s="77" t="n">
        <v>35.4883</v>
      </c>
      <c r="O50" s="77" t="n">
        <v>36.1882</v>
      </c>
      <c r="P50" s="77" t="n">
        <v>10617.7</v>
      </c>
      <c r="Q50" s="77" t="n">
        <v>10.15</v>
      </c>
      <c r="R50" s="63" t="n">
        <f aca="false">P50/3600</f>
        <v>2.949361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685.724</v>
      </c>
      <c r="E51" s="73" t="n">
        <v>38.6166</v>
      </c>
      <c r="F51" s="73" t="n">
        <v>41.017</v>
      </c>
      <c r="G51" s="73" t="n">
        <v>42.4651</v>
      </c>
      <c r="H51" s="73" t="n">
        <v>9487.92</v>
      </c>
      <c r="I51" s="73" t="n">
        <v>10.83</v>
      </c>
      <c r="J51" s="52" t="n">
        <f aca="false">H51/3600</f>
        <v>2.63553333333333</v>
      </c>
      <c r="L51" s="72" t="n">
        <v>4689.972</v>
      </c>
      <c r="M51" s="73" t="n">
        <v>38.6182</v>
      </c>
      <c r="N51" s="73" t="n">
        <v>41.0139</v>
      </c>
      <c r="O51" s="73" t="n">
        <v>42.4634</v>
      </c>
      <c r="P51" s="73" t="n">
        <v>9054.75</v>
      </c>
      <c r="Q51" s="73" t="n">
        <v>11.47</v>
      </c>
      <c r="R51" s="52" t="n">
        <f aca="false">P51/3600</f>
        <v>2.515208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2.8</v>
      </c>
      <c r="E52" s="75" t="n">
        <v>35.573</v>
      </c>
      <c r="F52" s="75" t="n">
        <v>38.8146</v>
      </c>
      <c r="G52" s="75" t="n">
        <v>40.4032</v>
      </c>
      <c r="H52" s="75" t="n">
        <v>8414.51</v>
      </c>
      <c r="I52" s="75" t="n">
        <v>8.47</v>
      </c>
      <c r="J52" s="57" t="n">
        <f aca="false">H52/3600</f>
        <v>2.33736388888889</v>
      </c>
      <c r="L52" s="74" t="n">
        <v>2051.2984</v>
      </c>
      <c r="M52" s="75" t="n">
        <v>35.5709</v>
      </c>
      <c r="N52" s="75" t="n">
        <v>38.8183</v>
      </c>
      <c r="O52" s="75" t="n">
        <v>40.3944</v>
      </c>
      <c r="P52" s="75" t="n">
        <v>8282.52</v>
      </c>
      <c r="Q52" s="75" t="n">
        <v>8.64</v>
      </c>
      <c r="R52" s="57" t="n">
        <f aca="false">P52/3600</f>
        <v>2.3007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7256</v>
      </c>
      <c r="E53" s="75" t="n">
        <v>32.7285</v>
      </c>
      <c r="F53" s="75" t="n">
        <v>37.0335</v>
      </c>
      <c r="G53" s="75" t="n">
        <v>38.6992</v>
      </c>
      <c r="H53" s="75" t="n">
        <v>7760.97</v>
      </c>
      <c r="I53" s="75" t="n">
        <v>7.05</v>
      </c>
      <c r="J53" s="57" t="n">
        <f aca="false">H53/3600</f>
        <v>2.155825</v>
      </c>
      <c r="L53" s="74" t="n">
        <v>962.6576</v>
      </c>
      <c r="M53" s="75" t="n">
        <v>32.7315</v>
      </c>
      <c r="N53" s="75" t="n">
        <v>37.028</v>
      </c>
      <c r="O53" s="75" t="n">
        <v>38.6899</v>
      </c>
      <c r="P53" s="75" t="n">
        <v>7924.39</v>
      </c>
      <c r="Q53" s="75" t="n">
        <v>7.09</v>
      </c>
      <c r="R53" s="57" t="n">
        <f aca="false">P53/3600</f>
        <v>2.20121944444444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7.9272</v>
      </c>
      <c r="E54" s="77" t="n">
        <v>30.1539</v>
      </c>
      <c r="F54" s="77" t="n">
        <v>35.7326</v>
      </c>
      <c r="G54" s="77" t="n">
        <v>37.3648</v>
      </c>
      <c r="H54" s="77" t="n">
        <v>7506.86</v>
      </c>
      <c r="I54" s="77" t="n">
        <v>6.12</v>
      </c>
      <c r="J54" s="63" t="n">
        <f aca="false">H54/3600</f>
        <v>2.08523888888889</v>
      </c>
      <c r="L54" s="76" t="n">
        <v>468.66</v>
      </c>
      <c r="M54" s="77" t="n">
        <v>30.1549</v>
      </c>
      <c r="N54" s="77" t="n">
        <v>35.7329</v>
      </c>
      <c r="O54" s="77" t="n">
        <v>37.3844</v>
      </c>
      <c r="P54" s="77" t="n">
        <v>4982.76</v>
      </c>
      <c r="Q54" s="77" t="n">
        <v>6.41</v>
      </c>
      <c r="R54" s="63" t="n">
        <f aca="false">P54/3600</f>
        <v>1.384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11.74</v>
      </c>
      <c r="E55" s="73" t="n">
        <v>40.1903</v>
      </c>
      <c r="F55" s="73" t="n">
        <v>43.347</v>
      </c>
      <c r="G55" s="73" t="n">
        <v>42.4734</v>
      </c>
      <c r="H55" s="73" t="n">
        <v>3110.74</v>
      </c>
      <c r="I55" s="73" t="n">
        <v>3.81</v>
      </c>
      <c r="J55" s="52" t="n">
        <f aca="false">H55/3600</f>
        <v>0.864094444444444</v>
      </c>
      <c r="L55" s="72" t="n">
        <v>1512.044</v>
      </c>
      <c r="M55" s="73" t="n">
        <v>40.1877</v>
      </c>
      <c r="N55" s="73" t="n">
        <v>43.3536</v>
      </c>
      <c r="O55" s="73" t="n">
        <v>42.4737</v>
      </c>
      <c r="P55" s="73" t="n">
        <v>3207.43</v>
      </c>
      <c r="Q55" s="73" t="n">
        <v>3.97</v>
      </c>
      <c r="R55" s="52" t="n">
        <f aca="false">P55/3600</f>
        <v>0.890952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767.4944</v>
      </c>
      <c r="E56" s="75" t="n">
        <v>36.6139</v>
      </c>
      <c r="F56" s="75" t="n">
        <v>40.9021</v>
      </c>
      <c r="G56" s="75" t="n">
        <v>39.6747</v>
      </c>
      <c r="H56" s="75" t="n">
        <v>3052.61</v>
      </c>
      <c r="I56" s="75" t="n">
        <v>3.32</v>
      </c>
      <c r="J56" s="57" t="n">
        <f aca="false">H56/3600</f>
        <v>0.847947222222222</v>
      </c>
      <c r="L56" s="74" t="n">
        <v>767.0568</v>
      </c>
      <c r="M56" s="75" t="n">
        <v>36.6076</v>
      </c>
      <c r="N56" s="75" t="n">
        <v>40.9109</v>
      </c>
      <c r="O56" s="75" t="n">
        <v>39.6681</v>
      </c>
      <c r="P56" s="75" t="n">
        <v>3148.63</v>
      </c>
      <c r="Q56" s="75" t="n">
        <v>3.61</v>
      </c>
      <c r="R56" s="57" t="n">
        <f aca="false">P56/3600</f>
        <v>0.874619444444445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1.0176</v>
      </c>
      <c r="E57" s="75" t="n">
        <v>33.351</v>
      </c>
      <c r="F57" s="75" t="n">
        <v>38.9513</v>
      </c>
      <c r="G57" s="75" t="n">
        <v>37.4675</v>
      </c>
      <c r="H57" s="75" t="n">
        <v>2812.36</v>
      </c>
      <c r="I57" s="75" t="n">
        <v>3.35</v>
      </c>
      <c r="J57" s="57" t="n">
        <f aca="false">H57/3600</f>
        <v>0.781211111111111</v>
      </c>
      <c r="L57" s="74" t="n">
        <v>381.0512</v>
      </c>
      <c r="M57" s="75" t="n">
        <v>33.3466</v>
      </c>
      <c r="N57" s="75" t="n">
        <v>38.9501</v>
      </c>
      <c r="O57" s="75" t="n">
        <v>37.4716</v>
      </c>
      <c r="P57" s="75" t="n">
        <v>2565.73</v>
      </c>
      <c r="Q57" s="75" t="n">
        <v>3.53</v>
      </c>
      <c r="R57" s="57" t="n">
        <f aca="false">P57/3600</f>
        <v>0.712702777777778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4424</v>
      </c>
      <c r="E58" s="77" t="n">
        <v>30.6046</v>
      </c>
      <c r="F58" s="77" t="n">
        <v>37.5135</v>
      </c>
      <c r="G58" s="77" t="n">
        <v>35.8734</v>
      </c>
      <c r="H58" s="77" t="n">
        <v>2695.73</v>
      </c>
      <c r="I58" s="77" t="n">
        <v>2.86</v>
      </c>
      <c r="J58" s="63" t="n">
        <f aca="false">H58/3600</f>
        <v>0.748813888888889</v>
      </c>
      <c r="L58" s="76" t="n">
        <v>196.5848</v>
      </c>
      <c r="M58" s="77" t="n">
        <v>30.6096</v>
      </c>
      <c r="N58" s="77" t="n">
        <v>37.516</v>
      </c>
      <c r="O58" s="77" t="n">
        <v>35.8738</v>
      </c>
      <c r="P58" s="77" t="n">
        <v>2578.57</v>
      </c>
      <c r="Q58" s="77" t="n">
        <v>2.58</v>
      </c>
      <c r="R58" s="63" t="n">
        <f aca="false">P58/3600</f>
        <v>0.71626944444444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563.2432</v>
      </c>
      <c r="E59" s="73" t="n">
        <v>37.4582</v>
      </c>
      <c r="F59" s="73" t="n">
        <v>42.7626</v>
      </c>
      <c r="G59" s="73" t="n">
        <v>43.7588</v>
      </c>
      <c r="H59" s="73" t="n">
        <v>3604.88</v>
      </c>
      <c r="I59" s="73" t="n">
        <v>5.13</v>
      </c>
      <c r="J59" s="52" t="n">
        <f aca="false">H59/3600</f>
        <v>1.00135555555556</v>
      </c>
      <c r="L59" s="72" t="n">
        <v>1564.4344</v>
      </c>
      <c r="M59" s="73" t="n">
        <v>37.4582</v>
      </c>
      <c r="N59" s="73" t="n">
        <v>42.7594</v>
      </c>
      <c r="O59" s="73" t="n">
        <v>43.7503</v>
      </c>
      <c r="P59" s="73" t="n">
        <v>3608.59</v>
      </c>
      <c r="Q59" s="73" t="n">
        <v>4.69</v>
      </c>
      <c r="R59" s="52" t="n">
        <f aca="false">P59/3600</f>
        <v>1.002386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07.6576</v>
      </c>
      <c r="E60" s="75" t="n">
        <v>34.204</v>
      </c>
      <c r="F60" s="75" t="n">
        <v>40.8565</v>
      </c>
      <c r="G60" s="75" t="n">
        <v>41.7151</v>
      </c>
      <c r="H60" s="75" t="n">
        <v>3168.13</v>
      </c>
      <c r="I60" s="75" t="n">
        <v>3.78</v>
      </c>
      <c r="J60" s="57" t="n">
        <f aca="false">H60/3600</f>
        <v>0.880036111111111</v>
      </c>
      <c r="L60" s="74" t="n">
        <v>608.14</v>
      </c>
      <c r="M60" s="75" t="n">
        <v>34.2007</v>
      </c>
      <c r="N60" s="75" t="n">
        <v>40.8581</v>
      </c>
      <c r="O60" s="75" t="n">
        <v>41.7151</v>
      </c>
      <c r="P60" s="75" t="n">
        <v>3317.1</v>
      </c>
      <c r="Q60" s="75" t="n">
        <v>3.54</v>
      </c>
      <c r="R60" s="57" t="n">
        <f aca="false">P60/3600</f>
        <v>0.921416666666667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73.088</v>
      </c>
      <c r="E61" s="75" t="n">
        <v>31.4755</v>
      </c>
      <c r="F61" s="75" t="n">
        <v>39.3271</v>
      </c>
      <c r="G61" s="75" t="n">
        <v>40.2001</v>
      </c>
      <c r="H61" s="75" t="n">
        <v>3140.05</v>
      </c>
      <c r="I61" s="75" t="n">
        <v>4.04</v>
      </c>
      <c r="J61" s="57" t="n">
        <f aca="false">H61/3600</f>
        <v>0.872236111111111</v>
      </c>
      <c r="L61" s="74" t="n">
        <v>273.1904</v>
      </c>
      <c r="M61" s="75" t="n">
        <v>31.4734</v>
      </c>
      <c r="N61" s="75" t="n">
        <v>39.3324</v>
      </c>
      <c r="O61" s="75" t="n">
        <v>40.2044</v>
      </c>
      <c r="P61" s="75" t="n">
        <v>2976.76</v>
      </c>
      <c r="Q61" s="75" t="n">
        <v>3.06</v>
      </c>
      <c r="R61" s="57" t="n">
        <f aca="false">P61/3600</f>
        <v>0.826877777777778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7.172</v>
      </c>
      <c r="E62" s="77" t="n">
        <v>28.8492</v>
      </c>
      <c r="F62" s="77" t="n">
        <v>38.2143</v>
      </c>
      <c r="G62" s="77" t="n">
        <v>38.9952</v>
      </c>
      <c r="H62" s="77" t="n">
        <v>2944.37</v>
      </c>
      <c r="I62" s="77" t="n">
        <v>3.35</v>
      </c>
      <c r="J62" s="63" t="n">
        <f aca="false">H62/3600</f>
        <v>0.817880555555556</v>
      </c>
      <c r="L62" s="76" t="n">
        <v>136.8744</v>
      </c>
      <c r="M62" s="77" t="n">
        <v>28.8436</v>
      </c>
      <c r="N62" s="77" t="n">
        <v>38.2206</v>
      </c>
      <c r="O62" s="77" t="n">
        <v>38.9924</v>
      </c>
      <c r="P62" s="77" t="n">
        <v>3032.58</v>
      </c>
      <c r="Q62" s="77" t="n">
        <v>3.46</v>
      </c>
      <c r="R62" s="63" t="n">
        <f aca="false">P62/3600</f>
        <v>0.842383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598.028</v>
      </c>
      <c r="E63" s="73" t="n">
        <v>37.7164</v>
      </c>
      <c r="F63" s="73" t="n">
        <v>40.7102</v>
      </c>
      <c r="G63" s="73" t="n">
        <v>41.5781</v>
      </c>
      <c r="H63" s="73" t="n">
        <v>2888.79</v>
      </c>
      <c r="I63" s="73" t="n">
        <v>4.03</v>
      </c>
      <c r="J63" s="52" t="n">
        <f aca="false">H63/3600</f>
        <v>0.802441666666667</v>
      </c>
      <c r="L63" s="72" t="n">
        <v>1598.0528</v>
      </c>
      <c r="M63" s="73" t="n">
        <v>37.7166</v>
      </c>
      <c r="N63" s="73" t="n">
        <v>40.7171</v>
      </c>
      <c r="O63" s="73" t="n">
        <v>41.5798</v>
      </c>
      <c r="P63" s="73" t="n">
        <v>2986.52</v>
      </c>
      <c r="Q63" s="73" t="n">
        <v>3.83</v>
      </c>
      <c r="R63" s="52" t="n">
        <f aca="false">P63/3600</f>
        <v>0.829588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37.9744</v>
      </c>
      <c r="E64" s="75" t="n">
        <v>34.4469</v>
      </c>
      <c r="F64" s="75" t="n">
        <v>38.2947</v>
      </c>
      <c r="G64" s="75" t="n">
        <v>39.0151</v>
      </c>
      <c r="H64" s="75" t="n">
        <v>2252.87</v>
      </c>
      <c r="I64" s="75" t="n">
        <v>3.23</v>
      </c>
      <c r="J64" s="57" t="n">
        <f aca="false">H64/3600</f>
        <v>0.625797222222222</v>
      </c>
      <c r="L64" s="74" t="n">
        <v>738.2104</v>
      </c>
      <c r="M64" s="75" t="n">
        <v>34.4487</v>
      </c>
      <c r="N64" s="75" t="n">
        <v>38.2972</v>
      </c>
      <c r="O64" s="75" t="n">
        <v>39.0277</v>
      </c>
      <c r="P64" s="75" t="n">
        <v>2524.52</v>
      </c>
      <c r="Q64" s="75" t="n">
        <v>3.05</v>
      </c>
      <c r="R64" s="57" t="n">
        <f aca="false">P64/3600</f>
        <v>0.701255555555556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47.372</v>
      </c>
      <c r="E65" s="75" t="n">
        <v>31.3914</v>
      </c>
      <c r="F65" s="75" t="n">
        <v>36.431</v>
      </c>
      <c r="G65" s="75" t="n">
        <v>37.0825</v>
      </c>
      <c r="H65" s="75" t="n">
        <v>2454.2</v>
      </c>
      <c r="I65" s="75" t="n">
        <v>2.55</v>
      </c>
      <c r="J65" s="57" t="n">
        <f aca="false">H65/3600</f>
        <v>0.681722222222222</v>
      </c>
      <c r="L65" s="74" t="n">
        <v>347.4584</v>
      </c>
      <c r="M65" s="75" t="n">
        <v>31.3907</v>
      </c>
      <c r="N65" s="75" t="n">
        <v>36.4191</v>
      </c>
      <c r="O65" s="75" t="n">
        <v>37.0781</v>
      </c>
      <c r="P65" s="75" t="n">
        <v>2516.35</v>
      </c>
      <c r="Q65" s="75" t="n">
        <v>2.51</v>
      </c>
      <c r="R65" s="57" t="n">
        <f aca="false">P65/3600</f>
        <v>0.6989861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2.588</v>
      </c>
      <c r="E66" s="77" t="n">
        <v>28.5987</v>
      </c>
      <c r="F66" s="77" t="n">
        <v>35.0747</v>
      </c>
      <c r="G66" s="77" t="n">
        <v>35.6226</v>
      </c>
      <c r="H66" s="77" t="n">
        <v>2371.19</v>
      </c>
      <c r="I66" s="77" t="n">
        <v>2.98</v>
      </c>
      <c r="J66" s="63" t="n">
        <f aca="false">H66/3600</f>
        <v>0.658663888888889</v>
      </c>
      <c r="L66" s="76" t="n">
        <v>162.5016</v>
      </c>
      <c r="M66" s="77" t="n">
        <v>28.5994</v>
      </c>
      <c r="N66" s="77" t="n">
        <v>35.0881</v>
      </c>
      <c r="O66" s="77" t="n">
        <v>35.6465</v>
      </c>
      <c r="P66" s="77" t="n">
        <v>2349.15</v>
      </c>
      <c r="Q66" s="77" t="n">
        <v>2.79</v>
      </c>
      <c r="R66" s="63" t="n">
        <f aca="false">P66/3600</f>
        <v>0.65254166666666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190.0808</v>
      </c>
      <c r="E67" s="73" t="n">
        <v>38.9898</v>
      </c>
      <c r="F67" s="73" t="n">
        <v>41.0401</v>
      </c>
      <c r="G67" s="73" t="n">
        <v>42.1234</v>
      </c>
      <c r="H67" s="73" t="n">
        <v>2137.76</v>
      </c>
      <c r="I67" s="73" t="n">
        <v>3.01</v>
      </c>
      <c r="J67" s="52" t="n">
        <f aca="false">H67/3600</f>
        <v>0.593822222222222</v>
      </c>
      <c r="L67" s="72" t="n">
        <v>1191.2776</v>
      </c>
      <c r="M67" s="73" t="n">
        <v>38.9945</v>
      </c>
      <c r="N67" s="73" t="n">
        <v>41.0408</v>
      </c>
      <c r="O67" s="73" t="n">
        <v>42.1225</v>
      </c>
      <c r="P67" s="73" t="n">
        <v>2161.95</v>
      </c>
      <c r="Q67" s="73" t="n">
        <v>3.34</v>
      </c>
      <c r="R67" s="52" t="n">
        <f aca="false">P67/3600</f>
        <v>0.600541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3.3448</v>
      </c>
      <c r="E68" s="75" t="n">
        <v>35.4165</v>
      </c>
      <c r="F68" s="75" t="n">
        <v>38.5013</v>
      </c>
      <c r="G68" s="75" t="n">
        <v>39.6647</v>
      </c>
      <c r="H68" s="75" t="n">
        <v>2025.56</v>
      </c>
      <c r="I68" s="75" t="n">
        <v>2.51</v>
      </c>
      <c r="J68" s="57" t="n">
        <f aca="false">H68/3600</f>
        <v>0.562655555555556</v>
      </c>
      <c r="L68" s="74" t="n">
        <v>593.188</v>
      </c>
      <c r="M68" s="75" t="n">
        <v>35.4201</v>
      </c>
      <c r="N68" s="75" t="n">
        <v>38.4929</v>
      </c>
      <c r="O68" s="75" t="n">
        <v>39.6749</v>
      </c>
      <c r="P68" s="75" t="n">
        <v>1958.05</v>
      </c>
      <c r="Q68" s="75" t="n">
        <v>2.49</v>
      </c>
      <c r="R68" s="57" t="n">
        <f aca="false">P68/3600</f>
        <v>0.543902777777778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6312</v>
      </c>
      <c r="E69" s="75" t="n">
        <v>32.0992</v>
      </c>
      <c r="F69" s="75" t="n">
        <v>36.5764</v>
      </c>
      <c r="G69" s="75" t="n">
        <v>37.7195</v>
      </c>
      <c r="H69" s="75" t="n">
        <v>1825</v>
      </c>
      <c r="I69" s="75" t="n">
        <v>1.87</v>
      </c>
      <c r="J69" s="57" t="n">
        <f aca="false">H69/3600</f>
        <v>0.506944444444444</v>
      </c>
      <c r="L69" s="74" t="n">
        <v>289.1544</v>
      </c>
      <c r="M69" s="75" t="n">
        <v>32.1027</v>
      </c>
      <c r="N69" s="75" t="n">
        <v>36.5727</v>
      </c>
      <c r="O69" s="75" t="n">
        <v>37.7227</v>
      </c>
      <c r="P69" s="75" t="n">
        <v>1785.43</v>
      </c>
      <c r="Q69" s="75" t="n">
        <v>1.93</v>
      </c>
      <c r="R69" s="57" t="n">
        <f aca="false">P69/3600</f>
        <v>0.495952777777778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5</v>
      </c>
      <c r="E70" s="77" t="n">
        <v>29.3991</v>
      </c>
      <c r="F70" s="77" t="n">
        <v>35.1818</v>
      </c>
      <c r="G70" s="77" t="n">
        <v>36.2867</v>
      </c>
      <c r="H70" s="77" t="n">
        <v>1748.59</v>
      </c>
      <c r="I70" s="77" t="n">
        <v>1.61</v>
      </c>
      <c r="J70" s="63" t="n">
        <f aca="false">H70/3600</f>
        <v>0.485719444444444</v>
      </c>
      <c r="L70" s="76" t="n">
        <v>142.416</v>
      </c>
      <c r="M70" s="77" t="n">
        <v>29.4004</v>
      </c>
      <c r="N70" s="77" t="n">
        <v>35.1846</v>
      </c>
      <c r="O70" s="77" t="n">
        <v>36.2821</v>
      </c>
      <c r="P70" s="77" t="n">
        <v>1680.66</v>
      </c>
      <c r="Q70" s="77" t="n">
        <v>1.84</v>
      </c>
      <c r="R70" s="63" t="n">
        <f aca="false">P70/3600</f>
        <v>0.4668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3645.5024</v>
      </c>
      <c r="E83" s="73" t="n">
        <v>40.2006</v>
      </c>
      <c r="F83" s="73" t="n">
        <v>42.2865</v>
      </c>
      <c r="G83" s="73" t="n">
        <v>42.753</v>
      </c>
      <c r="H83" s="73" t="n">
        <v>12321.54</v>
      </c>
      <c r="I83" s="73" t="n">
        <v>12.73</v>
      </c>
      <c r="J83" s="52" t="n">
        <f aca="false">H83/3600</f>
        <v>3.42265</v>
      </c>
      <c r="L83" s="72" t="n">
        <v>3647.6648</v>
      </c>
      <c r="M83" s="73" t="n">
        <v>40.2028</v>
      </c>
      <c r="N83" s="73" t="n">
        <v>42.2883</v>
      </c>
      <c r="O83" s="73" t="n">
        <v>42.7511</v>
      </c>
      <c r="P83" s="73" t="n">
        <v>12322.65</v>
      </c>
      <c r="Q83" s="73" t="n">
        <v>12.74</v>
      </c>
      <c r="R83" s="52" t="n">
        <f aca="false">P83/3600</f>
        <v>3.422958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22.5528</v>
      </c>
      <c r="E84" s="75" t="n">
        <v>37.1011</v>
      </c>
      <c r="F84" s="75" t="n">
        <v>39.7566</v>
      </c>
      <c r="G84" s="75" t="n">
        <v>39.9139</v>
      </c>
      <c r="H84" s="75" t="n">
        <v>11411.55</v>
      </c>
      <c r="I84" s="75" t="n">
        <v>10.67</v>
      </c>
      <c r="J84" s="57" t="n">
        <f aca="false">H84/3600</f>
        <v>3.169875</v>
      </c>
      <c r="L84" s="74" t="n">
        <v>1823.3752</v>
      </c>
      <c r="M84" s="75" t="n">
        <v>37.1024</v>
      </c>
      <c r="N84" s="75" t="n">
        <v>39.7555</v>
      </c>
      <c r="O84" s="75" t="n">
        <v>39.9156</v>
      </c>
      <c r="P84" s="75" t="n">
        <v>11661.71</v>
      </c>
      <c r="Q84" s="75" t="n">
        <v>10.68</v>
      </c>
      <c r="R84" s="57" t="n">
        <f aca="false">P84/3600</f>
        <v>3.23936388888889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18.4896</v>
      </c>
      <c r="E85" s="75" t="n">
        <v>34.1062</v>
      </c>
      <c r="F85" s="75" t="n">
        <v>37.6409</v>
      </c>
      <c r="G85" s="75" t="n">
        <v>37.6109</v>
      </c>
      <c r="H85" s="75" t="n">
        <v>11220.93</v>
      </c>
      <c r="I85" s="75" t="n">
        <v>9.36</v>
      </c>
      <c r="J85" s="57" t="n">
        <f aca="false">H85/3600</f>
        <v>3.116925</v>
      </c>
      <c r="L85" s="74" t="n">
        <v>918.4696</v>
      </c>
      <c r="M85" s="75" t="n">
        <v>34.1047</v>
      </c>
      <c r="N85" s="75" t="n">
        <v>37.6418</v>
      </c>
      <c r="O85" s="75" t="n">
        <v>37.61</v>
      </c>
      <c r="P85" s="75" t="n">
        <v>10611.56</v>
      </c>
      <c r="Q85" s="75" t="n">
        <v>8.77</v>
      </c>
      <c r="R85" s="57" t="n">
        <f aca="false">P85/3600</f>
        <v>2.9476555555555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7.5928</v>
      </c>
      <c r="E86" s="77" t="n">
        <v>31.4329</v>
      </c>
      <c r="F86" s="77" t="n">
        <v>36.048</v>
      </c>
      <c r="G86" s="77" t="n">
        <v>35.8913</v>
      </c>
      <c r="H86" s="77" t="n">
        <v>10622.5</v>
      </c>
      <c r="I86" s="77" t="n">
        <v>8.11</v>
      </c>
      <c r="J86" s="63" t="n">
        <f aca="false">H86/3600</f>
        <v>2.95069444444444</v>
      </c>
      <c r="L86" s="76" t="n">
        <v>488.384</v>
      </c>
      <c r="M86" s="77" t="n">
        <v>31.4344</v>
      </c>
      <c r="N86" s="77" t="n">
        <v>36.0437</v>
      </c>
      <c r="O86" s="77" t="n">
        <v>35.8941</v>
      </c>
      <c r="P86" s="77" t="n">
        <v>10548.34</v>
      </c>
      <c r="Q86" s="77" t="n">
        <v>8.1</v>
      </c>
      <c r="R86" s="63" t="n">
        <f aca="false">P86/3600</f>
        <v>2.93009444444444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21.4347</v>
      </c>
      <c r="E87" s="73" t="n">
        <v>41.5681</v>
      </c>
      <c r="F87" s="73" t="n">
        <v>45.173</v>
      </c>
      <c r="G87" s="73" t="n">
        <v>45.0369</v>
      </c>
      <c r="H87" s="73" t="n">
        <v>27460.33</v>
      </c>
      <c r="I87" s="73" t="n">
        <v>26.58</v>
      </c>
      <c r="J87" s="52" t="n">
        <f aca="false">H87/3600</f>
        <v>7.62786944444445</v>
      </c>
      <c r="L87" s="72" t="n">
        <v>5522.2162</v>
      </c>
      <c r="M87" s="73" t="n">
        <v>41.5635</v>
      </c>
      <c r="N87" s="73" t="n">
        <v>45.1731</v>
      </c>
      <c r="O87" s="73" t="n">
        <v>45.038</v>
      </c>
      <c r="P87" s="73" t="n">
        <v>27248.35</v>
      </c>
      <c r="Q87" s="73" t="n">
        <v>26.25</v>
      </c>
      <c r="R87" s="52" t="n">
        <f aca="false">P87/3600</f>
        <v>7.568986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76.9861</v>
      </c>
      <c r="E88" s="75" t="n">
        <v>37.8006</v>
      </c>
      <c r="F88" s="75" t="n">
        <v>42.4488</v>
      </c>
      <c r="G88" s="75" t="n">
        <v>42.0092</v>
      </c>
      <c r="H88" s="75" t="n">
        <v>24472.07</v>
      </c>
      <c r="I88" s="75" t="n">
        <v>22.33</v>
      </c>
      <c r="J88" s="57" t="n">
        <f aca="false">H88/3600</f>
        <v>6.79779722222222</v>
      </c>
      <c r="L88" s="74" t="n">
        <v>2875.1582</v>
      </c>
      <c r="M88" s="75" t="n">
        <v>37.7979</v>
      </c>
      <c r="N88" s="75" t="n">
        <v>42.4439</v>
      </c>
      <c r="O88" s="75" t="n">
        <v>42.0065</v>
      </c>
      <c r="P88" s="75" t="n">
        <v>24586.17</v>
      </c>
      <c r="Q88" s="75" t="n">
        <v>21.9</v>
      </c>
      <c r="R88" s="57" t="n">
        <f aca="false">P88/3600</f>
        <v>6.82949166666667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419.6408</v>
      </c>
      <c r="E89" s="75" t="n">
        <v>34.1958</v>
      </c>
      <c r="F89" s="75" t="n">
        <v>40.363</v>
      </c>
      <c r="G89" s="75" t="n">
        <v>39.6819</v>
      </c>
      <c r="H89" s="75" t="n">
        <v>21556.02</v>
      </c>
      <c r="I89" s="75" t="n">
        <v>18.57</v>
      </c>
      <c r="J89" s="57" t="n">
        <f aca="false">H89/3600</f>
        <v>5.98778333333333</v>
      </c>
      <c r="L89" s="74" t="n">
        <v>1420.1803</v>
      </c>
      <c r="M89" s="75" t="n">
        <v>34.1947</v>
      </c>
      <c r="N89" s="75" t="n">
        <v>40.3591</v>
      </c>
      <c r="O89" s="75" t="n">
        <v>39.6809</v>
      </c>
      <c r="P89" s="75" t="n">
        <v>22363.63</v>
      </c>
      <c r="Q89" s="75" t="n">
        <v>18.25</v>
      </c>
      <c r="R89" s="57" t="n">
        <f aca="false">P89/3600</f>
        <v>6.21211944444444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2.3557</v>
      </c>
      <c r="E90" s="77" t="n">
        <v>31.1389</v>
      </c>
      <c r="F90" s="77" t="n">
        <v>38.8902</v>
      </c>
      <c r="G90" s="77" t="n">
        <v>37.9339</v>
      </c>
      <c r="H90" s="77" t="n">
        <v>20023.07</v>
      </c>
      <c r="I90" s="77" t="n">
        <v>16.51</v>
      </c>
      <c r="J90" s="63" t="n">
        <f aca="false">H90/3600</f>
        <v>5.56196388888889</v>
      </c>
      <c r="L90" s="76" t="n">
        <v>702.4416</v>
      </c>
      <c r="M90" s="77" t="n">
        <v>31.1381</v>
      </c>
      <c r="N90" s="77" t="n">
        <v>38.8866</v>
      </c>
      <c r="O90" s="77" t="n">
        <v>37.9308</v>
      </c>
      <c r="P90" s="77" t="n">
        <v>20558.78</v>
      </c>
      <c r="Q90" s="77" t="n">
        <v>16.08</v>
      </c>
      <c r="R90" s="63" t="n">
        <f aca="false">P90/3600</f>
        <v>5.710772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26.644</v>
      </c>
      <c r="E91" s="73" t="n">
        <v>45.7317</v>
      </c>
      <c r="F91" s="73" t="n">
        <v>44.8299</v>
      </c>
      <c r="G91" s="73" t="n">
        <v>44.8252</v>
      </c>
      <c r="H91" s="73" t="n">
        <v>11174.06</v>
      </c>
      <c r="I91" s="73" t="n">
        <v>8.06</v>
      </c>
      <c r="J91" s="52" t="n">
        <f aca="false">H91/3600</f>
        <v>3.10390555555556</v>
      </c>
      <c r="L91" s="72" t="n">
        <v>1524.868</v>
      </c>
      <c r="M91" s="73" t="n">
        <v>45.7213</v>
      </c>
      <c r="N91" s="73" t="n">
        <v>44.8279</v>
      </c>
      <c r="O91" s="73" t="n">
        <v>44.8235</v>
      </c>
      <c r="P91" s="73" t="n">
        <v>11888.32</v>
      </c>
      <c r="Q91" s="73" t="n">
        <v>8.62</v>
      </c>
      <c r="R91" s="52" t="n">
        <f aca="false">P91/3600</f>
        <v>3.302311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50.5064</v>
      </c>
      <c r="E92" s="75" t="n">
        <v>41.3495</v>
      </c>
      <c r="F92" s="75" t="n">
        <v>41.308</v>
      </c>
      <c r="G92" s="75" t="n">
        <v>41.2752</v>
      </c>
      <c r="H92" s="75" t="n">
        <v>10857.06</v>
      </c>
      <c r="I92" s="75" t="n">
        <v>7.78</v>
      </c>
      <c r="J92" s="57" t="n">
        <f aca="false">H92/3600</f>
        <v>3.01585</v>
      </c>
      <c r="L92" s="74" t="n">
        <v>1150.1848</v>
      </c>
      <c r="M92" s="75" t="n">
        <v>41.3486</v>
      </c>
      <c r="N92" s="75" t="n">
        <v>41.3103</v>
      </c>
      <c r="O92" s="75" t="n">
        <v>41.274</v>
      </c>
      <c r="P92" s="75" t="n">
        <v>11151.72</v>
      </c>
      <c r="Q92" s="75" t="n">
        <v>8.71</v>
      </c>
      <c r="R92" s="57" t="n">
        <f aca="false">P92/3600</f>
        <v>3.0977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5.0896</v>
      </c>
      <c r="E93" s="75" t="n">
        <v>36.6454</v>
      </c>
      <c r="F93" s="75" t="n">
        <v>39.1939</v>
      </c>
      <c r="G93" s="75" t="n">
        <v>39.1058</v>
      </c>
      <c r="H93" s="75" t="n">
        <v>11313.83</v>
      </c>
      <c r="I93" s="75" t="n">
        <v>7.68</v>
      </c>
      <c r="J93" s="57" t="n">
        <f aca="false">H93/3600</f>
        <v>3.14273055555556</v>
      </c>
      <c r="L93" s="74" t="n">
        <v>855.1576</v>
      </c>
      <c r="M93" s="75" t="n">
        <v>36.6423</v>
      </c>
      <c r="N93" s="75" t="n">
        <v>39.1922</v>
      </c>
      <c r="O93" s="75" t="n">
        <v>39.1039</v>
      </c>
      <c r="P93" s="75" t="n">
        <v>11718.2</v>
      </c>
      <c r="Q93" s="75" t="n">
        <v>7.85</v>
      </c>
      <c r="R93" s="57" t="n">
        <f aca="false">P93/3600</f>
        <v>3.2550555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11.2288</v>
      </c>
      <c r="E94" s="77" t="n">
        <v>32.0279</v>
      </c>
      <c r="F94" s="77" t="n">
        <v>37.9057</v>
      </c>
      <c r="G94" s="77" t="n">
        <v>37.6027</v>
      </c>
      <c r="H94" s="77" t="n">
        <v>8567.72</v>
      </c>
      <c r="I94" s="77" t="n">
        <v>7.95</v>
      </c>
      <c r="J94" s="63" t="n">
        <f aca="false">H94/3600</f>
        <v>2.37992222222222</v>
      </c>
      <c r="L94" s="76" t="n">
        <v>610.948</v>
      </c>
      <c r="M94" s="77" t="n">
        <v>32.0286</v>
      </c>
      <c r="N94" s="77" t="n">
        <v>37.9038</v>
      </c>
      <c r="O94" s="77" t="n">
        <v>37.5945</v>
      </c>
      <c r="P94" s="77" t="n">
        <v>11630.36</v>
      </c>
      <c r="Q94" s="77" t="n">
        <v>7.76</v>
      </c>
      <c r="R94" s="63" t="n">
        <f aca="false">P94/3600</f>
        <v>3.230655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62.5565</v>
      </c>
      <c r="E95" s="73" t="n">
        <v>49.3713</v>
      </c>
      <c r="F95" s="73" t="n">
        <v>52.4694</v>
      </c>
      <c r="G95" s="73" t="n">
        <v>53.5279</v>
      </c>
      <c r="H95" s="73" t="n">
        <v>20034.3</v>
      </c>
      <c r="I95" s="73" t="n">
        <v>15.54</v>
      </c>
      <c r="J95" s="52" t="n">
        <f aca="false">H95/3600</f>
        <v>5.56508333333333</v>
      </c>
      <c r="L95" s="72" t="n">
        <v>864.1408</v>
      </c>
      <c r="M95" s="73" t="n">
        <v>49.3643</v>
      </c>
      <c r="N95" s="73" t="n">
        <v>52.4692</v>
      </c>
      <c r="O95" s="73" t="n">
        <v>53.5275</v>
      </c>
      <c r="P95" s="73" t="n">
        <v>20172.53</v>
      </c>
      <c r="Q95" s="73" t="n">
        <v>15.73</v>
      </c>
      <c r="R95" s="52" t="n">
        <f aca="false">P95/3600</f>
        <v>5.603480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41.0048</v>
      </c>
      <c r="E96" s="75" t="n">
        <v>45.6613</v>
      </c>
      <c r="F96" s="75" t="n">
        <v>49.3452</v>
      </c>
      <c r="G96" s="75" t="n">
        <v>50.4652</v>
      </c>
      <c r="H96" s="75" t="n">
        <v>20242.97</v>
      </c>
      <c r="I96" s="75" t="n">
        <v>15.27</v>
      </c>
      <c r="J96" s="57" t="n">
        <f aca="false">H96/3600</f>
        <v>5.62304722222222</v>
      </c>
      <c r="L96" s="74" t="n">
        <v>541.5472</v>
      </c>
      <c r="M96" s="75" t="n">
        <v>45.6575</v>
      </c>
      <c r="N96" s="75" t="n">
        <v>49.3383</v>
      </c>
      <c r="O96" s="75" t="n">
        <v>50.4566</v>
      </c>
      <c r="P96" s="75" t="n">
        <v>18933.89</v>
      </c>
      <c r="Q96" s="75" t="n">
        <v>15.22</v>
      </c>
      <c r="R96" s="57" t="n">
        <f aca="false">P96/3600</f>
        <v>5.25941388888889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44.4118</v>
      </c>
      <c r="E97" s="75" t="n">
        <v>42.0299</v>
      </c>
      <c r="F97" s="75" t="n">
        <v>46.8969</v>
      </c>
      <c r="G97" s="75" t="n">
        <v>48.1565</v>
      </c>
      <c r="H97" s="75" t="n">
        <v>19109.02</v>
      </c>
      <c r="I97" s="75" t="n">
        <v>14.35</v>
      </c>
      <c r="J97" s="57" t="n">
        <f aca="false">H97/3600</f>
        <v>5.30806111111111</v>
      </c>
      <c r="L97" s="74" t="n">
        <v>344.6979</v>
      </c>
      <c r="M97" s="75" t="n">
        <v>42.0262</v>
      </c>
      <c r="N97" s="75" t="n">
        <v>46.8977</v>
      </c>
      <c r="O97" s="75" t="n">
        <v>48.1486</v>
      </c>
      <c r="P97" s="75" t="n">
        <v>19666.33</v>
      </c>
      <c r="Q97" s="75" t="n">
        <v>14.64</v>
      </c>
      <c r="R97" s="57" t="n">
        <f aca="false">P97/3600</f>
        <v>5.46286944444445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4.8054</v>
      </c>
      <c r="E98" s="77" t="n">
        <v>38.4307</v>
      </c>
      <c r="F98" s="77" t="n">
        <v>44.8571</v>
      </c>
      <c r="G98" s="77" t="n">
        <v>46.2059</v>
      </c>
      <c r="H98" s="77" t="n">
        <v>18534.21</v>
      </c>
      <c r="I98" s="77" t="n">
        <v>14.33</v>
      </c>
      <c r="J98" s="63" t="n">
        <f aca="false">H98/3600</f>
        <v>5.14839166666667</v>
      </c>
      <c r="L98" s="76" t="n">
        <v>225.1107</v>
      </c>
      <c r="M98" s="77" t="n">
        <v>38.4229</v>
      </c>
      <c r="N98" s="77" t="n">
        <v>44.8518</v>
      </c>
      <c r="O98" s="77" t="n">
        <v>46.2087</v>
      </c>
      <c r="P98" s="77" t="n">
        <v>17490.16</v>
      </c>
      <c r="Q98" s="77" t="n">
        <v>14.28</v>
      </c>
      <c r="R98" s="63" t="n">
        <f aca="false">P98/3600</f>
        <v>4.8583777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3.7861160607397</v>
      </c>
      <c r="J106" s="81" t="n">
        <f aca="false">GEOMEAN(J3:J98)</f>
        <v>0</v>
      </c>
      <c r="Q106" s="81" t="n">
        <f aca="false">GEOMEAN(Q3:Q98)</f>
        <v>13.7495406657775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9734693986319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458433333333333</v>
      </c>
      <c r="J108" s="81" t="n">
        <f aca="false">SUM(J3:J98)</f>
        <v>473.532819444444</v>
      </c>
      <c r="Q108" s="81" t="n">
        <f aca="false">SUM(Q3:Q98)/3600</f>
        <v>0.456302777777778</v>
      </c>
      <c r="R108" s="81" t="n">
        <f aca="false">SUM(R3:R98)</f>
        <v>479.783802777778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14.1540607806655</v>
      </c>
      <c r="J113" s="81" t="n">
        <f aca="false">GEOMEAN(J3:J10,J19:J70)</f>
        <v>3.7904474609021</v>
      </c>
      <c r="Q113" s="81" t="n">
        <f aca="false">GEOMEAN(Q3:Q10,Q19:Q82)</f>
        <v>14.0917443494901</v>
      </c>
      <c r="R113" s="81" t="n">
        <f aca="false">GEOMEAN(R3:R10,R19:R70)</f>
        <v>3.80625270730033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95597275429221</v>
      </c>
      <c r="R114" s="82" t="n">
        <f aca="false">R113/J113</f>
        <v>1.0041697574128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guz Bici</cp:lastModifiedBy>
  <dcterms:modified xsi:type="dcterms:W3CDTF">2012-01-13T08:55:14Z</dcterms:modified>
  <cp:revision>0</cp:revision>
  <dc:subject/>
  <dc:title/>
</cp:coreProperties>
</file>