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 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test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hm-5.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876629"/>
        <c:axId val="81993698"/>
      </c:scatterChart>
      <c:valAx>
        <c:axId val="56876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698"/>
        <c:crossesAt val="0"/>
        <c:crossBetween val="midCat"/>
      </c:valAx>
      <c:valAx>
        <c:axId val="8199369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6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588398"/>
        <c:axId val="22950204"/>
      </c:scatterChart>
      <c:valAx>
        <c:axId val="25588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204"/>
        <c:crossesAt val="0"/>
        <c:crossBetween val="midCat"/>
      </c:valAx>
      <c:valAx>
        <c:axId val="2295020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3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280507"/>
        <c:axId val="73202473"/>
      </c:scatterChart>
      <c:valAx>
        <c:axId val="63280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473"/>
        <c:crossesAt val="0"/>
        <c:crossBetween val="midCat"/>
      </c:valAx>
      <c:valAx>
        <c:axId val="7320247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5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591473"/>
        <c:axId val="63824802"/>
      </c:scatterChart>
      <c:valAx>
        <c:axId val="6259147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802"/>
        <c:crossesAt val="0"/>
        <c:crossBetween val="midCat"/>
      </c:valAx>
      <c:valAx>
        <c:axId val="6382480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4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8</v>
      </c>
      <c r="C25" s="32" t="n">
        <f aca="false">'RA-HE'!R114</f>
        <v>0.989658148174647</v>
      </c>
      <c r="D25" s="32"/>
      <c r="E25" s="32"/>
      <c r="F25" s="32" t="n">
        <f aca="false">'RA-LC'!R114</f>
        <v>1.00733938475747</v>
      </c>
      <c r="G25" s="32"/>
      <c r="H25" s="32"/>
      <c r="I25" s="32" t="n">
        <f aca="false">'RA-HE10'!R114</f>
        <v>1.00116808779331</v>
      </c>
      <c r="J25" s="32"/>
      <c r="K25" s="32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98120549185453</v>
      </c>
      <c r="D26" s="24"/>
      <c r="E26" s="24"/>
      <c r="F26" s="24" t="n">
        <f aca="false">'RA-LC'!Q114</f>
        <v>0.996354696370471</v>
      </c>
      <c r="G26" s="24"/>
      <c r="H26" s="24"/>
      <c r="I26" s="24" t="n">
        <f aca="false">'RA-HE10'!Q114</f>
        <v>1.0004699465994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8</v>
      </c>
      <c r="C38" s="32" t="n">
        <f aca="false">'LB-HE'!R114</f>
        <v>0.997471747942024</v>
      </c>
      <c r="D38" s="32"/>
      <c r="E38" s="32"/>
      <c r="F38" s="32" t="n">
        <f aca="false">'LB-LC'!R114</f>
        <v>1.01555143150316</v>
      </c>
      <c r="G38" s="32"/>
      <c r="H38" s="32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0492137895461</v>
      </c>
      <c r="D39" s="24"/>
      <c r="E39" s="24"/>
      <c r="F39" s="24" t="n">
        <f aca="false">'LB-LC'!Q114</f>
        <v>0.99554131164613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1:P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44788.27</v>
      </c>
      <c r="I19" s="74" t="n">
        <v>36.25</v>
      </c>
      <c r="J19" s="53" t="n">
        <f aca="false">H19/3600</f>
        <v>12.4411861111111</v>
      </c>
      <c r="L19" s="73" t="n">
        <v>5325.94</v>
      </c>
      <c r="M19" s="74" t="n">
        <v>41.4705</v>
      </c>
      <c r="N19" s="74" t="n">
        <v>43.0562</v>
      </c>
      <c r="O19" s="74" t="n">
        <v>44.4931</v>
      </c>
      <c r="P19" s="74" t="n">
        <v>48135.05</v>
      </c>
      <c r="Q19" s="74" t="n">
        <v>36.16</v>
      </c>
      <c r="R19" s="53" t="n">
        <f aca="false">P19/3600</f>
        <v>13.370847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44543.07</v>
      </c>
      <c r="I20" s="76" t="n">
        <v>30.23</v>
      </c>
      <c r="J20" s="58" t="n">
        <f aca="false">H20/3600</f>
        <v>12.373075</v>
      </c>
      <c r="L20" s="75" t="n">
        <v>2479.3328</v>
      </c>
      <c r="M20" s="76" t="n">
        <v>39.4811</v>
      </c>
      <c r="N20" s="76" t="n">
        <v>41.4306</v>
      </c>
      <c r="O20" s="76" t="n">
        <v>42.6082</v>
      </c>
      <c r="P20" s="76" t="n">
        <v>46571.51</v>
      </c>
      <c r="Q20" s="76" t="n">
        <v>30.12</v>
      </c>
      <c r="R20" s="58" t="n">
        <f aca="false">P20/3600</f>
        <v>12.936530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41902.65</v>
      </c>
      <c r="I21" s="76" t="n">
        <v>26.09</v>
      </c>
      <c r="J21" s="58" t="n">
        <f aca="false">H21/3600</f>
        <v>11.639625</v>
      </c>
      <c r="L21" s="75" t="n">
        <v>1182.3064</v>
      </c>
      <c r="M21" s="76" t="n">
        <v>36.9499</v>
      </c>
      <c r="N21" s="76" t="n">
        <v>40.1714</v>
      </c>
      <c r="O21" s="76" t="n">
        <v>41.3728</v>
      </c>
      <c r="P21" s="76" t="n">
        <v>42897.61</v>
      </c>
      <c r="Q21" s="76" t="n">
        <v>26.05</v>
      </c>
      <c r="R21" s="58" t="n">
        <f aca="false">P21/3600</f>
        <v>11.916002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40302.48</v>
      </c>
      <c r="I22" s="78" t="n">
        <v>23.33</v>
      </c>
      <c r="J22" s="64" t="n">
        <f aca="false">H22/3600</f>
        <v>11.1951333333333</v>
      </c>
      <c r="L22" s="77" t="n">
        <v>566.196</v>
      </c>
      <c r="M22" s="78" t="n">
        <v>34.3335</v>
      </c>
      <c r="N22" s="78" t="n">
        <v>39.336</v>
      </c>
      <c r="O22" s="78" t="n">
        <v>40.6312</v>
      </c>
      <c r="P22" s="78" t="n">
        <v>40880.03</v>
      </c>
      <c r="Q22" s="78" t="n">
        <v>23.42</v>
      </c>
      <c r="R22" s="64" t="n">
        <f aca="false">P22/3600</f>
        <v>11.355563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43386.2</v>
      </c>
      <c r="I23" s="74" t="n">
        <v>38.78</v>
      </c>
      <c r="J23" s="53" t="n">
        <f aca="false">H23/3600</f>
        <v>12.0517222222222</v>
      </c>
      <c r="L23" s="73" t="n">
        <v>7845.5768</v>
      </c>
      <c r="M23" s="74" t="n">
        <v>39.6496</v>
      </c>
      <c r="N23" s="74" t="n">
        <v>41.6676</v>
      </c>
      <c r="O23" s="74" t="n">
        <v>42.7371</v>
      </c>
      <c r="P23" s="74" t="n">
        <v>41646.03</v>
      </c>
      <c r="Q23" s="74" t="n">
        <v>38.54</v>
      </c>
      <c r="R23" s="53" t="n">
        <f aca="false">P23/3600</f>
        <v>11.568341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41995.15</v>
      </c>
      <c r="I24" s="76" t="n">
        <v>30.24</v>
      </c>
      <c r="J24" s="58" t="n">
        <f aca="false">H24/3600</f>
        <v>11.6653194444444</v>
      </c>
      <c r="L24" s="75" t="n">
        <v>3186.8536</v>
      </c>
      <c r="M24" s="76" t="n">
        <v>36.7964</v>
      </c>
      <c r="N24" s="76" t="n">
        <v>39.5836</v>
      </c>
      <c r="O24" s="76" t="n">
        <v>40.5813</v>
      </c>
      <c r="P24" s="76" t="n">
        <v>39788.43</v>
      </c>
      <c r="Q24" s="76" t="n">
        <v>30.18</v>
      </c>
      <c r="R24" s="58" t="n">
        <f aca="false">P24/3600</f>
        <v>11.052341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37320.98</v>
      </c>
      <c r="I25" s="76" t="n">
        <v>25.39</v>
      </c>
      <c r="J25" s="58" t="n">
        <f aca="false">H25/3600</f>
        <v>10.3669388888889</v>
      </c>
      <c r="L25" s="75" t="n">
        <v>1348.3096</v>
      </c>
      <c r="M25" s="76" t="n">
        <v>34.053</v>
      </c>
      <c r="N25" s="76" t="n">
        <v>37.9967</v>
      </c>
      <c r="O25" s="76" t="n">
        <v>39.2471</v>
      </c>
      <c r="P25" s="76" t="n">
        <v>39990.82</v>
      </c>
      <c r="Q25" s="76" t="n">
        <v>25.36</v>
      </c>
      <c r="R25" s="58" t="n">
        <f aca="false">P25/3600</f>
        <v>11.1085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34478.66</v>
      </c>
      <c r="I26" s="78" t="n">
        <v>22.36</v>
      </c>
      <c r="J26" s="64" t="n">
        <f aca="false">H26/3600</f>
        <v>9.57740555555556</v>
      </c>
      <c r="L26" s="77" t="n">
        <v>579.4192</v>
      </c>
      <c r="M26" s="78" t="n">
        <v>31.5079</v>
      </c>
      <c r="N26" s="78" t="n">
        <v>36.9217</v>
      </c>
      <c r="O26" s="78" t="n">
        <v>38.5114</v>
      </c>
      <c r="P26" s="78" t="n">
        <v>37487.25</v>
      </c>
      <c r="Q26" s="78" t="n">
        <v>22.29</v>
      </c>
      <c r="R26" s="64" t="n">
        <f aca="false">P26/3600</f>
        <v>10.4131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87723.97</v>
      </c>
      <c r="I27" s="74" t="n">
        <v>75.83</v>
      </c>
      <c r="J27" s="53" t="n">
        <f aca="false">H27/3600</f>
        <v>24.3677694444444</v>
      </c>
      <c r="L27" s="73" t="n">
        <v>19775.4112</v>
      </c>
      <c r="M27" s="74" t="n">
        <v>38.5393</v>
      </c>
      <c r="N27" s="74" t="n">
        <v>39.8843</v>
      </c>
      <c r="O27" s="74" t="n">
        <v>43.0093</v>
      </c>
      <c r="P27" s="74" t="n">
        <v>87954.17</v>
      </c>
      <c r="Q27" s="74" t="n">
        <v>75.54</v>
      </c>
      <c r="R27" s="53" t="n">
        <f aca="false">P27/3600</f>
        <v>24.43171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79018.44</v>
      </c>
      <c r="I28" s="76" t="n">
        <v>53.51</v>
      </c>
      <c r="J28" s="58" t="n">
        <f aca="false">H28/3600</f>
        <v>21.9495666666667</v>
      </c>
      <c r="L28" s="75" t="n">
        <v>6021.6704</v>
      </c>
      <c r="M28" s="76" t="n">
        <v>36.6007</v>
      </c>
      <c r="N28" s="76" t="n">
        <v>38.7194</v>
      </c>
      <c r="O28" s="76" t="n">
        <v>41.0809</v>
      </c>
      <c r="P28" s="76" t="n">
        <v>79569.84</v>
      </c>
      <c r="Q28" s="76" t="n">
        <v>53.43</v>
      </c>
      <c r="R28" s="58" t="n">
        <f aca="false">P28/3600</f>
        <v>22.1027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75200.23</v>
      </c>
      <c r="I29" s="76" t="n">
        <v>46.21</v>
      </c>
      <c r="J29" s="58" t="n">
        <f aca="false">H29/3600</f>
        <v>20.8889527777778</v>
      </c>
      <c r="L29" s="75" t="n">
        <v>2693.9648</v>
      </c>
      <c r="M29" s="76" t="n">
        <v>34.4334</v>
      </c>
      <c r="N29" s="76" t="n">
        <v>37.8121</v>
      </c>
      <c r="O29" s="76" t="n">
        <v>39.5472</v>
      </c>
      <c r="P29" s="76" t="n">
        <v>70838.99</v>
      </c>
      <c r="Q29" s="76" t="n">
        <v>46</v>
      </c>
      <c r="R29" s="58" t="n">
        <f aca="false">P29/3600</f>
        <v>19.677497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69700.11</v>
      </c>
      <c r="I30" s="78" t="n">
        <v>41.53</v>
      </c>
      <c r="J30" s="64" t="n">
        <f aca="false">H30/3600</f>
        <v>19.3611416666667</v>
      </c>
      <c r="L30" s="77" t="n">
        <v>1310.7448</v>
      </c>
      <c r="M30" s="78" t="n">
        <v>32.1398</v>
      </c>
      <c r="N30" s="78" t="n">
        <v>37.0908</v>
      </c>
      <c r="O30" s="78" t="n">
        <v>38.3799</v>
      </c>
      <c r="P30" s="78" t="n">
        <v>67799.25</v>
      </c>
      <c r="Q30" s="78" t="n">
        <v>41.3</v>
      </c>
      <c r="R30" s="64" t="n">
        <f aca="false">P30/3600</f>
        <v>18.83312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99654.91</v>
      </c>
      <c r="I31" s="74" t="n">
        <v>85.74</v>
      </c>
      <c r="J31" s="53" t="n">
        <f aca="false">H31/3600</f>
        <v>27.6819194444444</v>
      </c>
      <c r="L31" s="73" t="n">
        <v>20771.6448</v>
      </c>
      <c r="M31" s="74" t="n">
        <v>39.2596</v>
      </c>
      <c r="N31" s="74" t="n">
        <v>43.3949</v>
      </c>
      <c r="O31" s="74" t="n">
        <v>44.4783</v>
      </c>
      <c r="P31" s="74" t="n">
        <v>104615.34</v>
      </c>
      <c r="Q31" s="74" t="n">
        <v>85.58</v>
      </c>
      <c r="R31" s="53" t="n">
        <f aca="false">P31/3600</f>
        <v>29.0598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92160.26</v>
      </c>
      <c r="I32" s="76" t="n">
        <v>66.57</v>
      </c>
      <c r="J32" s="58" t="n">
        <f aca="false">H32/3600</f>
        <v>25.6000722222222</v>
      </c>
      <c r="L32" s="75" t="n">
        <v>7310.4752</v>
      </c>
      <c r="M32" s="76" t="n">
        <v>37.3991</v>
      </c>
      <c r="N32" s="76" t="n">
        <v>41.9818</v>
      </c>
      <c r="O32" s="76" t="n">
        <v>42.4163</v>
      </c>
      <c r="P32" s="76" t="n">
        <v>94679.91</v>
      </c>
      <c r="Q32" s="76" t="n">
        <v>66.46</v>
      </c>
      <c r="R32" s="58" t="n">
        <f aca="false">P32/3600</f>
        <v>26.29997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87762.55</v>
      </c>
      <c r="I33" s="76" t="n">
        <v>56.59</v>
      </c>
      <c r="J33" s="58" t="n">
        <f aca="false">H33/3600</f>
        <v>24.3784861111111</v>
      </c>
      <c r="L33" s="75" t="n">
        <v>3357.9976</v>
      </c>
      <c r="M33" s="76" t="n">
        <v>35.423</v>
      </c>
      <c r="N33" s="76" t="n">
        <v>40.6794</v>
      </c>
      <c r="O33" s="76" t="n">
        <v>40.5743</v>
      </c>
      <c r="P33" s="76" t="n">
        <v>89188.13</v>
      </c>
      <c r="Q33" s="76" t="n">
        <v>56.57</v>
      </c>
      <c r="R33" s="58" t="n">
        <f aca="false">P33/3600</f>
        <v>24.774480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85228.97</v>
      </c>
      <c r="I34" s="78" t="n">
        <v>50.81</v>
      </c>
      <c r="J34" s="64" t="n">
        <f aca="false">H34/3600</f>
        <v>23.6747138888889</v>
      </c>
      <c r="L34" s="77" t="n">
        <v>1668.2608</v>
      </c>
      <c r="M34" s="78" t="n">
        <v>33.2505</v>
      </c>
      <c r="N34" s="78" t="n">
        <v>39.6754</v>
      </c>
      <c r="O34" s="78" t="n">
        <v>39.2058</v>
      </c>
      <c r="P34" s="78" t="n">
        <v>84160.7</v>
      </c>
      <c r="Q34" s="78" t="n">
        <v>50.44</v>
      </c>
      <c r="R34" s="64" t="n">
        <f aca="false">P34/3600</f>
        <v>23.3779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111812.89</v>
      </c>
      <c r="I35" s="74" t="n">
        <v>122.98</v>
      </c>
      <c r="J35" s="53" t="n">
        <f aca="false">H35/3600</f>
        <v>31.0591361111111</v>
      </c>
      <c r="L35" s="73" t="n">
        <v>46506.0672</v>
      </c>
      <c r="M35" s="74" t="n">
        <v>37.7411</v>
      </c>
      <c r="N35" s="74" t="n">
        <v>41.7754</v>
      </c>
      <c r="O35" s="74" t="n">
        <v>43.8659</v>
      </c>
      <c r="P35" s="74" t="n">
        <v>106954.47</v>
      </c>
      <c r="Q35" s="74" t="n">
        <v>122.48</v>
      </c>
      <c r="R35" s="53" t="n">
        <f aca="false">P35/3600</f>
        <v>29.7095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94351.23</v>
      </c>
      <c r="I36" s="76" t="n">
        <v>70.42</v>
      </c>
      <c r="J36" s="58" t="n">
        <f aca="false">H36/3600</f>
        <v>26.208675</v>
      </c>
      <c r="L36" s="75" t="n">
        <v>7082.8712</v>
      </c>
      <c r="M36" s="76" t="n">
        <v>35.2343</v>
      </c>
      <c r="N36" s="76" t="n">
        <v>40.2731</v>
      </c>
      <c r="O36" s="76" t="n">
        <v>42.6268</v>
      </c>
      <c r="P36" s="76" t="n">
        <v>93438.85</v>
      </c>
      <c r="Q36" s="76" t="n">
        <v>70.22</v>
      </c>
      <c r="R36" s="58" t="n">
        <f aca="false">P36/3600</f>
        <v>25.95523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87036.1</v>
      </c>
      <c r="I37" s="76" t="n">
        <v>57.96</v>
      </c>
      <c r="J37" s="58" t="n">
        <f aca="false">H37/3600</f>
        <v>24.1766944444444</v>
      </c>
      <c r="L37" s="75" t="n">
        <v>2013.0496</v>
      </c>
      <c r="M37" s="76" t="n">
        <v>33.4396</v>
      </c>
      <c r="N37" s="76" t="n">
        <v>39.0024</v>
      </c>
      <c r="O37" s="76" t="n">
        <v>41.5721</v>
      </c>
      <c r="P37" s="76" t="n">
        <v>86654.69</v>
      </c>
      <c r="Q37" s="76" t="n">
        <v>57.94</v>
      </c>
      <c r="R37" s="58" t="n">
        <f aca="false">P37/3600</f>
        <v>24.070747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86423.22</v>
      </c>
      <c r="I38" s="78" t="n">
        <v>53.28</v>
      </c>
      <c r="J38" s="64" t="n">
        <f aca="false">H38/3600</f>
        <v>24.00645</v>
      </c>
      <c r="L38" s="77" t="n">
        <v>764.7424</v>
      </c>
      <c r="M38" s="78" t="n">
        <v>31.1998</v>
      </c>
      <c r="N38" s="78" t="n">
        <v>38.1653</v>
      </c>
      <c r="O38" s="78" t="n">
        <v>40.8024</v>
      </c>
      <c r="P38" s="78" t="n">
        <v>86601.75</v>
      </c>
      <c r="Q38" s="78" t="n">
        <v>53.19</v>
      </c>
      <c r="R38" s="64" t="n">
        <f aca="false">P38/3600</f>
        <v>24.056041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18288.09</v>
      </c>
      <c r="I39" s="74" t="n">
        <v>14.68</v>
      </c>
      <c r="J39" s="53" t="n">
        <f aca="false">H39/3600</f>
        <v>5.080025</v>
      </c>
      <c r="L39" s="73" t="n">
        <v>3796.8688</v>
      </c>
      <c r="M39" s="74" t="n">
        <v>40.0612</v>
      </c>
      <c r="N39" s="74" t="n">
        <v>42.0353</v>
      </c>
      <c r="O39" s="74" t="n">
        <v>42.4416</v>
      </c>
      <c r="P39" s="74" t="n">
        <v>17654.24</v>
      </c>
      <c r="Q39" s="74" t="n">
        <v>14.62</v>
      </c>
      <c r="R39" s="53" t="n">
        <f aca="false">P39/3600</f>
        <v>4.9039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16295.16</v>
      </c>
      <c r="I40" s="76" t="n">
        <v>12.22</v>
      </c>
      <c r="J40" s="58" t="n">
        <f aca="false">H40/3600</f>
        <v>4.52643333333333</v>
      </c>
      <c r="L40" s="75" t="n">
        <v>1822.0568</v>
      </c>
      <c r="M40" s="76" t="n">
        <v>36.9096</v>
      </c>
      <c r="N40" s="76" t="n">
        <v>39.581</v>
      </c>
      <c r="O40" s="76" t="n">
        <v>39.6755</v>
      </c>
      <c r="P40" s="76" t="n">
        <v>16700.67</v>
      </c>
      <c r="Q40" s="76" t="n">
        <v>12.14</v>
      </c>
      <c r="R40" s="58" t="n">
        <f aca="false">P40/3600</f>
        <v>4.63907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16003.64</v>
      </c>
      <c r="I41" s="76" t="n">
        <v>10.11</v>
      </c>
      <c r="J41" s="58" t="n">
        <f aca="false">H41/3600</f>
        <v>4.44545555555556</v>
      </c>
      <c r="L41" s="75" t="n">
        <v>860.6936</v>
      </c>
      <c r="M41" s="76" t="n">
        <v>33.9537</v>
      </c>
      <c r="N41" s="76" t="n">
        <v>37.7156</v>
      </c>
      <c r="O41" s="76" t="n">
        <v>37.6088</v>
      </c>
      <c r="P41" s="76" t="n">
        <v>13294.75</v>
      </c>
      <c r="Q41" s="76" t="n">
        <v>10.05</v>
      </c>
      <c r="R41" s="58" t="n">
        <f aca="false">P41/3600</f>
        <v>3.692986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15455.9</v>
      </c>
      <c r="I42" s="78" t="n">
        <v>8.69</v>
      </c>
      <c r="J42" s="64" t="n">
        <f aca="false">H42/3600</f>
        <v>4.29330555555556</v>
      </c>
      <c r="L42" s="77" t="n">
        <v>426.7328</v>
      </c>
      <c r="M42" s="78" t="n">
        <v>31.3775</v>
      </c>
      <c r="N42" s="78" t="n">
        <v>36.4195</v>
      </c>
      <c r="O42" s="78" t="n">
        <v>36.1349</v>
      </c>
      <c r="P42" s="78" t="n">
        <v>14435.28</v>
      </c>
      <c r="Q42" s="78" t="n">
        <v>8.68</v>
      </c>
      <c r="R42" s="64" t="n">
        <f aca="false">P42/3600</f>
        <v>4.009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9952.4</v>
      </c>
      <c r="I43" s="74" t="n">
        <v>17.41</v>
      </c>
      <c r="J43" s="53" t="n">
        <f aca="false">H43/3600</f>
        <v>5.54233333333333</v>
      </c>
      <c r="L43" s="73" t="n">
        <v>4230.8272</v>
      </c>
      <c r="M43" s="74" t="n">
        <v>39.8161</v>
      </c>
      <c r="N43" s="74" t="n">
        <v>42.7022</v>
      </c>
      <c r="O43" s="74" t="n">
        <v>43.9361</v>
      </c>
      <c r="P43" s="74" t="n">
        <v>20959.34</v>
      </c>
      <c r="Q43" s="74" t="n">
        <v>17.32</v>
      </c>
      <c r="R43" s="53" t="n">
        <f aca="false">P43/3600</f>
        <v>5.8220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19372.16</v>
      </c>
      <c r="I44" s="76" t="n">
        <v>14.04</v>
      </c>
      <c r="J44" s="58" t="n">
        <f aca="false">H44/3600</f>
        <v>5.38115555555556</v>
      </c>
      <c r="L44" s="75" t="n">
        <v>1913.612</v>
      </c>
      <c r="M44" s="76" t="n">
        <v>36.9806</v>
      </c>
      <c r="N44" s="76" t="n">
        <v>40.594</v>
      </c>
      <c r="O44" s="76" t="n">
        <v>41.5642</v>
      </c>
      <c r="P44" s="76" t="n">
        <v>18287.31</v>
      </c>
      <c r="Q44" s="76" t="n">
        <v>14.02</v>
      </c>
      <c r="R44" s="58" t="n">
        <f aca="false">P44/3600</f>
        <v>5.079808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18908.45</v>
      </c>
      <c r="I45" s="76" t="n">
        <v>11.92</v>
      </c>
      <c r="J45" s="58" t="n">
        <f aca="false">H45/3600</f>
        <v>5.25234722222222</v>
      </c>
      <c r="L45" s="75" t="n">
        <v>922.1616</v>
      </c>
      <c r="M45" s="76" t="n">
        <v>34.0352</v>
      </c>
      <c r="N45" s="76" t="n">
        <v>38.879</v>
      </c>
      <c r="O45" s="76" t="n">
        <v>39.7197</v>
      </c>
      <c r="P45" s="76" t="n">
        <v>18271.32</v>
      </c>
      <c r="Q45" s="76" t="n">
        <v>11.9</v>
      </c>
      <c r="R45" s="58" t="n">
        <f aca="false">P45/3600</f>
        <v>5.07536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17886.33</v>
      </c>
      <c r="I46" s="78" t="n">
        <v>10.59</v>
      </c>
      <c r="J46" s="64" t="n">
        <f aca="false">H46/3600</f>
        <v>4.968425</v>
      </c>
      <c r="L46" s="77" t="n">
        <v>466.4024</v>
      </c>
      <c r="M46" s="78" t="n">
        <v>31.1722</v>
      </c>
      <c r="N46" s="78" t="n">
        <v>37.6458</v>
      </c>
      <c r="O46" s="78" t="n">
        <v>38.3787</v>
      </c>
      <c r="P46" s="78" t="n">
        <v>18212.43</v>
      </c>
      <c r="Q46" s="78" t="n">
        <v>10.56</v>
      </c>
      <c r="R46" s="64" t="n">
        <f aca="false">P46/3600</f>
        <v>5.05900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18466.72</v>
      </c>
      <c r="I47" s="74" t="n">
        <v>20.28</v>
      </c>
      <c r="J47" s="53" t="n">
        <f aca="false">H47/3600</f>
        <v>5.12964444444445</v>
      </c>
      <c r="L47" s="73" t="n">
        <v>8077.5008</v>
      </c>
      <c r="M47" s="74" t="n">
        <v>37.9579</v>
      </c>
      <c r="N47" s="74" t="n">
        <v>40.4853</v>
      </c>
      <c r="O47" s="74" t="n">
        <v>41.3596</v>
      </c>
      <c r="P47" s="74" t="n">
        <v>18474.29</v>
      </c>
      <c r="Q47" s="74" t="n">
        <v>20.11</v>
      </c>
      <c r="R47" s="53" t="n">
        <f aca="false">P47/3600</f>
        <v>5.13174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17317.16</v>
      </c>
      <c r="I48" s="76" t="n">
        <v>15.19</v>
      </c>
      <c r="J48" s="58" t="n">
        <f aca="false">H48/3600</f>
        <v>4.81032222222222</v>
      </c>
      <c r="L48" s="75" t="n">
        <v>3495.6512</v>
      </c>
      <c r="M48" s="76" t="n">
        <v>34.2294</v>
      </c>
      <c r="N48" s="76" t="n">
        <v>37.9157</v>
      </c>
      <c r="O48" s="76" t="n">
        <v>38.7352</v>
      </c>
      <c r="P48" s="76" t="n">
        <v>17390.22</v>
      </c>
      <c r="Q48" s="76" t="n">
        <v>15.14</v>
      </c>
      <c r="R48" s="58" t="n">
        <f aca="false">P48/3600</f>
        <v>4.83061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15916.77</v>
      </c>
      <c r="I49" s="76" t="n">
        <v>12.23</v>
      </c>
      <c r="J49" s="58" t="n">
        <f aca="false">H49/3600</f>
        <v>4.421325</v>
      </c>
      <c r="L49" s="75" t="n">
        <v>1536.1248</v>
      </c>
      <c r="M49" s="76" t="n">
        <v>30.8477</v>
      </c>
      <c r="N49" s="76" t="n">
        <v>36.0377</v>
      </c>
      <c r="O49" s="76" t="n">
        <v>36.8133</v>
      </c>
      <c r="P49" s="76" t="n">
        <v>15457.2</v>
      </c>
      <c r="Q49" s="76" t="n">
        <v>12.14</v>
      </c>
      <c r="R49" s="58" t="n">
        <f aca="false">P49/3600</f>
        <v>4.29366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14941.39</v>
      </c>
      <c r="I50" s="78" t="n">
        <v>10.28</v>
      </c>
      <c r="J50" s="64" t="n">
        <f aca="false">H50/3600</f>
        <v>4.15038611111111</v>
      </c>
      <c r="L50" s="77" t="n">
        <v>649.4144</v>
      </c>
      <c r="M50" s="78" t="n">
        <v>27.6671</v>
      </c>
      <c r="N50" s="78" t="n">
        <v>34.7614</v>
      </c>
      <c r="O50" s="78" t="n">
        <v>35.4781</v>
      </c>
      <c r="P50" s="78" t="n">
        <v>15153.74</v>
      </c>
      <c r="Q50" s="78" t="n">
        <v>10.24</v>
      </c>
      <c r="R50" s="64" t="n">
        <f aca="false">P50/3600</f>
        <v>4.20937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13965.92</v>
      </c>
      <c r="I51" s="74" t="n">
        <v>12.64</v>
      </c>
      <c r="J51" s="53" t="n">
        <f aca="false">H51/3600</f>
        <v>3.87942222222222</v>
      </c>
      <c r="L51" s="73" t="n">
        <v>5531.9496</v>
      </c>
      <c r="M51" s="74" t="n">
        <v>39.3597</v>
      </c>
      <c r="N51" s="74" t="n">
        <v>41.0822</v>
      </c>
      <c r="O51" s="74" t="n">
        <v>42.4112</v>
      </c>
      <c r="P51" s="74" t="n">
        <v>14079.36</v>
      </c>
      <c r="Q51" s="74" t="n">
        <v>12.56</v>
      </c>
      <c r="R51" s="53" t="n">
        <f aca="false">P51/3600</f>
        <v>3.9109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11458.79</v>
      </c>
      <c r="I52" s="76" t="n">
        <v>9.58</v>
      </c>
      <c r="J52" s="58" t="n">
        <f aca="false">H52/3600</f>
        <v>3.18299722222222</v>
      </c>
      <c r="L52" s="75" t="n">
        <v>2274.7648</v>
      </c>
      <c r="M52" s="76" t="n">
        <v>35.9221</v>
      </c>
      <c r="N52" s="76" t="n">
        <v>38.5453</v>
      </c>
      <c r="O52" s="76" t="n">
        <v>40.0799</v>
      </c>
      <c r="P52" s="76" t="n">
        <v>12905.47</v>
      </c>
      <c r="Q52" s="76" t="n">
        <v>9.56</v>
      </c>
      <c r="R52" s="58" t="n">
        <f aca="false">P52/3600</f>
        <v>3.58485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11754.03</v>
      </c>
      <c r="I53" s="76" t="n">
        <v>7.75</v>
      </c>
      <c r="J53" s="58" t="n">
        <f aca="false">H53/3600</f>
        <v>3.26500833333333</v>
      </c>
      <c r="L53" s="75" t="n">
        <v>1016.96</v>
      </c>
      <c r="M53" s="76" t="n">
        <v>32.8063</v>
      </c>
      <c r="N53" s="76" t="n">
        <v>36.6468</v>
      </c>
      <c r="O53" s="76" t="n">
        <v>38.2617</v>
      </c>
      <c r="P53" s="76" t="n">
        <v>11738.28</v>
      </c>
      <c r="Q53" s="76" t="n">
        <v>7.71</v>
      </c>
      <c r="R53" s="58" t="n">
        <f aca="false">P53/3600</f>
        <v>3.2606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10275.8</v>
      </c>
      <c r="I54" s="78" t="n">
        <v>6.56</v>
      </c>
      <c r="J54" s="64" t="n">
        <f aca="false">H54/3600</f>
        <v>2.85438888888889</v>
      </c>
      <c r="L54" s="77" t="n">
        <v>462.9936</v>
      </c>
      <c r="M54" s="78" t="n">
        <v>29.9909</v>
      </c>
      <c r="N54" s="78" t="n">
        <v>35.4008</v>
      </c>
      <c r="O54" s="78" t="n">
        <v>36.9978</v>
      </c>
      <c r="P54" s="78" t="n">
        <v>11025.45</v>
      </c>
      <c r="Q54" s="78" t="n">
        <v>6.52</v>
      </c>
      <c r="R54" s="64" t="n">
        <f aca="false">P54/3600</f>
        <v>3.0626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4569.78</v>
      </c>
      <c r="I55" s="74" t="n">
        <v>4.3</v>
      </c>
      <c r="J55" s="53" t="n">
        <f aca="false">H55/3600</f>
        <v>1.26938333333333</v>
      </c>
      <c r="L55" s="73" t="n">
        <v>1740.324</v>
      </c>
      <c r="M55" s="74" t="n">
        <v>40.3999</v>
      </c>
      <c r="N55" s="74" t="n">
        <v>42.9581</v>
      </c>
      <c r="O55" s="74" t="n">
        <v>42.3196</v>
      </c>
      <c r="P55" s="74" t="n">
        <v>4713.24</v>
      </c>
      <c r="Q55" s="74" t="n">
        <v>4.29</v>
      </c>
      <c r="R55" s="53" t="n">
        <f aca="false">P55/3600</f>
        <v>1.3092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4313.56</v>
      </c>
      <c r="I56" s="76" t="n">
        <v>3.56</v>
      </c>
      <c r="J56" s="58" t="n">
        <f aca="false">H56/3600</f>
        <v>1.19821111111111</v>
      </c>
      <c r="L56" s="75" t="n">
        <v>887.1464</v>
      </c>
      <c r="M56" s="76" t="n">
        <v>36.7373</v>
      </c>
      <c r="N56" s="76" t="n">
        <v>40.3738</v>
      </c>
      <c r="O56" s="76" t="n">
        <v>39.3603</v>
      </c>
      <c r="P56" s="76" t="n">
        <v>4083.42</v>
      </c>
      <c r="Q56" s="76" t="n">
        <v>3.55</v>
      </c>
      <c r="R56" s="58" t="n">
        <f aca="false">P56/3600</f>
        <v>1.1342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4161.27</v>
      </c>
      <c r="I57" s="76" t="n">
        <v>3</v>
      </c>
      <c r="J57" s="58" t="n">
        <f aca="false">H57/3600</f>
        <v>1.15590833333333</v>
      </c>
      <c r="L57" s="75" t="n">
        <v>429.992</v>
      </c>
      <c r="M57" s="76" t="n">
        <v>33.29</v>
      </c>
      <c r="N57" s="76" t="n">
        <v>38.3906</v>
      </c>
      <c r="O57" s="76" t="n">
        <v>37.0775</v>
      </c>
      <c r="P57" s="76" t="n">
        <v>3945.72</v>
      </c>
      <c r="Q57" s="76" t="n">
        <v>2.96</v>
      </c>
      <c r="R57" s="58" t="n">
        <f aca="false">P57/3600</f>
        <v>1.0960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3880.36</v>
      </c>
      <c r="I58" s="78" t="n">
        <v>2.58</v>
      </c>
      <c r="J58" s="64" t="n">
        <f aca="false">H58/3600</f>
        <v>1.07787777777778</v>
      </c>
      <c r="L58" s="77" t="n">
        <v>213.5528</v>
      </c>
      <c r="M58" s="78" t="n">
        <v>30.3835</v>
      </c>
      <c r="N58" s="78" t="n">
        <v>36.9864</v>
      </c>
      <c r="O58" s="78" t="n">
        <v>35.4757</v>
      </c>
      <c r="P58" s="78" t="n">
        <v>3870.14</v>
      </c>
      <c r="Q58" s="78" t="n">
        <v>2.56</v>
      </c>
      <c r="R58" s="64" t="n">
        <f aca="false">P58/3600</f>
        <v>1.0750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4743.65</v>
      </c>
      <c r="I59" s="74" t="n">
        <v>5.87</v>
      </c>
      <c r="J59" s="53" t="n">
        <f aca="false">H59/3600</f>
        <v>1.31768055555556</v>
      </c>
      <c r="L59" s="73" t="n">
        <v>2136.7896</v>
      </c>
      <c r="M59" s="74" t="n">
        <v>37.8336</v>
      </c>
      <c r="N59" s="74" t="n">
        <v>42.2777</v>
      </c>
      <c r="O59" s="74" t="n">
        <v>43.1658</v>
      </c>
      <c r="P59" s="74" t="n">
        <v>4937.43</v>
      </c>
      <c r="Q59" s="74" t="n">
        <v>5.8</v>
      </c>
      <c r="R59" s="53" t="n">
        <f aca="false">P59/3600</f>
        <v>1.371508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4613.45</v>
      </c>
      <c r="I60" s="76" t="n">
        <v>4.21</v>
      </c>
      <c r="J60" s="58" t="n">
        <f aca="false">H60/3600</f>
        <v>1.28151388888889</v>
      </c>
      <c r="L60" s="75" t="n">
        <v>744.488</v>
      </c>
      <c r="M60" s="76" t="n">
        <v>34.0925</v>
      </c>
      <c r="N60" s="76" t="n">
        <v>40.3739</v>
      </c>
      <c r="O60" s="76" t="n">
        <v>41.1534</v>
      </c>
      <c r="P60" s="76" t="n">
        <v>4485.74</v>
      </c>
      <c r="Q60" s="76" t="n">
        <v>4.18</v>
      </c>
      <c r="R60" s="58" t="n">
        <f aca="false">P60/3600</f>
        <v>1.2460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4175.19</v>
      </c>
      <c r="I61" s="76" t="n">
        <v>3.35</v>
      </c>
      <c r="J61" s="58" t="n">
        <f aca="false">H61/3600</f>
        <v>1.159775</v>
      </c>
      <c r="L61" s="75" t="n">
        <v>301.3264</v>
      </c>
      <c r="M61" s="76" t="n">
        <v>31.0236</v>
      </c>
      <c r="N61" s="76" t="n">
        <v>39.0428</v>
      </c>
      <c r="O61" s="76" t="n">
        <v>39.6988</v>
      </c>
      <c r="P61" s="76" t="n">
        <v>4406.7</v>
      </c>
      <c r="Q61" s="76" t="n">
        <v>3.3</v>
      </c>
      <c r="R61" s="58" t="n">
        <f aca="false">P61/3600</f>
        <v>1.2240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2423.79</v>
      </c>
      <c r="I62" s="78" t="n">
        <v>2.93</v>
      </c>
      <c r="J62" s="64" t="n">
        <f aca="false">H62/3600</f>
        <v>0.673275</v>
      </c>
      <c r="L62" s="77" t="n">
        <v>126.2792</v>
      </c>
      <c r="M62" s="78" t="n">
        <v>27.9796</v>
      </c>
      <c r="N62" s="78" t="n">
        <v>38.0772</v>
      </c>
      <c r="O62" s="78" t="n">
        <v>38.8236</v>
      </c>
      <c r="P62" s="78" t="n">
        <v>4277.99</v>
      </c>
      <c r="Q62" s="78" t="n">
        <v>2.9</v>
      </c>
      <c r="R62" s="64" t="n">
        <f aca="false">P62/3600</f>
        <v>1.188330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4208.31</v>
      </c>
      <c r="I63" s="74" t="n">
        <v>4.76</v>
      </c>
      <c r="J63" s="53" t="n">
        <f aca="false">H63/3600</f>
        <v>1.168975</v>
      </c>
      <c r="L63" s="73" t="n">
        <v>1903.3768</v>
      </c>
      <c r="M63" s="74" t="n">
        <v>37.6119</v>
      </c>
      <c r="N63" s="74" t="n">
        <v>40.1391</v>
      </c>
      <c r="O63" s="74" t="n">
        <v>40.795</v>
      </c>
      <c r="P63" s="74" t="n">
        <v>4281.12</v>
      </c>
      <c r="Q63" s="74" t="n">
        <v>4.7</v>
      </c>
      <c r="R63" s="53" t="n">
        <f aca="false">P63/3600</f>
        <v>1.189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3821.85</v>
      </c>
      <c r="I64" s="76" t="n">
        <v>3.52</v>
      </c>
      <c r="J64" s="58" t="n">
        <f aca="false">H64/3600</f>
        <v>1.061625</v>
      </c>
      <c r="L64" s="75" t="n">
        <v>822.7208</v>
      </c>
      <c r="M64" s="76" t="n">
        <v>33.9939</v>
      </c>
      <c r="N64" s="76" t="n">
        <v>37.53</v>
      </c>
      <c r="O64" s="76" t="n">
        <v>38.1355</v>
      </c>
      <c r="P64" s="76" t="n">
        <v>3649.91</v>
      </c>
      <c r="Q64" s="76" t="n">
        <v>3.5</v>
      </c>
      <c r="R64" s="58" t="n">
        <f aca="false">P64/3600</f>
        <v>1.013863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2514.17</v>
      </c>
      <c r="I65" s="76" t="n">
        <v>2.77</v>
      </c>
      <c r="J65" s="58" t="n">
        <f aca="false">H65/3600</f>
        <v>0.698380555555556</v>
      </c>
      <c r="L65" s="75" t="n">
        <v>352.916</v>
      </c>
      <c r="M65" s="76" t="n">
        <v>30.6473</v>
      </c>
      <c r="N65" s="76" t="n">
        <v>35.5769</v>
      </c>
      <c r="O65" s="76" t="n">
        <v>36.1947</v>
      </c>
      <c r="P65" s="76" t="n">
        <v>3570.26</v>
      </c>
      <c r="Q65" s="76" t="n">
        <v>2.74</v>
      </c>
      <c r="R65" s="58" t="n">
        <f aca="false">P65/3600</f>
        <v>0.99173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3279.45</v>
      </c>
      <c r="I66" s="78" t="n">
        <v>2.27</v>
      </c>
      <c r="J66" s="64" t="n">
        <f aca="false">H66/3600</f>
        <v>0.910958333333333</v>
      </c>
      <c r="L66" s="77" t="n">
        <v>149.1736</v>
      </c>
      <c r="M66" s="78" t="n">
        <v>27.6353</v>
      </c>
      <c r="N66" s="78" t="n">
        <v>34.2232</v>
      </c>
      <c r="O66" s="78" t="n">
        <v>34.7788</v>
      </c>
      <c r="P66" s="78" t="n">
        <v>3369.74</v>
      </c>
      <c r="Q66" s="78" t="n">
        <v>2.25</v>
      </c>
      <c r="R66" s="64" t="n">
        <f aca="false">P66/3600</f>
        <v>0.9360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3026.22</v>
      </c>
      <c r="I67" s="74" t="n">
        <v>3.17</v>
      </c>
      <c r="J67" s="53" t="n">
        <f aca="false">H67/3600</f>
        <v>0.840616666666667</v>
      </c>
      <c r="L67" s="73" t="n">
        <v>1326.7704</v>
      </c>
      <c r="M67" s="74" t="n">
        <v>39.3579</v>
      </c>
      <c r="N67" s="74" t="n">
        <v>40.7855</v>
      </c>
      <c r="O67" s="74" t="n">
        <v>41.77</v>
      </c>
      <c r="P67" s="74" t="n">
        <v>2849.27</v>
      </c>
      <c r="Q67" s="74" t="n">
        <v>3.15</v>
      </c>
      <c r="R67" s="53" t="n">
        <f aca="false">P67/3600</f>
        <v>0.79146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3039.32</v>
      </c>
      <c r="I68" s="76" t="n">
        <v>2.53</v>
      </c>
      <c r="J68" s="58" t="n">
        <f aca="false">H68/3600</f>
        <v>0.844255555555556</v>
      </c>
      <c r="L68" s="75" t="n">
        <v>644.484</v>
      </c>
      <c r="M68" s="76" t="n">
        <v>35.5095</v>
      </c>
      <c r="N68" s="76" t="n">
        <v>38.0056</v>
      </c>
      <c r="O68" s="76" t="n">
        <v>39.1254</v>
      </c>
      <c r="P68" s="76" t="n">
        <v>2905.73</v>
      </c>
      <c r="Q68" s="76" t="n">
        <v>2.52</v>
      </c>
      <c r="R68" s="58" t="n">
        <f aca="false">P68/3600</f>
        <v>0.80714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2353.66</v>
      </c>
      <c r="I69" s="76" t="n">
        <v>2.04</v>
      </c>
      <c r="J69" s="58" t="n">
        <f aca="false">H69/3600</f>
        <v>0.653794444444445</v>
      </c>
      <c r="L69" s="75" t="n">
        <v>301.5016</v>
      </c>
      <c r="M69" s="76" t="n">
        <v>31.9776</v>
      </c>
      <c r="N69" s="76" t="n">
        <v>36.0747</v>
      </c>
      <c r="O69" s="76" t="n">
        <v>37.1419</v>
      </c>
      <c r="P69" s="76" t="n">
        <v>2743.7</v>
      </c>
      <c r="Q69" s="76" t="n">
        <v>2.02</v>
      </c>
      <c r="R69" s="58" t="n">
        <f aca="false">P69/3600</f>
        <v>0.76213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2521.94</v>
      </c>
      <c r="I70" s="78" t="n">
        <v>1.69</v>
      </c>
      <c r="J70" s="64" t="n">
        <f aca="false">H70/3600</f>
        <v>0.700538888888889</v>
      </c>
      <c r="L70" s="77" t="n">
        <v>143.968</v>
      </c>
      <c r="M70" s="78" t="n">
        <v>29.1812</v>
      </c>
      <c r="N70" s="78" t="n">
        <v>34.6992</v>
      </c>
      <c r="O70" s="78" t="n">
        <v>35.7238</v>
      </c>
      <c r="P70" s="78" t="n">
        <v>2244.06</v>
      </c>
      <c r="Q70" s="78" t="n">
        <v>1.69</v>
      </c>
      <c r="R70" s="64" t="n">
        <f aca="false">P70/3600</f>
        <v>0.6233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35581.45</v>
      </c>
      <c r="I71" s="74" t="n">
        <v>24.54</v>
      </c>
      <c r="J71" s="53" t="n">
        <f aca="false">H71/3600</f>
        <v>9.88373611111111</v>
      </c>
      <c r="L71" s="73" t="n">
        <v>2037.4984</v>
      </c>
      <c r="M71" s="74" t="n">
        <v>43.2119</v>
      </c>
      <c r="N71" s="74" t="n">
        <v>46.3753</v>
      </c>
      <c r="O71" s="74" t="n">
        <v>47.3263</v>
      </c>
      <c r="P71" s="74" t="n">
        <v>34925.78</v>
      </c>
      <c r="Q71" s="74" t="n">
        <v>24.4</v>
      </c>
      <c r="R71" s="53" t="n">
        <f aca="false">P71/3600</f>
        <v>9.70160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33083.94</v>
      </c>
      <c r="I72" s="76" t="n">
        <v>21.3</v>
      </c>
      <c r="J72" s="58" t="n">
        <f aca="false">H72/3600</f>
        <v>9.18998333333333</v>
      </c>
      <c r="L72" s="75" t="n">
        <v>753.5416</v>
      </c>
      <c r="M72" s="76" t="n">
        <v>40.9778</v>
      </c>
      <c r="N72" s="76" t="n">
        <v>45.1142</v>
      </c>
      <c r="O72" s="76" t="n">
        <v>45.7153</v>
      </c>
      <c r="P72" s="76" t="n">
        <v>36562.8</v>
      </c>
      <c r="Q72" s="76" t="n">
        <v>20.71</v>
      </c>
      <c r="R72" s="58" t="n">
        <f aca="false">P72/3600</f>
        <v>10.1563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34421.29</v>
      </c>
      <c r="I73" s="76" t="n">
        <v>18.91</v>
      </c>
      <c r="J73" s="58" t="n">
        <f aca="false">H73/3600</f>
        <v>9.56146944444445</v>
      </c>
      <c r="L73" s="75" t="n">
        <v>357.6528</v>
      </c>
      <c r="M73" s="76" t="n">
        <v>38.4934</v>
      </c>
      <c r="N73" s="76" t="n">
        <v>43.8126</v>
      </c>
      <c r="O73" s="76" t="n">
        <v>44.1512</v>
      </c>
      <c r="P73" s="76" t="n">
        <v>35889.83</v>
      </c>
      <c r="Q73" s="76" t="n">
        <v>18.96</v>
      </c>
      <c r="R73" s="58" t="n">
        <f aca="false">P73/3600</f>
        <v>9.969397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35550.68</v>
      </c>
      <c r="I74" s="78" t="n">
        <v>17.69</v>
      </c>
      <c r="J74" s="64" t="n">
        <f aca="false">H74/3600</f>
        <v>9.87518888888889</v>
      </c>
      <c r="L74" s="77" t="n">
        <v>188.2024</v>
      </c>
      <c r="M74" s="78" t="n">
        <v>35.7653</v>
      </c>
      <c r="N74" s="78" t="n">
        <v>42.7667</v>
      </c>
      <c r="O74" s="78" t="n">
        <v>42.9833</v>
      </c>
      <c r="P74" s="78" t="n">
        <v>33553.13</v>
      </c>
      <c r="Q74" s="78" t="n">
        <v>17.64</v>
      </c>
      <c r="R74" s="64" t="n">
        <f aca="false">P74/3600</f>
        <v>9.32031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36929.44</v>
      </c>
      <c r="I75" s="74" t="n">
        <v>25.2</v>
      </c>
      <c r="J75" s="53" t="n">
        <f aca="false">H75/3600</f>
        <v>10.2581777777778</v>
      </c>
      <c r="L75" s="73" t="n">
        <v>2714.8224</v>
      </c>
      <c r="M75" s="74" t="n">
        <v>42.9407</v>
      </c>
      <c r="N75" s="74" t="n">
        <v>47.7989</v>
      </c>
      <c r="O75" s="74" t="n">
        <v>47.4543</v>
      </c>
      <c r="P75" s="74" t="n">
        <v>35809.37</v>
      </c>
      <c r="Q75" s="74" t="n">
        <v>25.02</v>
      </c>
      <c r="R75" s="53" t="n">
        <f aca="false">P75/3600</f>
        <v>9.94704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35348.56</v>
      </c>
      <c r="I76" s="76" t="n">
        <v>20.97</v>
      </c>
      <c r="J76" s="58" t="n">
        <f aca="false">H76/3600</f>
        <v>9.81904444444444</v>
      </c>
      <c r="L76" s="75" t="n">
        <v>894.0888</v>
      </c>
      <c r="M76" s="76" t="n">
        <v>40.5345</v>
      </c>
      <c r="N76" s="76" t="n">
        <v>46.3849</v>
      </c>
      <c r="O76" s="76" t="n">
        <v>45.5951</v>
      </c>
      <c r="P76" s="76" t="n">
        <v>35857.75</v>
      </c>
      <c r="Q76" s="76" t="n">
        <v>20.92</v>
      </c>
      <c r="R76" s="58" t="n">
        <f aca="false">P76/3600</f>
        <v>9.96048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33799.79</v>
      </c>
      <c r="I77" s="76" t="n">
        <v>18.94</v>
      </c>
      <c r="J77" s="58" t="n">
        <f aca="false">H77/3600</f>
        <v>9.38883055555556</v>
      </c>
      <c r="L77" s="75" t="n">
        <v>415.9496</v>
      </c>
      <c r="M77" s="76" t="n">
        <v>37.9109</v>
      </c>
      <c r="N77" s="76" t="n">
        <v>45.2881</v>
      </c>
      <c r="O77" s="76" t="n">
        <v>43.8632</v>
      </c>
      <c r="P77" s="76" t="n">
        <v>35713.07</v>
      </c>
      <c r="Q77" s="76" t="n">
        <v>18.94</v>
      </c>
      <c r="R77" s="58" t="n">
        <f aca="false">P77/3600</f>
        <v>9.92029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33975.77</v>
      </c>
      <c r="I78" s="78" t="n">
        <v>17.48</v>
      </c>
      <c r="J78" s="64" t="n">
        <f aca="false">H78/3600</f>
        <v>9.43771388888889</v>
      </c>
      <c r="L78" s="77" t="n">
        <v>220.0824</v>
      </c>
      <c r="M78" s="78" t="n">
        <v>35.0107</v>
      </c>
      <c r="N78" s="78" t="n">
        <v>44.4859</v>
      </c>
      <c r="O78" s="78" t="n">
        <v>42.6299</v>
      </c>
      <c r="P78" s="78" t="n">
        <v>35426.76</v>
      </c>
      <c r="Q78" s="78" t="n">
        <v>17.7</v>
      </c>
      <c r="R78" s="64" t="n">
        <f aca="false">P78/3600</f>
        <v>9.84076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38138.62</v>
      </c>
      <c r="I79" s="74" t="n">
        <v>24.79</v>
      </c>
      <c r="J79" s="53" t="n">
        <f aca="false">H79/3600</f>
        <v>10.5940611111111</v>
      </c>
      <c r="L79" s="73" t="n">
        <v>2315.7536</v>
      </c>
      <c r="M79" s="74" t="n">
        <v>42.9304</v>
      </c>
      <c r="N79" s="74" t="n">
        <v>47.534</v>
      </c>
      <c r="O79" s="74" t="n">
        <v>47.7291</v>
      </c>
      <c r="P79" s="74" t="n">
        <v>36728.2</v>
      </c>
      <c r="Q79" s="74" t="n">
        <v>24.78</v>
      </c>
      <c r="R79" s="53" t="n">
        <f aca="false">P79/3600</f>
        <v>10.202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35454.65</v>
      </c>
      <c r="I80" s="76" t="n">
        <v>20.64</v>
      </c>
      <c r="J80" s="58" t="n">
        <f aca="false">H80/3600</f>
        <v>9.84851388888889</v>
      </c>
      <c r="L80" s="75" t="n">
        <v>745.3256</v>
      </c>
      <c r="M80" s="76" t="n">
        <v>40.5625</v>
      </c>
      <c r="N80" s="76" t="n">
        <v>45.7613</v>
      </c>
      <c r="O80" s="76" t="n">
        <v>45.8939</v>
      </c>
      <c r="P80" s="76" t="n">
        <v>35445.71</v>
      </c>
      <c r="Q80" s="76" t="n">
        <v>20.62</v>
      </c>
      <c r="R80" s="58" t="n">
        <f aca="false">P80/3600</f>
        <v>9.84603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35969.4</v>
      </c>
      <c r="I81" s="76" t="n">
        <v>18.71</v>
      </c>
      <c r="J81" s="58" t="n">
        <f aca="false">H81/3600</f>
        <v>9.9915</v>
      </c>
      <c r="L81" s="75" t="n">
        <v>329.8848</v>
      </c>
      <c r="M81" s="76" t="n">
        <v>38.0783</v>
      </c>
      <c r="N81" s="76" t="n">
        <v>44.1914</v>
      </c>
      <c r="O81" s="76" t="n">
        <v>44.1246</v>
      </c>
      <c r="P81" s="76" t="n">
        <v>34623.04</v>
      </c>
      <c r="Q81" s="76" t="n">
        <v>18.66</v>
      </c>
      <c r="R81" s="58" t="n">
        <f aca="false">P81/3600</f>
        <v>9.61751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34868.06</v>
      </c>
      <c r="I82" s="78" t="n">
        <v>17.47</v>
      </c>
      <c r="J82" s="64" t="n">
        <f aca="false">H82/3600</f>
        <v>9.68557222222222</v>
      </c>
      <c r="L82" s="77" t="n">
        <v>167.9904</v>
      </c>
      <c r="M82" s="78" t="n">
        <v>35.4299</v>
      </c>
      <c r="N82" s="78" t="n">
        <v>43.0391</v>
      </c>
      <c r="O82" s="78" t="n">
        <v>42.9285</v>
      </c>
      <c r="P82" s="78" t="n">
        <v>35928.63</v>
      </c>
      <c r="Q82" s="78" t="n">
        <v>17.5</v>
      </c>
      <c r="R82" s="64" t="n">
        <f aca="false">P82/3600</f>
        <v>9.98017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16655.77</v>
      </c>
      <c r="I83" s="74" t="n">
        <v>14.75</v>
      </c>
      <c r="J83" s="53" t="n">
        <f aca="false">H83/3600</f>
        <v>4.62660277777778</v>
      </c>
      <c r="L83" s="73" t="n">
        <v>4022.9336</v>
      </c>
      <c r="M83" s="74" t="n">
        <v>40.1291</v>
      </c>
      <c r="N83" s="74" t="n">
        <v>41.7341</v>
      </c>
      <c r="O83" s="74" t="n">
        <v>42.1547</v>
      </c>
      <c r="P83" s="74" t="n">
        <v>16834.64</v>
      </c>
      <c r="Q83" s="74" t="n">
        <v>14.69</v>
      </c>
      <c r="R83" s="53" t="n">
        <f aca="false">P83/3600</f>
        <v>4.67628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14798.5</v>
      </c>
      <c r="I84" s="76" t="n">
        <v>12.18</v>
      </c>
      <c r="J84" s="58" t="n">
        <f aca="false">H84/3600</f>
        <v>4.11069444444444</v>
      </c>
      <c r="L84" s="75" t="n">
        <v>1941.9816</v>
      </c>
      <c r="M84" s="76" t="n">
        <v>36.851</v>
      </c>
      <c r="N84" s="76" t="n">
        <v>38.9571</v>
      </c>
      <c r="O84" s="76" t="n">
        <v>39.1891</v>
      </c>
      <c r="P84" s="76" t="n">
        <v>15553.12</v>
      </c>
      <c r="Q84" s="76" t="n">
        <v>12.1</v>
      </c>
      <c r="R84" s="58" t="n">
        <f aca="false">P84/3600</f>
        <v>4.32031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14870</v>
      </c>
      <c r="I85" s="76" t="n">
        <v>10.14</v>
      </c>
      <c r="J85" s="58" t="n">
        <f aca="false">H85/3600</f>
        <v>4.13055555555556</v>
      </c>
      <c r="L85" s="75" t="n">
        <v>933.3816</v>
      </c>
      <c r="M85" s="76" t="n">
        <v>33.7653</v>
      </c>
      <c r="N85" s="76" t="n">
        <v>36.9029</v>
      </c>
      <c r="O85" s="76" t="n">
        <v>36.9265</v>
      </c>
      <c r="P85" s="76" t="n">
        <v>14434.66</v>
      </c>
      <c r="Q85" s="76" t="n">
        <v>10.04</v>
      </c>
      <c r="R85" s="58" t="n">
        <f aca="false">P85/3600</f>
        <v>4.0096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13498.86</v>
      </c>
      <c r="I86" s="78" t="n">
        <v>8.7</v>
      </c>
      <c r="J86" s="64" t="n">
        <f aca="false">H86/3600</f>
        <v>3.74968333333333</v>
      </c>
      <c r="L86" s="77" t="n">
        <v>469.724</v>
      </c>
      <c r="M86" s="78" t="n">
        <v>30.9872</v>
      </c>
      <c r="N86" s="78" t="n">
        <v>35.3784</v>
      </c>
      <c r="O86" s="78" t="n">
        <v>35.2572</v>
      </c>
      <c r="P86" s="78" t="n">
        <v>14818.42</v>
      </c>
      <c r="Q86" s="78" t="n">
        <v>8.68</v>
      </c>
      <c r="R86" s="64" t="n">
        <f aca="false">P86/3600</f>
        <v>4.1162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38017.63</v>
      </c>
      <c r="I87" s="74" t="n">
        <v>29</v>
      </c>
      <c r="J87" s="53" t="n">
        <f aca="false">H87/3600</f>
        <v>10.5604527777778</v>
      </c>
      <c r="L87" s="73" t="n">
        <v>5779.896</v>
      </c>
      <c r="M87" s="74" t="n">
        <v>41.9482</v>
      </c>
      <c r="N87" s="74" t="n">
        <v>44.9339</v>
      </c>
      <c r="O87" s="74" t="n">
        <v>44.8739</v>
      </c>
      <c r="P87" s="74" t="n">
        <v>39306.68</v>
      </c>
      <c r="Q87" s="74" t="n">
        <v>29.15</v>
      </c>
      <c r="R87" s="53" t="n">
        <f aca="false">P87/3600</f>
        <v>10.9185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31675.09</v>
      </c>
      <c r="I88" s="76" t="n">
        <v>24.36</v>
      </c>
      <c r="J88" s="58" t="n">
        <f aca="false">H88/3600</f>
        <v>8.79863611111111</v>
      </c>
      <c r="L88" s="75" t="n">
        <v>2937.1013</v>
      </c>
      <c r="M88" s="76" t="n">
        <v>38.0837</v>
      </c>
      <c r="N88" s="76" t="n">
        <v>42.1089</v>
      </c>
      <c r="O88" s="76" t="n">
        <v>41.7263</v>
      </c>
      <c r="P88" s="76" t="n">
        <v>35832.64</v>
      </c>
      <c r="Q88" s="76" t="n">
        <v>24.42</v>
      </c>
      <c r="R88" s="58" t="n">
        <f aca="false">P88/3600</f>
        <v>9.95351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32751.05</v>
      </c>
      <c r="I89" s="76" t="n">
        <v>20.62</v>
      </c>
      <c r="J89" s="58" t="n">
        <f aca="false">H89/3600</f>
        <v>9.09751388888889</v>
      </c>
      <c r="L89" s="75" t="n">
        <v>1393.8514</v>
      </c>
      <c r="M89" s="76" t="n">
        <v>34.4522</v>
      </c>
      <c r="N89" s="76" t="n">
        <v>39.9878</v>
      </c>
      <c r="O89" s="76" t="n">
        <v>39.2701</v>
      </c>
      <c r="P89" s="76" t="n">
        <v>30748.43</v>
      </c>
      <c r="Q89" s="76" t="n">
        <v>20.69</v>
      </c>
      <c r="R89" s="58" t="n">
        <f aca="false">P89/3600</f>
        <v>8.541230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29839.34</v>
      </c>
      <c r="I90" s="78" t="n">
        <v>17.99</v>
      </c>
      <c r="J90" s="64" t="n">
        <f aca="false">H90/3600</f>
        <v>8.28870555555556</v>
      </c>
      <c r="L90" s="77" t="n">
        <v>627.4171</v>
      </c>
      <c r="M90" s="78" t="n">
        <v>31.1921</v>
      </c>
      <c r="N90" s="78" t="n">
        <v>38.4734</v>
      </c>
      <c r="O90" s="78" t="n">
        <v>37.4773</v>
      </c>
      <c r="P90" s="78" t="n">
        <v>27686.67</v>
      </c>
      <c r="Q90" s="78" t="n">
        <v>17.96</v>
      </c>
      <c r="R90" s="64" t="n">
        <f aca="false">P90/3600</f>
        <v>7.69074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16052.29</v>
      </c>
      <c r="I91" s="74" t="n">
        <v>7.72</v>
      </c>
      <c r="J91" s="53" t="n">
        <f aca="false">H91/3600</f>
        <v>4.45896944444444</v>
      </c>
      <c r="L91" s="73" t="n">
        <v>381.124</v>
      </c>
      <c r="M91" s="74" t="n">
        <v>44.5447</v>
      </c>
      <c r="N91" s="74" t="n">
        <v>44.1205</v>
      </c>
      <c r="O91" s="74" t="n">
        <v>43.9913</v>
      </c>
      <c r="P91" s="74" t="n">
        <v>16036.29</v>
      </c>
      <c r="Q91" s="74" t="n">
        <v>7.74</v>
      </c>
      <c r="R91" s="53" t="n">
        <f aca="false">P91/3600</f>
        <v>4.4545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15503.27</v>
      </c>
      <c r="I92" s="76" t="n">
        <v>7.62</v>
      </c>
      <c r="J92" s="58" t="n">
        <f aca="false">H92/3600</f>
        <v>4.30646388888889</v>
      </c>
      <c r="L92" s="75" t="n">
        <v>269.7848</v>
      </c>
      <c r="M92" s="76" t="n">
        <v>40.0704</v>
      </c>
      <c r="N92" s="76" t="n">
        <v>40.753</v>
      </c>
      <c r="O92" s="76" t="n">
        <v>40.5669</v>
      </c>
      <c r="P92" s="76" t="n">
        <v>16881.97</v>
      </c>
      <c r="Q92" s="76" t="n">
        <v>7.62</v>
      </c>
      <c r="R92" s="58" t="n">
        <f aca="false">P92/3600</f>
        <v>4.68943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16962.23</v>
      </c>
      <c r="I93" s="76" t="n">
        <v>7.6</v>
      </c>
      <c r="J93" s="58" t="n">
        <f aca="false">H93/3600</f>
        <v>4.71173055555556</v>
      </c>
      <c r="L93" s="75" t="n">
        <v>197.3064</v>
      </c>
      <c r="M93" s="76" t="n">
        <v>35.3797</v>
      </c>
      <c r="N93" s="76" t="n">
        <v>38.7452</v>
      </c>
      <c r="O93" s="76" t="n">
        <v>38.4433</v>
      </c>
      <c r="P93" s="76" t="n">
        <v>15762.57</v>
      </c>
      <c r="Q93" s="76" t="n">
        <v>7.59</v>
      </c>
      <c r="R93" s="58" t="n">
        <f aca="false">P93/3600</f>
        <v>4.378491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15683.86</v>
      </c>
      <c r="I94" s="78" t="n">
        <v>7.45</v>
      </c>
      <c r="J94" s="64" t="n">
        <f aca="false">H94/3600</f>
        <v>4.35662777777778</v>
      </c>
      <c r="L94" s="77" t="n">
        <v>132.6736</v>
      </c>
      <c r="M94" s="78" t="n">
        <v>30.8625</v>
      </c>
      <c r="N94" s="78" t="n">
        <v>37.3465</v>
      </c>
      <c r="O94" s="78" t="n">
        <v>37.0467</v>
      </c>
      <c r="P94" s="78" t="n">
        <v>15635.84</v>
      </c>
      <c r="Q94" s="78" t="n">
        <v>7.48</v>
      </c>
      <c r="R94" s="64" t="n">
        <f aca="false">P94/3600</f>
        <v>4.34328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31375.43</v>
      </c>
      <c r="I95" s="74" t="n">
        <v>16.22</v>
      </c>
      <c r="J95" s="53" t="n">
        <f aca="false">H95/3600</f>
        <v>8.71539722222222</v>
      </c>
      <c r="L95" s="73" t="n">
        <v>724.888</v>
      </c>
      <c r="M95" s="74" t="n">
        <v>47.5651</v>
      </c>
      <c r="N95" s="74" t="n">
        <v>50.9383</v>
      </c>
      <c r="O95" s="74" t="n">
        <v>51.9338</v>
      </c>
      <c r="P95" s="74" t="n">
        <v>29470.07</v>
      </c>
      <c r="Q95" s="74" t="n">
        <v>16.2</v>
      </c>
      <c r="R95" s="53" t="n">
        <f aca="false">P95/3600</f>
        <v>8.18613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30260.4</v>
      </c>
      <c r="I96" s="76" t="n">
        <v>15.65</v>
      </c>
      <c r="J96" s="58" t="n">
        <f aca="false">H96/3600</f>
        <v>8.40566666666667</v>
      </c>
      <c r="L96" s="75" t="n">
        <v>439.4221</v>
      </c>
      <c r="M96" s="76" t="n">
        <v>43.7857</v>
      </c>
      <c r="N96" s="76" t="n">
        <v>47.6391</v>
      </c>
      <c r="O96" s="76" t="n">
        <v>48.805</v>
      </c>
      <c r="P96" s="76" t="n">
        <v>30710.84</v>
      </c>
      <c r="Q96" s="76" t="n">
        <v>15.49</v>
      </c>
      <c r="R96" s="58" t="n">
        <f aca="false">P96/3600</f>
        <v>8.53078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29822.74</v>
      </c>
      <c r="I97" s="76" t="n">
        <v>14.88</v>
      </c>
      <c r="J97" s="58" t="n">
        <f aca="false">H97/3600</f>
        <v>8.28409444444445</v>
      </c>
      <c r="L97" s="75" t="n">
        <v>262.6963</v>
      </c>
      <c r="M97" s="76" t="n">
        <v>40.014</v>
      </c>
      <c r="N97" s="76" t="n">
        <v>44.4121</v>
      </c>
      <c r="O97" s="76" t="n">
        <v>46.2298</v>
      </c>
      <c r="P97" s="76" t="n">
        <v>30870.24</v>
      </c>
      <c r="Q97" s="76" t="n">
        <v>14.93</v>
      </c>
      <c r="R97" s="58" t="n">
        <f aca="false">P97/3600</f>
        <v>8.57506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28924.65</v>
      </c>
      <c r="I98" s="78" t="n">
        <v>14.6</v>
      </c>
      <c r="J98" s="64" t="n">
        <f aca="false">H98/3600</f>
        <v>8.034625</v>
      </c>
      <c r="L98" s="77" t="n">
        <v>163.8877</v>
      </c>
      <c r="M98" s="78" t="n">
        <v>36.2972</v>
      </c>
      <c r="N98" s="78" t="n">
        <v>42.7345</v>
      </c>
      <c r="O98" s="78" t="n">
        <v>44.4774</v>
      </c>
      <c r="P98" s="78" t="n">
        <v>29647.54</v>
      </c>
      <c r="Q98" s="78" t="n">
        <v>14.48</v>
      </c>
      <c r="R98" s="64" t="n">
        <f aca="false">P98/3600</f>
        <v>8.23542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4.0280248789464</v>
      </c>
      <c r="J106" s="82" t="n">
        <f aca="false">GEOMEAN(J3:J98)</f>
        <v>5.56100948916398</v>
      </c>
      <c r="Q106" s="82" t="n">
        <f aca="false">GEOMEAN(Q3:Q98)</f>
        <v>13.9736575008902</v>
      </c>
      <c r="R106" s="82" t="n">
        <f aca="false">GEOMEAN(R3:R98)</f>
        <v>5.64148505711256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6124373992395</v>
      </c>
      <c r="R107" s="83" t="n">
        <f aca="false">R106/J106</f>
        <v>1.01447139554525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482483333333333</v>
      </c>
      <c r="J108" s="82" t="n">
        <f aca="false">SUM(J3:J98)</f>
        <v>694.029938888889</v>
      </c>
      <c r="Q108" s="82" t="n">
        <f aca="false">SUM(Q3:Q98)/3600</f>
        <v>0.481044444444444</v>
      </c>
      <c r="R108" s="82" t="n">
        <f aca="false">SUM(R3:R98)</f>
        <v>697.478063888889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4.2669882649024</v>
      </c>
      <c r="J113" s="82" t="n">
        <f aca="false">GEOMEAN(J3:J10,J19:J82)</f>
        <v>5.42739409006547</v>
      </c>
      <c r="Q113" s="82" t="n">
        <f aca="false">GEOMEAN(Q3:Q10,Q19:Q82)</f>
        <v>14.203376210481</v>
      </c>
      <c r="R113" s="82" t="n">
        <f aca="false">GEOMEAN(R3:R10,R19:R82)</f>
        <v>5.5117978374978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5541311646139</v>
      </c>
      <c r="R114" s="83" t="n">
        <f aca="false">R113/J113</f>
        <v>1.015551431503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6430.65</v>
      </c>
      <c r="I19" s="74" t="n">
        <v>30.18</v>
      </c>
      <c r="J19" s="53" t="n">
        <f aca="false">H19/3600</f>
        <v>4.56406944444445</v>
      </c>
      <c r="L19" s="73" t="n">
        <v>5759.0344</v>
      </c>
      <c r="M19" s="74" t="n">
        <v>41.2135</v>
      </c>
      <c r="N19" s="74" t="n">
        <v>43.0294</v>
      </c>
      <c r="O19" s="74" t="n">
        <v>44.5042</v>
      </c>
      <c r="P19" s="74" t="n">
        <v>26777.33</v>
      </c>
      <c r="Q19" s="74" t="n">
        <v>53.92</v>
      </c>
      <c r="R19" s="53" t="n">
        <f aca="false">P19/3600</f>
        <v>7.4381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3925.78</v>
      </c>
      <c r="I20" s="76" t="n">
        <v>26.35</v>
      </c>
      <c r="J20" s="58" t="n">
        <f aca="false">H20/3600</f>
        <v>3.86827222222222</v>
      </c>
      <c r="L20" s="75" t="n">
        <v>2598.0848</v>
      </c>
      <c r="M20" s="76" t="n">
        <v>39.2073</v>
      </c>
      <c r="N20" s="76" t="n">
        <v>41.4188</v>
      </c>
      <c r="O20" s="76" t="n">
        <v>42.6149</v>
      </c>
      <c r="P20" s="76" t="n">
        <v>25962.73</v>
      </c>
      <c r="Q20" s="76" t="n">
        <v>40.68</v>
      </c>
      <c r="R20" s="58" t="n">
        <f aca="false">P20/3600</f>
        <v>7.211869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2942.63</v>
      </c>
      <c r="I21" s="76" t="n">
        <v>20.47</v>
      </c>
      <c r="J21" s="58" t="n">
        <f aca="false">H21/3600</f>
        <v>3.595175</v>
      </c>
      <c r="L21" s="75" t="n">
        <v>1231.0296</v>
      </c>
      <c r="M21" s="76" t="n">
        <v>36.7489</v>
      </c>
      <c r="N21" s="76" t="n">
        <v>40.1537</v>
      </c>
      <c r="O21" s="76" t="n">
        <v>41.3589</v>
      </c>
      <c r="P21" s="76" t="n">
        <v>19420.21</v>
      </c>
      <c r="Q21" s="76" t="n">
        <v>35.62</v>
      </c>
      <c r="R21" s="58" t="n">
        <f aca="false">P21/3600</f>
        <v>5.39450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13473.87</v>
      </c>
      <c r="I22" s="78" t="n">
        <v>19.55</v>
      </c>
      <c r="J22" s="64" t="n">
        <f aca="false">H22/3600</f>
        <v>3.74274166666667</v>
      </c>
      <c r="L22" s="77" t="n">
        <v>588.2472</v>
      </c>
      <c r="M22" s="78" t="n">
        <v>34.1878</v>
      </c>
      <c r="N22" s="78" t="n">
        <v>39.2859</v>
      </c>
      <c r="O22" s="78" t="n">
        <v>40.5869</v>
      </c>
      <c r="P22" s="78" t="n">
        <v>18900.74</v>
      </c>
      <c r="Q22" s="78" t="n">
        <v>31.03</v>
      </c>
      <c r="R22" s="64" t="n">
        <f aca="false">P22/3600</f>
        <v>5.25020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3629.06</v>
      </c>
      <c r="I23" s="74" t="n">
        <v>34.43</v>
      </c>
      <c r="J23" s="53" t="n">
        <f aca="false">H23/3600</f>
        <v>3.78585</v>
      </c>
      <c r="L23" s="73" t="n">
        <v>8438.864</v>
      </c>
      <c r="M23" s="74" t="n">
        <v>39.4596</v>
      </c>
      <c r="N23" s="74" t="n">
        <v>41.6349</v>
      </c>
      <c r="O23" s="74" t="n">
        <v>42.7144</v>
      </c>
      <c r="P23" s="74" t="n">
        <v>21462.92</v>
      </c>
      <c r="Q23" s="74" t="n">
        <v>55.53</v>
      </c>
      <c r="R23" s="53" t="n">
        <f aca="false">P23/3600</f>
        <v>5.96192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12299.17</v>
      </c>
      <c r="I24" s="76" t="n">
        <v>26.33</v>
      </c>
      <c r="J24" s="58" t="n">
        <f aca="false">H24/3600</f>
        <v>3.41643611111111</v>
      </c>
      <c r="L24" s="75" t="n">
        <v>3341.1192</v>
      </c>
      <c r="M24" s="76" t="n">
        <v>36.6309</v>
      </c>
      <c r="N24" s="76" t="n">
        <v>39.5729</v>
      </c>
      <c r="O24" s="76" t="n">
        <v>40.5701</v>
      </c>
      <c r="P24" s="76" t="n">
        <v>15574.93</v>
      </c>
      <c r="Q24" s="76" t="n">
        <v>24.37</v>
      </c>
      <c r="R24" s="58" t="n">
        <f aca="false">P24/3600</f>
        <v>4.32636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13552.67</v>
      </c>
      <c r="I25" s="76" t="n">
        <v>20.64</v>
      </c>
      <c r="J25" s="58" t="n">
        <f aca="false">H25/3600</f>
        <v>3.76463055555556</v>
      </c>
      <c r="L25" s="75" t="n">
        <v>1402.476</v>
      </c>
      <c r="M25" s="76" t="n">
        <v>33.9454</v>
      </c>
      <c r="N25" s="76" t="n">
        <v>37.9961</v>
      </c>
      <c r="O25" s="76" t="n">
        <v>39.2201</v>
      </c>
      <c r="P25" s="76" t="n">
        <v>18934.5</v>
      </c>
      <c r="Q25" s="76" t="n">
        <v>20.21</v>
      </c>
      <c r="R25" s="58" t="n">
        <f aca="false">P25/3600</f>
        <v>5.25958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11911.53</v>
      </c>
      <c r="I26" s="78" t="n">
        <v>18.43</v>
      </c>
      <c r="J26" s="64" t="n">
        <f aca="false">H26/3600</f>
        <v>3.30875833333333</v>
      </c>
      <c r="L26" s="77" t="n">
        <v>602.0624</v>
      </c>
      <c r="M26" s="78" t="n">
        <v>31.4488</v>
      </c>
      <c r="N26" s="78" t="n">
        <v>36.9126</v>
      </c>
      <c r="O26" s="78" t="n">
        <v>38.4881</v>
      </c>
      <c r="P26" s="78" t="n">
        <v>15443.49</v>
      </c>
      <c r="Q26" s="78" t="n">
        <v>29.81</v>
      </c>
      <c r="R26" s="64" t="n">
        <f aca="false">P26/3600</f>
        <v>4.28985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29132.91</v>
      </c>
      <c r="I27" s="74" t="n">
        <v>67.82</v>
      </c>
      <c r="J27" s="53" t="n">
        <f aca="false">H27/3600</f>
        <v>8.092475</v>
      </c>
      <c r="L27" s="73" t="n">
        <v>23942.8776</v>
      </c>
      <c r="M27" s="74" t="n">
        <v>38.308</v>
      </c>
      <c r="N27" s="74" t="n">
        <v>39.7995</v>
      </c>
      <c r="O27" s="74" t="n">
        <v>43.0075</v>
      </c>
      <c r="P27" s="74" t="n">
        <v>48688.97</v>
      </c>
      <c r="Q27" s="74" t="n">
        <v>69.42</v>
      </c>
      <c r="R27" s="53" t="n">
        <f aca="false">P27/3600</f>
        <v>13.52471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4437.48</v>
      </c>
      <c r="I28" s="76" t="n">
        <v>41.29</v>
      </c>
      <c r="J28" s="58" t="n">
        <f aca="false">H28/3600</f>
        <v>6.78818888888889</v>
      </c>
      <c r="L28" s="75" t="n">
        <v>6462.3584</v>
      </c>
      <c r="M28" s="76" t="n">
        <v>36.4344</v>
      </c>
      <c r="N28" s="76" t="n">
        <v>38.7042</v>
      </c>
      <c r="O28" s="76" t="n">
        <v>41.0914</v>
      </c>
      <c r="P28" s="76" t="n">
        <v>39466.49</v>
      </c>
      <c r="Q28" s="76" t="n">
        <v>44.7</v>
      </c>
      <c r="R28" s="58" t="n">
        <f aca="false">P28/3600</f>
        <v>10.962913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22411.77</v>
      </c>
      <c r="I29" s="76" t="n">
        <v>35.72</v>
      </c>
      <c r="J29" s="58" t="n">
        <f aca="false">H29/3600</f>
        <v>6.22549166666667</v>
      </c>
      <c r="L29" s="75" t="n">
        <v>2807.1664</v>
      </c>
      <c r="M29" s="76" t="n">
        <v>34.3333</v>
      </c>
      <c r="N29" s="76" t="n">
        <v>37.7916</v>
      </c>
      <c r="O29" s="76" t="n">
        <v>39.5193</v>
      </c>
      <c r="P29" s="76" t="n">
        <v>39117.42</v>
      </c>
      <c r="Q29" s="76" t="n">
        <v>34.9</v>
      </c>
      <c r="R29" s="58" t="n">
        <f aca="false">P29/3600</f>
        <v>10.8659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21841.26</v>
      </c>
      <c r="I30" s="78" t="n">
        <v>30.16</v>
      </c>
      <c r="J30" s="64" t="n">
        <f aca="false">H30/3600</f>
        <v>6.06701666666667</v>
      </c>
      <c r="L30" s="77" t="n">
        <v>1351.168</v>
      </c>
      <c r="M30" s="78" t="n">
        <v>32.0602</v>
      </c>
      <c r="N30" s="78" t="n">
        <v>37.0625</v>
      </c>
      <c r="O30" s="78" t="n">
        <v>38.3348</v>
      </c>
      <c r="P30" s="78" t="n">
        <v>21253.2</v>
      </c>
      <c r="Q30" s="78" t="n">
        <v>30.36</v>
      </c>
      <c r="R30" s="64" t="n">
        <f aca="false">P30/3600</f>
        <v>5.90366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6907.32</v>
      </c>
      <c r="I31" s="74" t="n">
        <v>74.65</v>
      </c>
      <c r="J31" s="53" t="n">
        <f aca="false">H31/3600</f>
        <v>10.2520333333333</v>
      </c>
      <c r="L31" s="73" t="n">
        <v>23421.2664</v>
      </c>
      <c r="M31" s="74" t="n">
        <v>39.0393</v>
      </c>
      <c r="N31" s="74" t="n">
        <v>43.3633</v>
      </c>
      <c r="O31" s="74" t="n">
        <v>44.4435</v>
      </c>
      <c r="P31" s="74" t="n">
        <v>57083.08</v>
      </c>
      <c r="Q31" s="74" t="n">
        <v>117.79</v>
      </c>
      <c r="R31" s="53" t="n">
        <f aca="false">P31/3600</f>
        <v>15.8564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32928.25</v>
      </c>
      <c r="I32" s="76" t="n">
        <v>54.88</v>
      </c>
      <c r="J32" s="58" t="n">
        <f aca="false">H32/3600</f>
        <v>9.14673611111111</v>
      </c>
      <c r="L32" s="75" t="n">
        <v>7811.0744</v>
      </c>
      <c r="M32" s="76" t="n">
        <v>37.177</v>
      </c>
      <c r="N32" s="76" t="n">
        <v>41.9311</v>
      </c>
      <c r="O32" s="76" t="n">
        <v>42.3433</v>
      </c>
      <c r="P32" s="76" t="n">
        <v>40733.6</v>
      </c>
      <c r="Q32" s="76" t="n">
        <v>55.03</v>
      </c>
      <c r="R32" s="58" t="n">
        <f aca="false">P32/3600</f>
        <v>11.3148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28132.5</v>
      </c>
      <c r="I33" s="76" t="n">
        <v>44.87</v>
      </c>
      <c r="J33" s="58" t="n">
        <f aca="false">H33/3600</f>
        <v>7.81458333333333</v>
      </c>
      <c r="L33" s="75" t="n">
        <v>3521.4864</v>
      </c>
      <c r="M33" s="76" t="n">
        <v>35.2215</v>
      </c>
      <c r="N33" s="76" t="n">
        <v>40.6167</v>
      </c>
      <c r="O33" s="76" t="n">
        <v>40.518</v>
      </c>
      <c r="P33" s="76" t="n">
        <v>40869.23</v>
      </c>
      <c r="Q33" s="76" t="n">
        <v>46.48</v>
      </c>
      <c r="R33" s="58" t="n">
        <f aca="false">P33/3600</f>
        <v>11.35256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5204.56</v>
      </c>
      <c r="I34" s="78" t="n">
        <v>40.16</v>
      </c>
      <c r="J34" s="64" t="n">
        <f aca="false">H34/3600</f>
        <v>7.00126666666667</v>
      </c>
      <c r="L34" s="77" t="n">
        <v>1737.9208</v>
      </c>
      <c r="M34" s="78" t="n">
        <v>33.0682</v>
      </c>
      <c r="N34" s="78" t="n">
        <v>39.6075</v>
      </c>
      <c r="O34" s="78" t="n">
        <v>39.1402</v>
      </c>
      <c r="P34" s="78" t="n">
        <v>45998.14</v>
      </c>
      <c r="Q34" s="78" t="n">
        <v>40</v>
      </c>
      <c r="R34" s="64" t="n">
        <f aca="false">P34/3600</f>
        <v>12.7772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37055.28</v>
      </c>
      <c r="I35" s="74" t="n">
        <v>122.09</v>
      </c>
      <c r="J35" s="53" t="n">
        <f aca="false">H35/3600</f>
        <v>10.2931333333333</v>
      </c>
      <c r="L35" s="73" t="n">
        <v>59464.7056</v>
      </c>
      <c r="M35" s="74" t="n">
        <v>37.6644</v>
      </c>
      <c r="N35" s="74" t="n">
        <v>41.7139</v>
      </c>
      <c r="O35" s="74" t="n">
        <v>43.8455</v>
      </c>
      <c r="P35" s="74" t="n">
        <v>51618.45</v>
      </c>
      <c r="Q35" s="74" t="n">
        <v>201.17</v>
      </c>
      <c r="R35" s="53" t="n">
        <f aca="false">P35/3600</f>
        <v>14.33845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27844.03</v>
      </c>
      <c r="I36" s="76" t="n">
        <v>58.69</v>
      </c>
      <c r="J36" s="58" t="n">
        <f aca="false">H36/3600</f>
        <v>7.73445277777778</v>
      </c>
      <c r="L36" s="75" t="n">
        <v>9380.0384</v>
      </c>
      <c r="M36" s="76" t="n">
        <v>34.817</v>
      </c>
      <c r="N36" s="76" t="n">
        <v>40.2681</v>
      </c>
      <c r="O36" s="76" t="n">
        <v>42.6099</v>
      </c>
      <c r="P36" s="76" t="n">
        <v>46797.39</v>
      </c>
      <c r="Q36" s="76" t="n">
        <v>87.89</v>
      </c>
      <c r="R36" s="58" t="n">
        <f aca="false">P36/3600</f>
        <v>12.9992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8853.84</v>
      </c>
      <c r="I37" s="76" t="n">
        <v>43.33</v>
      </c>
      <c r="J37" s="58" t="n">
        <f aca="false">H37/3600</f>
        <v>8.01495555555556</v>
      </c>
      <c r="L37" s="75" t="n">
        <v>2428.5792</v>
      </c>
      <c r="M37" s="76" t="n">
        <v>33.1389</v>
      </c>
      <c r="N37" s="76" t="n">
        <v>39.0147</v>
      </c>
      <c r="O37" s="76" t="n">
        <v>41.5495</v>
      </c>
      <c r="P37" s="76" t="n">
        <v>46857.54</v>
      </c>
      <c r="Q37" s="76" t="n">
        <v>75.25</v>
      </c>
      <c r="R37" s="58" t="n">
        <f aca="false">P37/3600</f>
        <v>13.0159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24854.82</v>
      </c>
      <c r="I38" s="78" t="n">
        <v>38.22</v>
      </c>
      <c r="J38" s="64" t="n">
        <f aca="false">H38/3600</f>
        <v>6.90411666666667</v>
      </c>
      <c r="L38" s="77" t="n">
        <v>869.18</v>
      </c>
      <c r="M38" s="78" t="n">
        <v>30.9355</v>
      </c>
      <c r="N38" s="78" t="n">
        <v>38.1513</v>
      </c>
      <c r="O38" s="78" t="n">
        <v>40.7825</v>
      </c>
      <c r="P38" s="78" t="n">
        <v>35682.86</v>
      </c>
      <c r="Q38" s="78" t="n">
        <v>63.22</v>
      </c>
      <c r="R38" s="64" t="n">
        <f aca="false">P38/3600</f>
        <v>9.91190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5963.62</v>
      </c>
      <c r="I39" s="74" t="n">
        <v>12.68</v>
      </c>
      <c r="J39" s="53" t="n">
        <f aca="false">H39/3600</f>
        <v>1.65656111111111</v>
      </c>
      <c r="L39" s="73" t="n">
        <v>4032.8584</v>
      </c>
      <c r="M39" s="74" t="n">
        <v>39.8407</v>
      </c>
      <c r="N39" s="74" t="n">
        <v>42.0269</v>
      </c>
      <c r="O39" s="74" t="n">
        <v>42.4411</v>
      </c>
      <c r="P39" s="74" t="n">
        <v>5951.61</v>
      </c>
      <c r="Q39" s="74" t="n">
        <v>12.54</v>
      </c>
      <c r="R39" s="53" t="n">
        <f aca="false">P39/3600</f>
        <v>1.6532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5314.33</v>
      </c>
      <c r="I40" s="76" t="n">
        <v>10.17</v>
      </c>
      <c r="J40" s="58" t="n">
        <f aca="false">H40/3600</f>
        <v>1.47620277777778</v>
      </c>
      <c r="L40" s="75" t="n">
        <v>1898.5224</v>
      </c>
      <c r="M40" s="76" t="n">
        <v>36.7353</v>
      </c>
      <c r="N40" s="76" t="n">
        <v>39.5551</v>
      </c>
      <c r="O40" s="76" t="n">
        <v>39.6369</v>
      </c>
      <c r="P40" s="76" t="n">
        <v>10194.62</v>
      </c>
      <c r="Q40" s="76" t="n">
        <v>10.07</v>
      </c>
      <c r="R40" s="58" t="n">
        <f aca="false">P40/3600</f>
        <v>2.8318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4799.08</v>
      </c>
      <c r="I41" s="76" t="n">
        <v>8.27</v>
      </c>
      <c r="J41" s="58" t="n">
        <f aca="false">H41/3600</f>
        <v>1.33307777777778</v>
      </c>
      <c r="L41" s="75" t="n">
        <v>894.7248</v>
      </c>
      <c r="M41" s="76" t="n">
        <v>33.8514</v>
      </c>
      <c r="N41" s="76" t="n">
        <v>37.701</v>
      </c>
      <c r="O41" s="76" t="n">
        <v>37.5111</v>
      </c>
      <c r="P41" s="76" t="n">
        <v>8759.96</v>
      </c>
      <c r="Q41" s="76" t="n">
        <v>13.45</v>
      </c>
      <c r="R41" s="58" t="n">
        <f aca="false">P41/3600</f>
        <v>2.4333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4286.18</v>
      </c>
      <c r="I42" s="78" t="n">
        <v>6.45</v>
      </c>
      <c r="J42" s="64" t="n">
        <f aca="false">H42/3600</f>
        <v>1.19060555555556</v>
      </c>
      <c r="L42" s="77" t="n">
        <v>442.064</v>
      </c>
      <c r="M42" s="78" t="n">
        <v>31.3313</v>
      </c>
      <c r="N42" s="78" t="n">
        <v>36.4053</v>
      </c>
      <c r="O42" s="78" t="n">
        <v>36.015</v>
      </c>
      <c r="P42" s="78" t="n">
        <v>6230.86</v>
      </c>
      <c r="Q42" s="78" t="n">
        <v>10.95</v>
      </c>
      <c r="R42" s="64" t="n">
        <f aca="false">P42/3600</f>
        <v>1.7307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7063.72</v>
      </c>
      <c r="I43" s="74" t="n">
        <v>15.05</v>
      </c>
      <c r="J43" s="53" t="n">
        <f aca="false">H43/3600</f>
        <v>1.96214444444444</v>
      </c>
      <c r="L43" s="73" t="n">
        <v>4703.172</v>
      </c>
      <c r="M43" s="74" t="n">
        <v>39.558</v>
      </c>
      <c r="N43" s="74" t="n">
        <v>42.6632</v>
      </c>
      <c r="O43" s="74" t="n">
        <v>43.8943</v>
      </c>
      <c r="P43" s="74" t="n">
        <v>7942.21</v>
      </c>
      <c r="Q43" s="74" t="n">
        <v>14.82</v>
      </c>
      <c r="R43" s="53" t="n">
        <f aca="false">P43/3600</f>
        <v>2.20616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6202.29</v>
      </c>
      <c r="I44" s="76" t="n">
        <v>10.94</v>
      </c>
      <c r="J44" s="58" t="n">
        <f aca="false">H44/3600</f>
        <v>1.72285833333333</v>
      </c>
      <c r="L44" s="75" t="n">
        <v>2040.0968</v>
      </c>
      <c r="M44" s="76" t="n">
        <v>36.705</v>
      </c>
      <c r="N44" s="76" t="n">
        <v>40.5891</v>
      </c>
      <c r="O44" s="76" t="n">
        <v>41.5305</v>
      </c>
      <c r="P44" s="76" t="n">
        <v>11346.01</v>
      </c>
      <c r="Q44" s="76" t="n">
        <v>11.55</v>
      </c>
      <c r="R44" s="58" t="n">
        <f aca="false">P44/3600</f>
        <v>3.151669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5692.02</v>
      </c>
      <c r="I45" s="76" t="n">
        <v>9.8</v>
      </c>
      <c r="J45" s="58" t="n">
        <f aca="false">H45/3600</f>
        <v>1.58111666666667</v>
      </c>
      <c r="L45" s="75" t="n">
        <v>961.7736</v>
      </c>
      <c r="M45" s="76" t="n">
        <v>33.8118</v>
      </c>
      <c r="N45" s="76" t="n">
        <v>38.8617</v>
      </c>
      <c r="O45" s="76" t="n">
        <v>39.6901</v>
      </c>
      <c r="P45" s="76" t="n">
        <v>6284.03</v>
      </c>
      <c r="Q45" s="76" t="n">
        <v>9.32</v>
      </c>
      <c r="R45" s="58" t="n">
        <f aca="false">P45/3600</f>
        <v>1.745563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5230.84</v>
      </c>
      <c r="I46" s="78" t="n">
        <v>8.95</v>
      </c>
      <c r="J46" s="64" t="n">
        <f aca="false">H46/3600</f>
        <v>1.45301111111111</v>
      </c>
      <c r="L46" s="77" t="n">
        <v>479.18</v>
      </c>
      <c r="M46" s="78" t="n">
        <v>31.0022</v>
      </c>
      <c r="N46" s="78" t="n">
        <v>37.6587</v>
      </c>
      <c r="O46" s="78" t="n">
        <v>38.3444</v>
      </c>
      <c r="P46" s="78" t="n">
        <v>6585.91</v>
      </c>
      <c r="Q46" s="78" t="n">
        <v>13.61</v>
      </c>
      <c r="R46" s="64" t="n">
        <f aca="false">P46/3600</f>
        <v>1.82941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6344.93</v>
      </c>
      <c r="I47" s="74" t="n">
        <v>17.77</v>
      </c>
      <c r="J47" s="53" t="n">
        <f aca="false">H47/3600</f>
        <v>1.76248055555556</v>
      </c>
      <c r="L47" s="73" t="n">
        <v>9182.0376</v>
      </c>
      <c r="M47" s="74" t="n">
        <v>37.7561</v>
      </c>
      <c r="N47" s="74" t="n">
        <v>40.4386</v>
      </c>
      <c r="O47" s="74" t="n">
        <v>41.3095</v>
      </c>
      <c r="P47" s="74" t="n">
        <v>11997.41</v>
      </c>
      <c r="Q47" s="74" t="n">
        <v>30.72</v>
      </c>
      <c r="R47" s="53" t="n">
        <f aca="false">P47/3600</f>
        <v>3.3326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5540.32</v>
      </c>
      <c r="I48" s="76" t="n">
        <v>13.1</v>
      </c>
      <c r="J48" s="58" t="n">
        <f aca="false">H48/3600</f>
        <v>1.53897777777778</v>
      </c>
      <c r="L48" s="75" t="n">
        <v>3732.5328</v>
      </c>
      <c r="M48" s="76" t="n">
        <v>34.0154</v>
      </c>
      <c r="N48" s="76" t="n">
        <v>37.8994</v>
      </c>
      <c r="O48" s="76" t="n">
        <v>38.7045</v>
      </c>
      <c r="P48" s="76" t="n">
        <v>8560.79</v>
      </c>
      <c r="Q48" s="76" t="n">
        <v>13.68</v>
      </c>
      <c r="R48" s="58" t="n">
        <f aca="false">P48/3600</f>
        <v>2.37799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4836.26</v>
      </c>
      <c r="I49" s="76" t="n">
        <v>10.03</v>
      </c>
      <c r="J49" s="58" t="n">
        <f aca="false">H49/3600</f>
        <v>1.34340555555556</v>
      </c>
      <c r="L49" s="75" t="n">
        <v>1601.7912</v>
      </c>
      <c r="M49" s="76" t="n">
        <v>30.726</v>
      </c>
      <c r="N49" s="76" t="n">
        <v>36.0349</v>
      </c>
      <c r="O49" s="76" t="n">
        <v>36.7876</v>
      </c>
      <c r="P49" s="76" t="n">
        <v>7910.65</v>
      </c>
      <c r="Q49" s="76" t="n">
        <v>9.78</v>
      </c>
      <c r="R49" s="58" t="n">
        <f aca="false">P49/3600</f>
        <v>2.197402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4400.45</v>
      </c>
      <c r="I50" s="78" t="n">
        <v>7.66</v>
      </c>
      <c r="J50" s="64" t="n">
        <f aca="false">H50/3600</f>
        <v>1.22234722222222</v>
      </c>
      <c r="L50" s="77" t="n">
        <v>668.2104</v>
      </c>
      <c r="M50" s="78" t="n">
        <v>27.5951</v>
      </c>
      <c r="N50" s="78" t="n">
        <v>34.7226</v>
      </c>
      <c r="O50" s="78" t="n">
        <v>35.4579</v>
      </c>
      <c r="P50" s="78" t="n">
        <v>5332.21</v>
      </c>
      <c r="Q50" s="78" t="n">
        <v>7.95</v>
      </c>
      <c r="R50" s="64" t="n">
        <f aca="false">P50/3600</f>
        <v>1.48116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5177.94</v>
      </c>
      <c r="I51" s="74" t="n">
        <v>11.6</v>
      </c>
      <c r="J51" s="53" t="n">
        <f aca="false">H51/3600</f>
        <v>1.43831666666667</v>
      </c>
      <c r="L51" s="73" t="n">
        <v>5916.7888</v>
      </c>
      <c r="M51" s="74" t="n">
        <v>39.1337</v>
      </c>
      <c r="N51" s="74" t="n">
        <v>41.0014</v>
      </c>
      <c r="O51" s="74" t="n">
        <v>42.3199</v>
      </c>
      <c r="P51" s="74" t="n">
        <v>9927.39</v>
      </c>
      <c r="Q51" s="74" t="n">
        <v>11.55</v>
      </c>
      <c r="R51" s="53" t="n">
        <f aca="false">P51/3600</f>
        <v>2.7576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4513.42</v>
      </c>
      <c r="I52" s="76" t="n">
        <v>8.45</v>
      </c>
      <c r="J52" s="58" t="n">
        <f aca="false">H52/3600</f>
        <v>1.25372777777778</v>
      </c>
      <c r="L52" s="75" t="n">
        <v>2404.3712</v>
      </c>
      <c r="M52" s="76" t="n">
        <v>35.5994</v>
      </c>
      <c r="N52" s="76" t="n">
        <v>38.4608</v>
      </c>
      <c r="O52" s="76" t="n">
        <v>39.9957</v>
      </c>
      <c r="P52" s="76" t="n">
        <v>5628.66</v>
      </c>
      <c r="Q52" s="76" t="n">
        <v>8.44</v>
      </c>
      <c r="R52" s="58" t="n">
        <f aca="false">P52/3600</f>
        <v>1.56351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3984.86</v>
      </c>
      <c r="I53" s="76" t="n">
        <v>6.78</v>
      </c>
      <c r="J53" s="58" t="n">
        <f aca="false">H53/3600</f>
        <v>1.10690555555556</v>
      </c>
      <c r="L53" s="75" t="n">
        <v>1053.4368</v>
      </c>
      <c r="M53" s="76" t="n">
        <v>32.534</v>
      </c>
      <c r="N53" s="76" t="n">
        <v>36.58</v>
      </c>
      <c r="O53" s="76" t="n">
        <v>38.2043</v>
      </c>
      <c r="P53" s="76" t="n">
        <v>4542.56</v>
      </c>
      <c r="Q53" s="76" t="n">
        <v>6.78</v>
      </c>
      <c r="R53" s="58" t="n">
        <f aca="false">P53/3600</f>
        <v>1.2618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473.97</v>
      </c>
      <c r="I54" s="78" t="n">
        <v>5.94</v>
      </c>
      <c r="J54" s="64" t="n">
        <f aca="false">H54/3600</f>
        <v>0.964991666666667</v>
      </c>
      <c r="L54" s="77" t="n">
        <v>471.6288</v>
      </c>
      <c r="M54" s="78" t="n">
        <v>29.7954</v>
      </c>
      <c r="N54" s="78" t="n">
        <v>35.3441</v>
      </c>
      <c r="O54" s="78" t="n">
        <v>36.9338</v>
      </c>
      <c r="P54" s="78" t="n">
        <v>3523.1</v>
      </c>
      <c r="Q54" s="78" t="n">
        <v>5.49</v>
      </c>
      <c r="R54" s="64" t="n">
        <f aca="false">P54/3600</f>
        <v>0.97863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667.8</v>
      </c>
      <c r="I55" s="74" t="n">
        <v>4.07</v>
      </c>
      <c r="J55" s="53" t="n">
        <f aca="false">H55/3600</f>
        <v>0.463277777777778</v>
      </c>
      <c r="L55" s="73" t="n">
        <v>1785.1984</v>
      </c>
      <c r="M55" s="74" t="n">
        <v>40.1569</v>
      </c>
      <c r="N55" s="74" t="n">
        <v>42.9066</v>
      </c>
      <c r="O55" s="74" t="n">
        <v>42.2841</v>
      </c>
      <c r="P55" s="74" t="n">
        <v>2371.61</v>
      </c>
      <c r="Q55" s="74" t="n">
        <v>3.72</v>
      </c>
      <c r="R55" s="53" t="n">
        <f aca="false">P55/3600</f>
        <v>0.65878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485.8</v>
      </c>
      <c r="I56" s="76" t="n">
        <v>3.06</v>
      </c>
      <c r="J56" s="58" t="n">
        <f aca="false">H56/3600</f>
        <v>0.412722222222222</v>
      </c>
      <c r="L56" s="75" t="n">
        <v>907.8312</v>
      </c>
      <c r="M56" s="76" t="n">
        <v>36.5566</v>
      </c>
      <c r="N56" s="76" t="n">
        <v>40.3254</v>
      </c>
      <c r="O56" s="76" t="n">
        <v>39.3345</v>
      </c>
      <c r="P56" s="76" t="n">
        <v>1641.27</v>
      </c>
      <c r="Q56" s="76" t="n">
        <v>5.44</v>
      </c>
      <c r="R56" s="58" t="n">
        <f aca="false">P56/3600</f>
        <v>0.45590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323.68</v>
      </c>
      <c r="I57" s="76" t="n">
        <v>2.64</v>
      </c>
      <c r="J57" s="58" t="n">
        <f aca="false">H57/3600</f>
        <v>0.367688888888889</v>
      </c>
      <c r="L57" s="75" t="n">
        <v>440.1184</v>
      </c>
      <c r="M57" s="76" t="n">
        <v>33.1557</v>
      </c>
      <c r="N57" s="76" t="n">
        <v>38.3557</v>
      </c>
      <c r="O57" s="76" t="n">
        <v>37.0458</v>
      </c>
      <c r="P57" s="76" t="n">
        <v>1532.71</v>
      </c>
      <c r="Q57" s="76" t="n">
        <v>4.25</v>
      </c>
      <c r="R57" s="58" t="n">
        <f aca="false">P57/3600</f>
        <v>0.42575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190.69</v>
      </c>
      <c r="I58" s="78" t="n">
        <v>2.44</v>
      </c>
      <c r="J58" s="64" t="n">
        <f aca="false">H58/3600</f>
        <v>0.330747222222222</v>
      </c>
      <c r="L58" s="77" t="n">
        <v>217.9536</v>
      </c>
      <c r="M58" s="78" t="n">
        <v>30.2836</v>
      </c>
      <c r="N58" s="78" t="n">
        <v>37.0207</v>
      </c>
      <c r="O58" s="78" t="n">
        <v>35.4485</v>
      </c>
      <c r="P58" s="78" t="n">
        <v>1823.33</v>
      </c>
      <c r="Q58" s="78" t="n">
        <v>2.06</v>
      </c>
      <c r="R58" s="64" t="n">
        <f aca="false">P58/3600</f>
        <v>0.50648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647.87</v>
      </c>
      <c r="I59" s="74" t="n">
        <v>5.26</v>
      </c>
      <c r="J59" s="53" t="n">
        <f aca="false">H59/3600</f>
        <v>0.457741666666667</v>
      </c>
      <c r="L59" s="73" t="n">
        <v>2593.5784</v>
      </c>
      <c r="M59" s="74" t="n">
        <v>37.6202</v>
      </c>
      <c r="N59" s="74" t="n">
        <v>42.23</v>
      </c>
      <c r="O59" s="74" t="n">
        <v>43.1246</v>
      </c>
      <c r="P59" s="74" t="n">
        <v>1950.61</v>
      </c>
      <c r="Q59" s="74" t="n">
        <v>5.35</v>
      </c>
      <c r="R59" s="53" t="n">
        <f aca="false">P59/3600</f>
        <v>0.5418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365.64</v>
      </c>
      <c r="I60" s="76" t="n">
        <v>3.62</v>
      </c>
      <c r="J60" s="58" t="n">
        <f aca="false">H60/3600</f>
        <v>0.379344444444445</v>
      </c>
      <c r="L60" s="75" t="n">
        <v>869.2112</v>
      </c>
      <c r="M60" s="76" t="n">
        <v>33.8023</v>
      </c>
      <c r="N60" s="76" t="n">
        <v>40.3604</v>
      </c>
      <c r="O60" s="76" t="n">
        <v>41.1747</v>
      </c>
      <c r="P60" s="76" t="n">
        <v>1943.36</v>
      </c>
      <c r="Q60" s="76" t="n">
        <v>3.47</v>
      </c>
      <c r="R60" s="58" t="n">
        <f aca="false">P60/3600</f>
        <v>0.53982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254.33</v>
      </c>
      <c r="I61" s="76" t="n">
        <v>3.15</v>
      </c>
      <c r="J61" s="58" t="n">
        <f aca="false">H61/3600</f>
        <v>0.348425</v>
      </c>
      <c r="L61" s="75" t="n">
        <v>322.6344</v>
      </c>
      <c r="M61" s="76" t="n">
        <v>30.8729</v>
      </c>
      <c r="N61" s="76" t="n">
        <v>39.0332</v>
      </c>
      <c r="O61" s="76" t="n">
        <v>39.7599</v>
      </c>
      <c r="P61" s="76" t="n">
        <v>1758.33</v>
      </c>
      <c r="Q61" s="76" t="n">
        <v>2.64</v>
      </c>
      <c r="R61" s="58" t="n">
        <f aca="false">P61/3600</f>
        <v>0.48842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135.38</v>
      </c>
      <c r="I62" s="78" t="n">
        <v>2.52</v>
      </c>
      <c r="J62" s="64" t="n">
        <f aca="false">H62/3600</f>
        <v>0.315383333333333</v>
      </c>
      <c r="L62" s="77" t="n">
        <v>127.6664</v>
      </c>
      <c r="M62" s="78" t="n">
        <v>28.0377</v>
      </c>
      <c r="N62" s="78" t="n">
        <v>38.1382</v>
      </c>
      <c r="O62" s="78" t="n">
        <v>38.8476</v>
      </c>
      <c r="P62" s="78" t="n">
        <v>1173.59</v>
      </c>
      <c r="Q62" s="78" t="n">
        <v>2.07</v>
      </c>
      <c r="R62" s="64" t="n">
        <f aca="false">P62/3600</f>
        <v>0.32599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433.5</v>
      </c>
      <c r="I63" s="74" t="n">
        <v>4.63</v>
      </c>
      <c r="J63" s="53" t="n">
        <f aca="false">H63/3600</f>
        <v>0.398194444444444</v>
      </c>
      <c r="L63" s="73" t="n">
        <v>2091.3112</v>
      </c>
      <c r="M63" s="74" t="n">
        <v>37.4451</v>
      </c>
      <c r="N63" s="74" t="n">
        <v>40.1005</v>
      </c>
      <c r="O63" s="74" t="n">
        <v>40.7663</v>
      </c>
      <c r="P63" s="74" t="n">
        <v>1992.73</v>
      </c>
      <c r="Q63" s="74" t="n">
        <v>4.22</v>
      </c>
      <c r="R63" s="53" t="n">
        <f aca="false">P63/3600</f>
        <v>0.5535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203.17</v>
      </c>
      <c r="I64" s="76" t="n">
        <v>2.99</v>
      </c>
      <c r="J64" s="58" t="n">
        <f aca="false">H64/3600</f>
        <v>0.334213888888889</v>
      </c>
      <c r="L64" s="75" t="n">
        <v>855.292</v>
      </c>
      <c r="M64" s="76" t="n">
        <v>33.8578</v>
      </c>
      <c r="N64" s="76" t="n">
        <v>37.4802</v>
      </c>
      <c r="O64" s="76" t="n">
        <v>38.113</v>
      </c>
      <c r="P64" s="76" t="n">
        <v>2272.52</v>
      </c>
      <c r="Q64" s="76" t="n">
        <v>2.88</v>
      </c>
      <c r="R64" s="58" t="n">
        <f aca="false">P64/3600</f>
        <v>0.63125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1053.73</v>
      </c>
      <c r="I65" s="76" t="n">
        <v>2.42</v>
      </c>
      <c r="J65" s="58" t="n">
        <f aca="false">H65/3600</f>
        <v>0.292702777777778</v>
      </c>
      <c r="L65" s="75" t="n">
        <v>362.6224</v>
      </c>
      <c r="M65" s="76" t="n">
        <v>30.6131</v>
      </c>
      <c r="N65" s="76" t="n">
        <v>35.5436</v>
      </c>
      <c r="O65" s="76" t="n">
        <v>36.1408</v>
      </c>
      <c r="P65" s="76" t="n">
        <v>1603.36</v>
      </c>
      <c r="Q65" s="76" t="n">
        <v>3.82</v>
      </c>
      <c r="R65" s="58" t="n">
        <f aca="false">P65/3600</f>
        <v>0.44537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979.4</v>
      </c>
      <c r="I66" s="78" t="n">
        <v>2.22</v>
      </c>
      <c r="J66" s="64" t="n">
        <f aca="false">H66/3600</f>
        <v>0.272055555555556</v>
      </c>
      <c r="L66" s="77" t="n">
        <v>152.2952</v>
      </c>
      <c r="M66" s="78" t="n">
        <v>27.6681</v>
      </c>
      <c r="N66" s="78" t="n">
        <v>34.2223</v>
      </c>
      <c r="O66" s="78" t="n">
        <v>34.7841</v>
      </c>
      <c r="P66" s="78" t="n">
        <v>1090.73</v>
      </c>
      <c r="Q66" s="78" t="n">
        <v>3.14</v>
      </c>
      <c r="R66" s="64" t="n">
        <f aca="false">P66/3600</f>
        <v>0.30298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182.42</v>
      </c>
      <c r="I67" s="74" t="n">
        <v>2.97</v>
      </c>
      <c r="J67" s="53" t="n">
        <f aca="false">H67/3600</f>
        <v>0.32845</v>
      </c>
      <c r="L67" s="73" t="n">
        <v>1369.3232</v>
      </c>
      <c r="M67" s="74" t="n">
        <v>39.0886</v>
      </c>
      <c r="N67" s="74" t="n">
        <v>40.7261</v>
      </c>
      <c r="O67" s="74" t="n">
        <v>41.7038</v>
      </c>
      <c r="P67" s="74" t="n">
        <v>1247.35</v>
      </c>
      <c r="Q67" s="74" t="n">
        <v>2.87</v>
      </c>
      <c r="R67" s="53" t="n">
        <f aca="false">P67/3600</f>
        <v>0.3464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1035.22</v>
      </c>
      <c r="I68" s="76" t="n">
        <v>2.27</v>
      </c>
      <c r="J68" s="58" t="n">
        <f aca="false">H68/3600</f>
        <v>0.287561111111111</v>
      </c>
      <c r="L68" s="75" t="n">
        <v>657.9456</v>
      </c>
      <c r="M68" s="76" t="n">
        <v>35.2683</v>
      </c>
      <c r="N68" s="76" t="n">
        <v>37.9464</v>
      </c>
      <c r="O68" s="76" t="n">
        <v>39.0382</v>
      </c>
      <c r="P68" s="76" t="n">
        <v>1081.83</v>
      </c>
      <c r="Q68" s="76" t="n">
        <v>2.18</v>
      </c>
      <c r="R68" s="58" t="n">
        <f aca="false">P68/3600</f>
        <v>0.30050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873.83</v>
      </c>
      <c r="I69" s="76" t="n">
        <v>1.86</v>
      </c>
      <c r="J69" s="58" t="n">
        <f aca="false">H69/3600</f>
        <v>0.242730555555556</v>
      </c>
      <c r="L69" s="75" t="n">
        <v>307.2168</v>
      </c>
      <c r="M69" s="76" t="n">
        <v>31.8687</v>
      </c>
      <c r="N69" s="76" t="n">
        <v>36.0362</v>
      </c>
      <c r="O69" s="76" t="n">
        <v>37.112</v>
      </c>
      <c r="P69" s="76" t="n">
        <v>1567.2</v>
      </c>
      <c r="Q69" s="76" t="n">
        <v>1.77</v>
      </c>
      <c r="R69" s="58" t="n">
        <f aca="false">P69/3600</f>
        <v>0.43533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793.63</v>
      </c>
      <c r="I70" s="78" t="n">
        <v>1.38</v>
      </c>
      <c r="J70" s="64" t="n">
        <f aca="false">H70/3600</f>
        <v>0.220452777777778</v>
      </c>
      <c r="L70" s="77" t="n">
        <v>146.096</v>
      </c>
      <c r="M70" s="78" t="n">
        <v>29.1303</v>
      </c>
      <c r="N70" s="78" t="n">
        <v>34.6438</v>
      </c>
      <c r="O70" s="78" t="n">
        <v>35.6813</v>
      </c>
      <c r="P70" s="78" t="n">
        <v>1175.97</v>
      </c>
      <c r="Q70" s="78" t="n">
        <v>1.47</v>
      </c>
      <c r="R70" s="64" t="n">
        <f aca="false">P70/3600</f>
        <v>0.32665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10799.37</v>
      </c>
      <c r="I71" s="74" t="n">
        <v>17.7</v>
      </c>
      <c r="J71" s="53" t="n">
        <f aca="false">H71/3600</f>
        <v>2.999825</v>
      </c>
      <c r="L71" s="73" t="n">
        <v>2352.7528</v>
      </c>
      <c r="M71" s="74" t="n">
        <v>42.7986</v>
      </c>
      <c r="N71" s="74" t="n">
        <v>46.354</v>
      </c>
      <c r="O71" s="74" t="n">
        <v>47.3079</v>
      </c>
      <c r="P71" s="74" t="n">
        <v>20623.52</v>
      </c>
      <c r="Q71" s="74" t="n">
        <v>18.06</v>
      </c>
      <c r="R71" s="53" t="n">
        <f aca="false">P71/3600</f>
        <v>5.7287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10085.41</v>
      </c>
      <c r="I72" s="76" t="n">
        <v>16.05</v>
      </c>
      <c r="J72" s="58" t="n">
        <f aca="false">H72/3600</f>
        <v>2.80150277777778</v>
      </c>
      <c r="L72" s="75" t="n">
        <v>809.7296</v>
      </c>
      <c r="M72" s="76" t="n">
        <v>40.6842</v>
      </c>
      <c r="N72" s="76" t="n">
        <v>45.1022</v>
      </c>
      <c r="O72" s="76" t="n">
        <v>45.7108</v>
      </c>
      <c r="P72" s="76" t="n">
        <v>15207.82</v>
      </c>
      <c r="Q72" s="76" t="n">
        <v>14.44</v>
      </c>
      <c r="R72" s="58" t="n">
        <f aca="false">P72/3600</f>
        <v>4.224394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9661.98</v>
      </c>
      <c r="I73" s="76" t="n">
        <v>13.95</v>
      </c>
      <c r="J73" s="58" t="n">
        <f aca="false">H73/3600</f>
        <v>2.68388333333333</v>
      </c>
      <c r="L73" s="75" t="n">
        <v>368.9184</v>
      </c>
      <c r="M73" s="76" t="n">
        <v>38.3361</v>
      </c>
      <c r="N73" s="76" t="n">
        <v>43.7791</v>
      </c>
      <c r="O73" s="76" t="n">
        <v>44.1127</v>
      </c>
      <c r="P73" s="76" t="n">
        <v>9643.22</v>
      </c>
      <c r="Q73" s="76" t="n">
        <v>13.01</v>
      </c>
      <c r="R73" s="58" t="n">
        <f aca="false">P73/3600</f>
        <v>2.67867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9654.84</v>
      </c>
      <c r="I74" s="78" t="n">
        <v>11.69</v>
      </c>
      <c r="J74" s="64" t="n">
        <f aca="false">H74/3600</f>
        <v>2.6819</v>
      </c>
      <c r="L74" s="77" t="n">
        <v>191.8744</v>
      </c>
      <c r="M74" s="78" t="n">
        <v>35.6964</v>
      </c>
      <c r="N74" s="78" t="n">
        <v>42.7244</v>
      </c>
      <c r="O74" s="78" t="n">
        <v>42.9492</v>
      </c>
      <c r="P74" s="78" t="n">
        <v>15191.34</v>
      </c>
      <c r="Q74" s="78" t="n">
        <v>11.89</v>
      </c>
      <c r="R74" s="64" t="n">
        <f aca="false">P74/3600</f>
        <v>4.21981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10927.18</v>
      </c>
      <c r="I75" s="74" t="n">
        <v>20.44</v>
      </c>
      <c r="J75" s="53" t="n">
        <f aca="false">H75/3600</f>
        <v>3.03532777777778</v>
      </c>
      <c r="L75" s="73" t="n">
        <v>3290.584</v>
      </c>
      <c r="M75" s="74" t="n">
        <v>42.6082</v>
      </c>
      <c r="N75" s="74" t="n">
        <v>47.7618</v>
      </c>
      <c r="O75" s="74" t="n">
        <v>47.4322</v>
      </c>
      <c r="P75" s="74" t="n">
        <v>15218.33</v>
      </c>
      <c r="Q75" s="74" t="n">
        <v>31.33</v>
      </c>
      <c r="R75" s="53" t="n">
        <f aca="false">P75/3600</f>
        <v>4.22731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10313.13</v>
      </c>
      <c r="I76" s="76" t="n">
        <v>16.66</v>
      </c>
      <c r="J76" s="58" t="n">
        <f aca="false">H76/3600</f>
        <v>2.86475833333333</v>
      </c>
      <c r="L76" s="75" t="n">
        <v>1012.2544</v>
      </c>
      <c r="M76" s="76" t="n">
        <v>40.2235</v>
      </c>
      <c r="N76" s="76" t="n">
        <v>46.3855</v>
      </c>
      <c r="O76" s="76" t="n">
        <v>45.5755</v>
      </c>
      <c r="P76" s="76" t="n">
        <v>17034.75</v>
      </c>
      <c r="Q76" s="76" t="n">
        <v>24.3</v>
      </c>
      <c r="R76" s="58" t="n">
        <f aca="false">P76/3600</f>
        <v>4.73187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9457.15</v>
      </c>
      <c r="I77" s="76" t="n">
        <v>13.26</v>
      </c>
      <c r="J77" s="58" t="n">
        <f aca="false">H77/3600</f>
        <v>2.62698611111111</v>
      </c>
      <c r="L77" s="75" t="n">
        <v>442.356</v>
      </c>
      <c r="M77" s="76" t="n">
        <v>37.6746</v>
      </c>
      <c r="N77" s="76" t="n">
        <v>45.2055</v>
      </c>
      <c r="O77" s="76" t="n">
        <v>43.8389</v>
      </c>
      <c r="P77" s="76" t="n">
        <v>17402.34</v>
      </c>
      <c r="Q77" s="76" t="n">
        <v>20.1</v>
      </c>
      <c r="R77" s="58" t="n">
        <f aca="false">P77/3600</f>
        <v>4.83398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9649.13</v>
      </c>
      <c r="I78" s="78" t="n">
        <v>12.12</v>
      </c>
      <c r="J78" s="64" t="n">
        <f aca="false">H78/3600</f>
        <v>2.68031388888889</v>
      </c>
      <c r="L78" s="77" t="n">
        <v>228.6248</v>
      </c>
      <c r="M78" s="78" t="n">
        <v>34.8089</v>
      </c>
      <c r="N78" s="78" t="n">
        <v>44.3899</v>
      </c>
      <c r="O78" s="78" t="n">
        <v>42.6021</v>
      </c>
      <c r="P78" s="78" t="n">
        <v>15184.69</v>
      </c>
      <c r="Q78" s="78" t="n">
        <v>18.6</v>
      </c>
      <c r="R78" s="64" t="n">
        <f aca="false">P78/3600</f>
        <v>4.2179694444444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11271.87</v>
      </c>
      <c r="I79" s="74" t="n">
        <v>18.39</v>
      </c>
      <c r="J79" s="53" t="n">
        <f aca="false">H79/3600</f>
        <v>3.131075</v>
      </c>
      <c r="L79" s="73" t="n">
        <v>2757.0064</v>
      </c>
      <c r="M79" s="74" t="n">
        <v>42.5789</v>
      </c>
      <c r="N79" s="74" t="n">
        <v>47.4821</v>
      </c>
      <c r="O79" s="74" t="n">
        <v>47.6677</v>
      </c>
      <c r="P79" s="74" t="n">
        <v>16615.54</v>
      </c>
      <c r="Q79" s="74" t="n">
        <v>18.59</v>
      </c>
      <c r="R79" s="53" t="n">
        <f aca="false">P79/3600</f>
        <v>4.6154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10472.6</v>
      </c>
      <c r="I80" s="76" t="n">
        <v>14.57</v>
      </c>
      <c r="J80" s="58" t="n">
        <f aca="false">H80/3600</f>
        <v>2.90905555555556</v>
      </c>
      <c r="L80" s="75" t="n">
        <v>809.9504</v>
      </c>
      <c r="M80" s="76" t="n">
        <v>40.2923</v>
      </c>
      <c r="N80" s="76" t="n">
        <v>45.7162</v>
      </c>
      <c r="O80" s="76" t="n">
        <v>45.8387</v>
      </c>
      <c r="P80" s="76" t="n">
        <v>16472.23</v>
      </c>
      <c r="Q80" s="76" t="n">
        <v>14.46</v>
      </c>
      <c r="R80" s="58" t="n">
        <f aca="false">P80/3600</f>
        <v>4.575619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10009.83</v>
      </c>
      <c r="I81" s="76" t="n">
        <v>13.32</v>
      </c>
      <c r="J81" s="58" t="n">
        <f aca="false">H81/3600</f>
        <v>2.78050833333333</v>
      </c>
      <c r="L81" s="75" t="n">
        <v>340.5856</v>
      </c>
      <c r="M81" s="76" t="n">
        <v>37.8989</v>
      </c>
      <c r="N81" s="76" t="n">
        <v>44.1178</v>
      </c>
      <c r="O81" s="76" t="n">
        <v>44.0917</v>
      </c>
      <c r="P81" s="76" t="n">
        <v>16277.87</v>
      </c>
      <c r="Q81" s="76" t="n">
        <v>12.55</v>
      </c>
      <c r="R81" s="58" t="n">
        <f aca="false">P81/3600</f>
        <v>4.521630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9498.99</v>
      </c>
      <c r="I82" s="78" t="n">
        <v>11.55</v>
      </c>
      <c r="J82" s="64" t="n">
        <f aca="false">H82/3600</f>
        <v>2.63860833333333</v>
      </c>
      <c r="L82" s="77" t="n">
        <v>170.8784</v>
      </c>
      <c r="M82" s="78" t="n">
        <v>35.3247</v>
      </c>
      <c r="N82" s="78" t="n">
        <v>42.9438</v>
      </c>
      <c r="O82" s="78" t="n">
        <v>42.821</v>
      </c>
      <c r="P82" s="78" t="n">
        <v>16327.6</v>
      </c>
      <c r="Q82" s="78" t="n">
        <v>11.82</v>
      </c>
      <c r="R82" s="64" t="n">
        <f aca="false">P82/3600</f>
        <v>4.5354444444444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5736.79</v>
      </c>
      <c r="I83" s="74" t="n">
        <v>12.67</v>
      </c>
      <c r="J83" s="53" t="n">
        <f aca="false">H83/3600</f>
        <v>1.59355277777778</v>
      </c>
      <c r="L83" s="73" t="n">
        <v>4364.092</v>
      </c>
      <c r="M83" s="74" t="n">
        <v>39.9061</v>
      </c>
      <c r="N83" s="74" t="n">
        <v>41.7205</v>
      </c>
      <c r="O83" s="74" t="n">
        <v>42.1634</v>
      </c>
      <c r="P83" s="74" t="n">
        <v>9864.26</v>
      </c>
      <c r="Q83" s="74" t="n">
        <v>16.23</v>
      </c>
      <c r="R83" s="53" t="n">
        <f aca="false">P83/3600</f>
        <v>2.7400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5325.41</v>
      </c>
      <c r="I84" s="76" t="n">
        <v>9.66</v>
      </c>
      <c r="J84" s="58" t="n">
        <f aca="false">H84/3600</f>
        <v>1.47928055555556</v>
      </c>
      <c r="L84" s="75" t="n">
        <v>2065.4648</v>
      </c>
      <c r="M84" s="76" t="n">
        <v>36.6553</v>
      </c>
      <c r="N84" s="76" t="n">
        <v>38.9611</v>
      </c>
      <c r="O84" s="76" t="n">
        <v>39.1651</v>
      </c>
      <c r="P84" s="76" t="n">
        <v>8143.47</v>
      </c>
      <c r="Q84" s="76" t="n">
        <v>17.31</v>
      </c>
      <c r="R84" s="58" t="n">
        <f aca="false">P84/3600</f>
        <v>2.2620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5071.85</v>
      </c>
      <c r="I85" s="76" t="n">
        <v>8</v>
      </c>
      <c r="J85" s="58" t="n">
        <f aca="false">H85/3600</f>
        <v>1.40884722222222</v>
      </c>
      <c r="L85" s="75" t="n">
        <v>974.1664</v>
      </c>
      <c r="M85" s="76" t="n">
        <v>33.6602</v>
      </c>
      <c r="N85" s="76" t="n">
        <v>36.8491</v>
      </c>
      <c r="O85" s="76" t="n">
        <v>36.8559</v>
      </c>
      <c r="P85" s="76" t="n">
        <v>8148.21</v>
      </c>
      <c r="Q85" s="76" t="n">
        <v>13.23</v>
      </c>
      <c r="R85" s="58" t="n">
        <f aca="false">P85/3600</f>
        <v>2.263391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4348.2</v>
      </c>
      <c r="I86" s="78" t="n">
        <v>6.29</v>
      </c>
      <c r="J86" s="64" t="n">
        <f aca="false">H86/3600</f>
        <v>1.20783333333333</v>
      </c>
      <c r="L86" s="77" t="n">
        <v>486.5112</v>
      </c>
      <c r="M86" s="78" t="n">
        <v>30.9549</v>
      </c>
      <c r="N86" s="78" t="n">
        <v>35.3464</v>
      </c>
      <c r="O86" s="78" t="n">
        <v>35.1672</v>
      </c>
      <c r="P86" s="78" t="n">
        <v>4341.09</v>
      </c>
      <c r="Q86" s="78" t="n">
        <v>6.68</v>
      </c>
      <c r="R86" s="64" t="n">
        <f aca="false">P86/3600</f>
        <v>1.205858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6506.83</v>
      </c>
      <c r="I87" s="74" t="n">
        <v>25.9</v>
      </c>
      <c r="J87" s="53" t="n">
        <f aca="false">H87/3600</f>
        <v>4.58523055555556</v>
      </c>
      <c r="L87" s="73" t="n">
        <v>5852.5733</v>
      </c>
      <c r="M87" s="74" t="n">
        <v>41.8066</v>
      </c>
      <c r="N87" s="74" t="n">
        <v>44.8266</v>
      </c>
      <c r="O87" s="74" t="n">
        <v>44.774</v>
      </c>
      <c r="P87" s="74" t="n">
        <v>17932.59</v>
      </c>
      <c r="Q87" s="74" t="n">
        <v>25.68</v>
      </c>
      <c r="R87" s="53" t="n">
        <f aca="false">P87/3600</f>
        <v>4.9812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1922.25</v>
      </c>
      <c r="I88" s="76" t="n">
        <v>21.5</v>
      </c>
      <c r="J88" s="58" t="n">
        <f aca="false">H88/3600</f>
        <v>3.31173611111111</v>
      </c>
      <c r="L88" s="75" t="n">
        <v>2970.1661</v>
      </c>
      <c r="M88" s="76" t="n">
        <v>37.9766</v>
      </c>
      <c r="N88" s="76" t="n">
        <v>41.9967</v>
      </c>
      <c r="O88" s="76" t="n">
        <v>41.6507</v>
      </c>
      <c r="P88" s="76" t="n">
        <v>17836.7</v>
      </c>
      <c r="Q88" s="76" t="n">
        <v>20.88</v>
      </c>
      <c r="R88" s="58" t="n">
        <f aca="false">P88/3600</f>
        <v>4.95463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10378.48</v>
      </c>
      <c r="I89" s="76" t="n">
        <v>17.23</v>
      </c>
      <c r="J89" s="58" t="n">
        <f aca="false">H89/3600</f>
        <v>2.88291111111111</v>
      </c>
      <c r="L89" s="75" t="n">
        <v>1405.6229</v>
      </c>
      <c r="M89" s="76" t="n">
        <v>34.3734</v>
      </c>
      <c r="N89" s="76" t="n">
        <v>39.8806</v>
      </c>
      <c r="O89" s="76" t="n">
        <v>39.2223</v>
      </c>
      <c r="P89" s="76" t="n">
        <v>17345.96</v>
      </c>
      <c r="Q89" s="76" t="n">
        <v>20.46</v>
      </c>
      <c r="R89" s="58" t="n">
        <f aca="false">P89/3600</f>
        <v>4.81832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9776.08</v>
      </c>
      <c r="I90" s="78" t="n">
        <v>13.7</v>
      </c>
      <c r="J90" s="64" t="n">
        <f aca="false">H90/3600</f>
        <v>2.71557777777778</v>
      </c>
      <c r="L90" s="77" t="n">
        <v>626.5531</v>
      </c>
      <c r="M90" s="78" t="n">
        <v>31.1391</v>
      </c>
      <c r="N90" s="78" t="n">
        <v>38.3656</v>
      </c>
      <c r="O90" s="78" t="n">
        <v>37.4181</v>
      </c>
      <c r="P90" s="78" t="n">
        <v>17117.73</v>
      </c>
      <c r="Q90" s="78" t="n">
        <v>21.43</v>
      </c>
      <c r="R90" s="64" t="n">
        <f aca="false">P90/3600</f>
        <v>4.75492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4761.81</v>
      </c>
      <c r="I91" s="74" t="n">
        <v>4.89</v>
      </c>
      <c r="J91" s="53" t="n">
        <f aca="false">H91/3600</f>
        <v>1.322725</v>
      </c>
      <c r="L91" s="73" t="n">
        <v>380.6712</v>
      </c>
      <c r="M91" s="74" t="n">
        <v>44.4952</v>
      </c>
      <c r="N91" s="74" t="n">
        <v>44.0911</v>
      </c>
      <c r="O91" s="74" t="n">
        <v>43.9481</v>
      </c>
      <c r="P91" s="74" t="n">
        <v>4704.56</v>
      </c>
      <c r="Q91" s="74" t="n">
        <v>4.77</v>
      </c>
      <c r="R91" s="53" t="n">
        <f aca="false">P91/3600</f>
        <v>1.3068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4595.7</v>
      </c>
      <c r="I92" s="76" t="n">
        <v>4.76</v>
      </c>
      <c r="J92" s="58" t="n">
        <f aca="false">H92/3600</f>
        <v>1.27658333333333</v>
      </c>
      <c r="L92" s="75" t="n">
        <v>268.8128</v>
      </c>
      <c r="M92" s="76" t="n">
        <v>40.0006</v>
      </c>
      <c r="N92" s="76" t="n">
        <v>40.7368</v>
      </c>
      <c r="O92" s="76" t="n">
        <v>40.5539</v>
      </c>
      <c r="P92" s="76" t="n">
        <v>8611.33</v>
      </c>
      <c r="Q92" s="76" t="n">
        <v>4.67</v>
      </c>
      <c r="R92" s="58" t="n">
        <f aca="false">P92/3600</f>
        <v>2.39203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4592.32</v>
      </c>
      <c r="I93" s="76" t="n">
        <v>4.86</v>
      </c>
      <c r="J93" s="58" t="n">
        <f aca="false">H93/3600</f>
        <v>1.27564444444444</v>
      </c>
      <c r="L93" s="75" t="n">
        <v>194.8456</v>
      </c>
      <c r="M93" s="76" t="n">
        <v>35.304</v>
      </c>
      <c r="N93" s="76" t="n">
        <v>38.7259</v>
      </c>
      <c r="O93" s="76" t="n">
        <v>38.4027</v>
      </c>
      <c r="P93" s="76" t="n">
        <v>8384.03</v>
      </c>
      <c r="Q93" s="76" t="n">
        <v>4.67</v>
      </c>
      <c r="R93" s="58" t="n">
        <f aca="false">P93/3600</f>
        <v>2.32889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4463.95</v>
      </c>
      <c r="I94" s="78" t="n">
        <v>4.63</v>
      </c>
      <c r="J94" s="64" t="n">
        <f aca="false">H94/3600</f>
        <v>1.23998611111111</v>
      </c>
      <c r="L94" s="77" t="n">
        <v>132.5192</v>
      </c>
      <c r="M94" s="78" t="n">
        <v>30.8014</v>
      </c>
      <c r="N94" s="78" t="n">
        <v>37.3413</v>
      </c>
      <c r="O94" s="78" t="n">
        <v>37.0231</v>
      </c>
      <c r="P94" s="78" t="n">
        <v>4506.07</v>
      </c>
      <c r="Q94" s="78" t="n">
        <v>4.52</v>
      </c>
      <c r="R94" s="64" t="n">
        <f aca="false">P94/3600</f>
        <v>1.25168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9437.13</v>
      </c>
      <c r="I95" s="74" t="n">
        <v>12.47</v>
      </c>
      <c r="J95" s="53" t="n">
        <f aca="false">H95/3600</f>
        <v>2.621425</v>
      </c>
      <c r="L95" s="73" t="n">
        <v>738.6422</v>
      </c>
      <c r="M95" s="74" t="n">
        <v>47.4791</v>
      </c>
      <c r="N95" s="74" t="n">
        <v>50.7974</v>
      </c>
      <c r="O95" s="74" t="n">
        <v>51.8365</v>
      </c>
      <c r="P95" s="74" t="n">
        <v>12706.87</v>
      </c>
      <c r="Q95" s="74" t="n">
        <v>11.83</v>
      </c>
      <c r="R95" s="53" t="n">
        <f aca="false">P95/3600</f>
        <v>3.52968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9042.31</v>
      </c>
      <c r="I96" s="76" t="n">
        <v>11.78</v>
      </c>
      <c r="J96" s="58" t="n">
        <f aca="false">H96/3600</f>
        <v>2.51175277777778</v>
      </c>
      <c r="L96" s="75" t="n">
        <v>444.7274</v>
      </c>
      <c r="M96" s="76" t="n">
        <v>43.7181</v>
      </c>
      <c r="N96" s="76" t="n">
        <v>47.5866</v>
      </c>
      <c r="O96" s="76" t="n">
        <v>48.7274</v>
      </c>
      <c r="P96" s="76" t="n">
        <v>16120.8</v>
      </c>
      <c r="Q96" s="76" t="n">
        <v>11.01</v>
      </c>
      <c r="R96" s="58" t="n">
        <f aca="false">P96/3600</f>
        <v>4.4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8740.9</v>
      </c>
      <c r="I97" s="76" t="n">
        <v>10.95</v>
      </c>
      <c r="J97" s="58" t="n">
        <f aca="false">H97/3600</f>
        <v>2.42802777777778</v>
      </c>
      <c r="L97" s="75" t="n">
        <v>261.7917</v>
      </c>
      <c r="M97" s="76" t="n">
        <v>39.9184</v>
      </c>
      <c r="N97" s="76" t="n">
        <v>44.0664</v>
      </c>
      <c r="O97" s="76" t="n">
        <v>45.9947</v>
      </c>
      <c r="P97" s="76" t="n">
        <v>13077.63</v>
      </c>
      <c r="Q97" s="76" t="n">
        <v>15.7</v>
      </c>
      <c r="R97" s="58" t="n">
        <f aca="false">P97/3600</f>
        <v>3.63267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8519.92</v>
      </c>
      <c r="I98" s="78" t="n">
        <v>9.89</v>
      </c>
      <c r="J98" s="64" t="n">
        <f aca="false">H98/3600</f>
        <v>2.36664444444444</v>
      </c>
      <c r="L98" s="77" t="n">
        <v>159.0294</v>
      </c>
      <c r="M98" s="78" t="n">
        <v>36.259</v>
      </c>
      <c r="N98" s="78" t="n">
        <v>42.7763</v>
      </c>
      <c r="O98" s="78" t="n">
        <v>44.4226</v>
      </c>
      <c r="P98" s="78" t="n">
        <v>15218.71</v>
      </c>
      <c r="Q98" s="78" t="n">
        <v>15.38</v>
      </c>
      <c r="R98" s="64" t="n">
        <f aca="false">P98/3600</f>
        <v>4.22741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1.3337361310724</v>
      </c>
      <c r="J106" s="82" t="n">
        <f aca="false">GEOMEAN(J3:J98)</f>
        <v>1.7843875204738</v>
      </c>
      <c r="Q106" s="82" t="n">
        <f aca="false">GEOMEAN(Q3:Q98)</f>
        <v>13.2303388549069</v>
      </c>
      <c r="R106" s="82" t="n">
        <f aca="false">GEOMEAN(R3:R98)</f>
        <v>2.57285931726705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16734135168674</v>
      </c>
      <c r="R107" s="83" t="n">
        <f aca="false">R106/J106</f>
        <v>1.44187251241473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393966666666667</v>
      </c>
      <c r="J108" s="82" t="n">
        <f aca="false">SUM(J3:J98)</f>
        <v>220.900308333333</v>
      </c>
      <c r="Q108" s="82" t="n">
        <f aca="false">SUM(Q3:Q98)/3600</f>
        <v>0.506397222222222</v>
      </c>
      <c r="R108" s="82" t="n">
        <f aca="false">SUM(R3:R98)</f>
        <v>333.013044444444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1.7662574192639</v>
      </c>
      <c r="J113" s="82" t="n">
        <f aca="false">GEOMEAN(J3:J10,J19:J82)</f>
        <v>1.74256967200968</v>
      </c>
      <c r="Q113" s="82" t="n">
        <f aca="false">GEOMEAN(Q3:Q10,Q19:Q82)</f>
        <v>13.7194523108084</v>
      </c>
      <c r="R113" s="82" t="n">
        <f aca="false">GEOMEAN(R3:R10,R19:R82)</f>
        <v>2.50356917093769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16599967363851</v>
      </c>
      <c r="R114" s="83" t="n">
        <f aca="false">R113/J113</f>
        <v>1.436711088888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1:P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41656.67</v>
      </c>
      <c r="I3" s="74" t="n">
        <v>52.55</v>
      </c>
      <c r="J3" s="53" t="n">
        <f aca="false">H3/3600</f>
        <v>11.5712972222222</v>
      </c>
      <c r="L3" s="51" t="n">
        <v>12993.2032</v>
      </c>
      <c r="M3" s="52" t="n">
        <v>41.9083</v>
      </c>
      <c r="N3" s="52" t="n">
        <v>41.6799</v>
      </c>
      <c r="O3" s="52" t="n">
        <v>44.4273</v>
      </c>
      <c r="P3" s="52" t="n">
        <v>45724.72</v>
      </c>
      <c r="Q3" s="52" t="n">
        <v>52.69</v>
      </c>
      <c r="R3" s="53" t="n">
        <f aca="false">P3/3600</f>
        <v>12.7013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37222.52</v>
      </c>
      <c r="I4" s="76" t="n">
        <v>47.48</v>
      </c>
      <c r="J4" s="58" t="n">
        <f aca="false">H4/3600</f>
        <v>10.3395888888889</v>
      </c>
      <c r="L4" s="56" t="n">
        <v>5282.2512</v>
      </c>
      <c r="M4" s="57" t="n">
        <v>39.3931</v>
      </c>
      <c r="N4" s="57" t="n">
        <v>39.9793</v>
      </c>
      <c r="O4" s="57" t="n">
        <v>42.4825</v>
      </c>
      <c r="P4" s="57" t="n">
        <v>38378.77</v>
      </c>
      <c r="Q4" s="57" t="n">
        <v>47.47</v>
      </c>
      <c r="R4" s="58" t="n">
        <f aca="false">P4/3600</f>
        <v>10.660769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35278.38</v>
      </c>
      <c r="I5" s="76" t="n">
        <v>43.34</v>
      </c>
      <c r="J5" s="58" t="n">
        <f aca="false">H5/3600</f>
        <v>9.79955</v>
      </c>
      <c r="L5" s="56" t="n">
        <v>2546.6064</v>
      </c>
      <c r="M5" s="57" t="n">
        <v>36.8207</v>
      </c>
      <c r="N5" s="57" t="n">
        <v>38.7022</v>
      </c>
      <c r="O5" s="57" t="n">
        <v>40.9527</v>
      </c>
      <c r="P5" s="57" t="n">
        <v>34001.09</v>
      </c>
      <c r="Q5" s="57" t="n">
        <v>43.32</v>
      </c>
      <c r="R5" s="58" t="n">
        <f aca="false">P5/3600</f>
        <v>9.44474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33782.39</v>
      </c>
      <c r="I6" s="78" t="n">
        <v>39.24</v>
      </c>
      <c r="J6" s="64" t="n">
        <f aca="false">H6/3600</f>
        <v>9.38399722222222</v>
      </c>
      <c r="L6" s="62" t="n">
        <v>1325.208</v>
      </c>
      <c r="M6" s="63" t="n">
        <v>34.1411</v>
      </c>
      <c r="N6" s="63" t="n">
        <v>37.7313</v>
      </c>
      <c r="O6" s="63" t="n">
        <v>39.8679</v>
      </c>
      <c r="P6" s="63" t="n">
        <v>33466.87</v>
      </c>
      <c r="Q6" s="63" t="n">
        <v>39.03</v>
      </c>
      <c r="R6" s="64" t="n">
        <f aca="false">P6/3600</f>
        <v>9.296352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57952.85</v>
      </c>
      <c r="I7" s="74" t="n">
        <v>69.28</v>
      </c>
      <c r="J7" s="53" t="n">
        <f aca="false">H7/3600</f>
        <v>16.0980138888889</v>
      </c>
      <c r="L7" s="51" t="n">
        <v>32932.5888</v>
      </c>
      <c r="M7" s="52" t="n">
        <v>40.4918</v>
      </c>
      <c r="N7" s="52" t="n">
        <v>45.2812</v>
      </c>
      <c r="O7" s="52" t="n">
        <v>44.8947</v>
      </c>
      <c r="P7" s="52" t="n">
        <v>62800.89</v>
      </c>
      <c r="Q7" s="52" t="n">
        <v>69.15</v>
      </c>
      <c r="R7" s="53" t="n">
        <f aca="false">P7/3600</f>
        <v>17.444691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54405.08</v>
      </c>
      <c r="I8" s="76" t="n">
        <v>59.27</v>
      </c>
      <c r="J8" s="58" t="n">
        <f aca="false">H8/3600</f>
        <v>15.1125222222222</v>
      </c>
      <c r="L8" s="56" t="n">
        <v>15782.8416</v>
      </c>
      <c r="M8" s="57" t="n">
        <v>37.4973</v>
      </c>
      <c r="N8" s="57" t="n">
        <v>43.3577</v>
      </c>
      <c r="O8" s="57" t="n">
        <v>43.5343</v>
      </c>
      <c r="P8" s="57" t="n">
        <v>52864.32</v>
      </c>
      <c r="Q8" s="57" t="n">
        <v>59.6</v>
      </c>
      <c r="R8" s="58" t="n">
        <f aca="false">P8/3600</f>
        <v>14.68453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48895.14</v>
      </c>
      <c r="I9" s="76" t="n">
        <v>53.68</v>
      </c>
      <c r="J9" s="58" t="n">
        <f aca="false">H9/3600</f>
        <v>13.5819833333333</v>
      </c>
      <c r="L9" s="56" t="n">
        <v>8293.8928</v>
      </c>
      <c r="M9" s="57" t="n">
        <v>34.5391</v>
      </c>
      <c r="N9" s="57" t="n">
        <v>41.7246</v>
      </c>
      <c r="O9" s="57" t="n">
        <v>42.2382</v>
      </c>
      <c r="P9" s="57" t="n">
        <v>48495.42</v>
      </c>
      <c r="Q9" s="57" t="n">
        <v>51.97</v>
      </c>
      <c r="R9" s="58" t="n">
        <f aca="false">P9/3600</f>
        <v>13.4709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46080.48</v>
      </c>
      <c r="I10" s="78" t="n">
        <v>48.76</v>
      </c>
      <c r="J10" s="64" t="n">
        <f aca="false">H10/3600</f>
        <v>12.8001333333333</v>
      </c>
      <c r="L10" s="62" t="n">
        <v>4643.8432</v>
      </c>
      <c r="M10" s="63" t="n">
        <v>31.7545</v>
      </c>
      <c r="N10" s="63" t="n">
        <v>40.4662</v>
      </c>
      <c r="O10" s="63" t="n">
        <v>41.1827</v>
      </c>
      <c r="P10" s="63" t="n">
        <v>45950.87</v>
      </c>
      <c r="Q10" s="63" t="n">
        <v>48.66</v>
      </c>
      <c r="R10" s="64" t="n">
        <f aca="false">P10/3600</f>
        <v>12.764130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163375.96</v>
      </c>
      <c r="I11" s="74" t="n">
        <v>173.31</v>
      </c>
      <c r="J11" s="53" t="n">
        <f aca="false">H11/3600</f>
        <v>45.3822111111111</v>
      </c>
      <c r="L11" s="51" t="n">
        <v>217486.6528</v>
      </c>
      <c r="M11" s="52" t="n">
        <v>39.6597</v>
      </c>
      <c r="N11" s="52" t="n">
        <v>39.8263</v>
      </c>
      <c r="O11" s="52" t="n">
        <v>38.1273</v>
      </c>
      <c r="P11" s="52" t="n">
        <v>162712.55</v>
      </c>
      <c r="Q11" s="52" t="n">
        <v>173.28</v>
      </c>
      <c r="R11" s="53" t="n">
        <f aca="false">P11/3600</f>
        <v>45.197930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140042.24</v>
      </c>
      <c r="I12" s="76" t="n">
        <v>157.57</v>
      </c>
      <c r="J12" s="58" t="n">
        <f aca="false">H12/3600</f>
        <v>38.9006222222222</v>
      </c>
      <c r="L12" s="56" t="n">
        <v>94362.9824</v>
      </c>
      <c r="M12" s="57" t="n">
        <v>33.7285</v>
      </c>
      <c r="N12" s="57" t="n">
        <v>38.4301</v>
      </c>
      <c r="O12" s="57" t="n">
        <v>36.7466</v>
      </c>
      <c r="P12" s="57" t="n">
        <v>134833.84</v>
      </c>
      <c r="Q12" s="57" t="n">
        <v>158.33</v>
      </c>
      <c r="R12" s="58" t="n">
        <f aca="false">P12/3600</f>
        <v>37.4538444444444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104115.03</v>
      </c>
      <c r="I13" s="76" t="n">
        <v>123.82</v>
      </c>
      <c r="J13" s="58" t="n">
        <f aca="false">H13/3600</f>
        <v>28.9208416666667</v>
      </c>
      <c r="L13" s="56" t="n">
        <v>29513.6192</v>
      </c>
      <c r="M13" s="57" t="n">
        <v>29.7476</v>
      </c>
      <c r="N13" s="57" t="n">
        <v>37.497</v>
      </c>
      <c r="O13" s="57" t="n">
        <v>35.7383</v>
      </c>
      <c r="P13" s="57" t="n">
        <v>105304.36</v>
      </c>
      <c r="Q13" s="57" t="n">
        <v>124.04</v>
      </c>
      <c r="R13" s="58" t="n">
        <f aca="false">P13/3600</f>
        <v>29.251211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86149.85</v>
      </c>
      <c r="I14" s="78" t="n">
        <v>95.32</v>
      </c>
      <c r="J14" s="64" t="n">
        <f aca="false">H14/3600</f>
        <v>23.9305138888889</v>
      </c>
      <c r="L14" s="62" t="n">
        <v>7178.2816</v>
      </c>
      <c r="M14" s="63" t="n">
        <v>28.0838</v>
      </c>
      <c r="N14" s="63" t="n">
        <v>36.7304</v>
      </c>
      <c r="O14" s="63" t="n">
        <v>34.902</v>
      </c>
      <c r="P14" s="63" t="n">
        <v>85047.28</v>
      </c>
      <c r="Q14" s="63" t="n">
        <v>95.96</v>
      </c>
      <c r="R14" s="64" t="n">
        <f aca="false">P14/3600</f>
        <v>23.6242444444444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108049.8</v>
      </c>
      <c r="I15" s="74" t="n">
        <v>108.78</v>
      </c>
      <c r="J15" s="53" t="n">
        <f aca="false">H15/3600</f>
        <v>30.0138333333333</v>
      </c>
      <c r="L15" s="51" t="n">
        <v>23292.488</v>
      </c>
      <c r="M15" s="52" t="n">
        <v>41.655</v>
      </c>
      <c r="N15" s="52" t="n">
        <v>46.9126</v>
      </c>
      <c r="O15" s="52" t="n">
        <v>46.5352</v>
      </c>
      <c r="P15" s="52" t="n">
        <v>108387.41</v>
      </c>
      <c r="Q15" s="52" t="n">
        <v>108.81</v>
      </c>
      <c r="R15" s="53" t="n">
        <f aca="false">P15/3600</f>
        <v>30.107613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91197.36</v>
      </c>
      <c r="I16" s="76" t="n">
        <v>92.03</v>
      </c>
      <c r="J16" s="58" t="n">
        <f aca="false">H16/3600</f>
        <v>25.3326</v>
      </c>
      <c r="L16" s="56" t="n">
        <v>5970.3264</v>
      </c>
      <c r="M16" s="57" t="n">
        <v>40.2433</v>
      </c>
      <c r="N16" s="57" t="n">
        <v>46.1533</v>
      </c>
      <c r="O16" s="57" t="n">
        <v>45.9712</v>
      </c>
      <c r="P16" s="57" t="n">
        <v>91998.72</v>
      </c>
      <c r="Q16" s="57" t="n">
        <v>92.18</v>
      </c>
      <c r="R16" s="58" t="n">
        <f aca="false">P16/3600</f>
        <v>25.5552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84369.29</v>
      </c>
      <c r="I17" s="76" t="n">
        <v>84.16</v>
      </c>
      <c r="J17" s="58" t="n">
        <f aca="false">H17/3600</f>
        <v>23.4359138888889</v>
      </c>
      <c r="L17" s="56" t="n">
        <v>2487.712</v>
      </c>
      <c r="M17" s="57" t="n">
        <v>38.947</v>
      </c>
      <c r="N17" s="57" t="n">
        <v>45.518</v>
      </c>
      <c r="O17" s="57" t="n">
        <v>45.5097</v>
      </c>
      <c r="P17" s="57" t="n">
        <v>82514.51</v>
      </c>
      <c r="Q17" s="57" t="n">
        <v>84.01</v>
      </c>
      <c r="R17" s="58" t="n">
        <f aca="false">P17/3600</f>
        <v>22.920697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79914.43</v>
      </c>
      <c r="I18" s="78" t="n">
        <v>73.75</v>
      </c>
      <c r="J18" s="64" t="n">
        <f aca="false">H18/3600</f>
        <v>22.1984527777778</v>
      </c>
      <c r="L18" s="62" t="n">
        <v>1193.2672</v>
      </c>
      <c r="M18" s="63" t="n">
        <v>37.2152</v>
      </c>
      <c r="N18" s="63" t="n">
        <v>45.0779</v>
      </c>
      <c r="O18" s="63" t="n">
        <v>45.1699</v>
      </c>
      <c r="P18" s="63" t="n">
        <v>79849.81</v>
      </c>
      <c r="Q18" s="63" t="n">
        <v>73.68</v>
      </c>
      <c r="R18" s="64" t="n">
        <f aca="false">P18/3600</f>
        <v>22.180502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36651.17</v>
      </c>
      <c r="I19" s="74" t="n">
        <v>46.35</v>
      </c>
      <c r="J19" s="53" t="n">
        <f aca="false">H19/3600</f>
        <v>10.1808805555556</v>
      </c>
      <c r="L19" s="73" t="n">
        <v>4757.6536</v>
      </c>
      <c r="M19" s="74" t="n">
        <v>41.8659</v>
      </c>
      <c r="N19" s="74" t="n">
        <v>43.7638</v>
      </c>
      <c r="O19" s="74" t="n">
        <v>45.5859</v>
      </c>
      <c r="P19" s="74" t="n">
        <v>40876.72</v>
      </c>
      <c r="Q19" s="74" t="n">
        <v>46.44</v>
      </c>
      <c r="R19" s="53" t="n">
        <f aca="false">P19/3600</f>
        <v>11.3546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32256.75</v>
      </c>
      <c r="I20" s="76" t="n">
        <v>41.31</v>
      </c>
      <c r="J20" s="58" t="n">
        <f aca="false">H20/3600</f>
        <v>8.96020833333333</v>
      </c>
      <c r="L20" s="75" t="n">
        <v>2198.1344</v>
      </c>
      <c r="M20" s="76" t="n">
        <v>39.9824</v>
      </c>
      <c r="N20" s="76" t="n">
        <v>42.422</v>
      </c>
      <c r="O20" s="76" t="n">
        <v>43.639</v>
      </c>
      <c r="P20" s="76" t="n">
        <v>29603.53</v>
      </c>
      <c r="Q20" s="76" t="n">
        <v>41.17</v>
      </c>
      <c r="R20" s="58" t="n">
        <f aca="false">P20/3600</f>
        <v>8.22320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31604.3</v>
      </c>
      <c r="I21" s="76" t="n">
        <v>37.41</v>
      </c>
      <c r="J21" s="58" t="n">
        <f aca="false">H21/3600</f>
        <v>8.77897222222222</v>
      </c>
      <c r="L21" s="75" t="n">
        <v>1080.3232</v>
      </c>
      <c r="M21" s="76" t="n">
        <v>37.6327</v>
      </c>
      <c r="N21" s="76" t="n">
        <v>41.2815</v>
      </c>
      <c r="O21" s="76" t="n">
        <v>42.257</v>
      </c>
      <c r="P21" s="76" t="n">
        <v>31905.24</v>
      </c>
      <c r="Q21" s="76" t="n">
        <v>37.43</v>
      </c>
      <c r="R21" s="58" t="n">
        <f aca="false">P21/3600</f>
        <v>8.86256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29359.13</v>
      </c>
      <c r="I22" s="78" t="n">
        <v>33.46</v>
      </c>
      <c r="J22" s="64" t="n">
        <f aca="false">H22/3600</f>
        <v>8.15531388888889</v>
      </c>
      <c r="L22" s="77" t="n">
        <v>547.392</v>
      </c>
      <c r="M22" s="78" t="n">
        <v>35.2052</v>
      </c>
      <c r="N22" s="78" t="n">
        <v>40.4342</v>
      </c>
      <c r="O22" s="78" t="n">
        <v>41.4139</v>
      </c>
      <c r="P22" s="78" t="n">
        <v>30848.72</v>
      </c>
      <c r="Q22" s="78" t="n">
        <v>33.8</v>
      </c>
      <c r="R22" s="64" t="n">
        <f aca="false">P22/3600</f>
        <v>8.56908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36029.03</v>
      </c>
      <c r="I23" s="74" t="n">
        <v>47.13</v>
      </c>
      <c r="J23" s="53" t="n">
        <f aca="false">H23/3600</f>
        <v>10.0080638888889</v>
      </c>
      <c r="L23" s="73" t="n">
        <v>7644.8336</v>
      </c>
      <c r="M23" s="74" t="n">
        <v>40.2478</v>
      </c>
      <c r="N23" s="74" t="n">
        <v>42.6861</v>
      </c>
      <c r="O23" s="74" t="n">
        <v>44.0771</v>
      </c>
      <c r="P23" s="74" t="n">
        <v>34624.17</v>
      </c>
      <c r="Q23" s="74" t="n">
        <v>47.21</v>
      </c>
      <c r="R23" s="53" t="n">
        <f aca="false">P23/3600</f>
        <v>9.6178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32233.4</v>
      </c>
      <c r="I24" s="76" t="n">
        <v>42.16</v>
      </c>
      <c r="J24" s="58" t="n">
        <f aca="false">H24/3600</f>
        <v>8.95372222222222</v>
      </c>
      <c r="L24" s="75" t="n">
        <v>3346.1176</v>
      </c>
      <c r="M24" s="76" t="n">
        <v>37.7211</v>
      </c>
      <c r="N24" s="76" t="n">
        <v>40.8835</v>
      </c>
      <c r="O24" s="76" t="n">
        <v>41.6844</v>
      </c>
      <c r="P24" s="76" t="n">
        <v>30289.97</v>
      </c>
      <c r="Q24" s="76" t="n">
        <v>42.22</v>
      </c>
      <c r="R24" s="58" t="n">
        <f aca="false">P24/3600</f>
        <v>8.41388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28760.24</v>
      </c>
      <c r="I25" s="76" t="n">
        <v>37.9</v>
      </c>
      <c r="J25" s="58" t="n">
        <f aca="false">H25/3600</f>
        <v>7.98895555555556</v>
      </c>
      <c r="L25" s="75" t="n">
        <v>1549.0336</v>
      </c>
      <c r="M25" s="76" t="n">
        <v>35.0917</v>
      </c>
      <c r="N25" s="76" t="n">
        <v>39.3638</v>
      </c>
      <c r="O25" s="76" t="n">
        <v>40.0667</v>
      </c>
      <c r="P25" s="76" t="n">
        <v>29884.84</v>
      </c>
      <c r="Q25" s="76" t="n">
        <v>37.91</v>
      </c>
      <c r="R25" s="58" t="n">
        <f aca="false">P25/3600</f>
        <v>8.30134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29142.06</v>
      </c>
      <c r="I26" s="78" t="n">
        <v>32.11</v>
      </c>
      <c r="J26" s="64" t="n">
        <f aca="false">H26/3600</f>
        <v>8.09501666666667</v>
      </c>
      <c r="L26" s="77" t="n">
        <v>723.0736</v>
      </c>
      <c r="M26" s="78" t="n">
        <v>32.5549</v>
      </c>
      <c r="N26" s="78" t="n">
        <v>38.2273</v>
      </c>
      <c r="O26" s="78" t="n">
        <v>39.1843</v>
      </c>
      <c r="P26" s="78" t="n">
        <v>28169.55</v>
      </c>
      <c r="Q26" s="78" t="n">
        <v>32.34</v>
      </c>
      <c r="R26" s="64" t="n">
        <f aca="false">P26/3600</f>
        <v>7.8248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86108.19</v>
      </c>
      <c r="I27" s="74" t="n">
        <v>89.18</v>
      </c>
      <c r="J27" s="53" t="n">
        <f aca="false">H27/3600</f>
        <v>23.9189416666667</v>
      </c>
      <c r="L27" s="73" t="n">
        <v>18089.768</v>
      </c>
      <c r="M27" s="74" t="n">
        <v>38.6247</v>
      </c>
      <c r="N27" s="74" t="n">
        <v>40.173</v>
      </c>
      <c r="O27" s="74" t="n">
        <v>43.8018</v>
      </c>
      <c r="P27" s="74" t="n">
        <v>85474.19</v>
      </c>
      <c r="Q27" s="74" t="n">
        <v>89.24</v>
      </c>
      <c r="R27" s="53" t="n">
        <f aca="false">P27/3600</f>
        <v>23.74283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71127.08</v>
      </c>
      <c r="I28" s="76" t="n">
        <v>73.43</v>
      </c>
      <c r="J28" s="58" t="n">
        <f aca="false">H28/3600</f>
        <v>19.7575222222222</v>
      </c>
      <c r="L28" s="75" t="n">
        <v>5755.2976</v>
      </c>
      <c r="M28" s="76" t="n">
        <v>37.0137</v>
      </c>
      <c r="N28" s="76" t="n">
        <v>39.236</v>
      </c>
      <c r="O28" s="76" t="n">
        <v>42.0856</v>
      </c>
      <c r="P28" s="76" t="n">
        <v>73309.78</v>
      </c>
      <c r="Q28" s="76" t="n">
        <v>73.75</v>
      </c>
      <c r="R28" s="58" t="n">
        <f aca="false">P28/3600</f>
        <v>20.3638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62939.17</v>
      </c>
      <c r="I29" s="76" t="n">
        <v>67.15</v>
      </c>
      <c r="J29" s="58" t="n">
        <f aca="false">H29/3600</f>
        <v>17.4831027777778</v>
      </c>
      <c r="L29" s="75" t="n">
        <v>2704.6136</v>
      </c>
      <c r="M29" s="76" t="n">
        <v>35.1078</v>
      </c>
      <c r="N29" s="76" t="n">
        <v>38.4262</v>
      </c>
      <c r="O29" s="76" t="n">
        <v>40.5916</v>
      </c>
      <c r="P29" s="76" t="n">
        <v>63699.67</v>
      </c>
      <c r="Q29" s="76" t="n">
        <v>67.35</v>
      </c>
      <c r="R29" s="58" t="n">
        <f aca="false">P29/3600</f>
        <v>17.694352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59703.33</v>
      </c>
      <c r="I30" s="78" t="n">
        <v>61.09</v>
      </c>
      <c r="J30" s="64" t="n">
        <f aca="false">H30/3600</f>
        <v>16.5842583333333</v>
      </c>
      <c r="L30" s="77" t="n">
        <v>1384.0928</v>
      </c>
      <c r="M30" s="78" t="n">
        <v>32.9264</v>
      </c>
      <c r="N30" s="78" t="n">
        <v>37.7298</v>
      </c>
      <c r="O30" s="78" t="n">
        <v>39.4412</v>
      </c>
      <c r="P30" s="78" t="n">
        <v>60597.48</v>
      </c>
      <c r="Q30" s="78" t="n">
        <v>61.11</v>
      </c>
      <c r="R30" s="64" t="n">
        <f aca="false">P30/3600</f>
        <v>16.8326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96359.87</v>
      </c>
      <c r="I31" s="74" t="n">
        <v>103.64</v>
      </c>
      <c r="J31" s="53" t="n">
        <f aca="false">H31/3600</f>
        <v>26.7666305555556</v>
      </c>
      <c r="L31" s="73" t="n">
        <v>17223.4696</v>
      </c>
      <c r="M31" s="74" t="n">
        <v>39.3288</v>
      </c>
      <c r="N31" s="74" t="n">
        <v>44.0671</v>
      </c>
      <c r="O31" s="74" t="n">
        <v>45.4263</v>
      </c>
      <c r="P31" s="74" t="n">
        <v>96254.38</v>
      </c>
      <c r="Q31" s="74" t="n">
        <v>103.53</v>
      </c>
      <c r="R31" s="53" t="n">
        <f aca="false">P31/3600</f>
        <v>26.7373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86145.46</v>
      </c>
      <c r="I32" s="76" t="n">
        <v>89.32</v>
      </c>
      <c r="J32" s="58" t="n">
        <f aca="false">H32/3600</f>
        <v>23.9292944444444</v>
      </c>
      <c r="L32" s="75" t="n">
        <v>6040.6736</v>
      </c>
      <c r="M32" s="76" t="n">
        <v>37.657</v>
      </c>
      <c r="N32" s="76" t="n">
        <v>42.8315</v>
      </c>
      <c r="O32" s="76" t="n">
        <v>43.4552</v>
      </c>
      <c r="P32" s="76" t="n">
        <v>84433.65</v>
      </c>
      <c r="Q32" s="76" t="n">
        <v>89.39</v>
      </c>
      <c r="R32" s="58" t="n">
        <f aca="false">P32/3600</f>
        <v>23.453791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76875.24</v>
      </c>
      <c r="I33" s="76" t="n">
        <v>81.77</v>
      </c>
      <c r="J33" s="58" t="n">
        <f aca="false">H33/3600</f>
        <v>21.3542333333333</v>
      </c>
      <c r="L33" s="75" t="n">
        <v>2846.0112</v>
      </c>
      <c r="M33" s="76" t="n">
        <v>35.8253</v>
      </c>
      <c r="N33" s="76" t="n">
        <v>41.6118</v>
      </c>
      <c r="O33" s="76" t="n">
        <v>41.6306</v>
      </c>
      <c r="P33" s="76" t="n">
        <v>77730.74</v>
      </c>
      <c r="Q33" s="76" t="n">
        <v>81.89</v>
      </c>
      <c r="R33" s="58" t="n">
        <f aca="false">P33/3600</f>
        <v>21.5918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75711.31</v>
      </c>
      <c r="I34" s="78" t="n">
        <v>77.5</v>
      </c>
      <c r="J34" s="64" t="n">
        <f aca="false">H34/3600</f>
        <v>21.0309194444444</v>
      </c>
      <c r="L34" s="77" t="n">
        <v>1494.392</v>
      </c>
      <c r="M34" s="78" t="n">
        <v>33.8475</v>
      </c>
      <c r="N34" s="78" t="n">
        <v>40.643</v>
      </c>
      <c r="O34" s="78" t="n">
        <v>40.2764</v>
      </c>
      <c r="P34" s="78" t="n">
        <v>74081.38</v>
      </c>
      <c r="Q34" s="78" t="n">
        <v>77.59</v>
      </c>
      <c r="R34" s="64" t="n">
        <f aca="false">P34/3600</f>
        <v>20.5781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119574.31</v>
      </c>
      <c r="I35" s="74" t="n">
        <v>142.08</v>
      </c>
      <c r="J35" s="53" t="n">
        <f aca="false">H35/3600</f>
        <v>33.2150861111111</v>
      </c>
      <c r="L35" s="73" t="n">
        <v>39579.2568</v>
      </c>
      <c r="M35" s="74" t="n">
        <v>37.5741</v>
      </c>
      <c r="N35" s="74" t="n">
        <v>42.3435</v>
      </c>
      <c r="O35" s="74" t="n">
        <v>44.5021</v>
      </c>
      <c r="P35" s="74" t="n">
        <v>119418.96</v>
      </c>
      <c r="Q35" s="74" t="n">
        <v>142.08</v>
      </c>
      <c r="R35" s="53" t="n">
        <f aca="false">P35/3600</f>
        <v>33.1719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89658.78</v>
      </c>
      <c r="I36" s="76" t="n">
        <v>97.53</v>
      </c>
      <c r="J36" s="58" t="n">
        <f aca="false">H36/3600</f>
        <v>24.9052166666667</v>
      </c>
      <c r="L36" s="75" t="n">
        <v>7228.3944</v>
      </c>
      <c r="M36" s="76" t="n">
        <v>35.4386</v>
      </c>
      <c r="N36" s="76" t="n">
        <v>41.0663</v>
      </c>
      <c r="O36" s="76" t="n">
        <v>43.3229</v>
      </c>
      <c r="P36" s="76" t="n">
        <v>90071.2</v>
      </c>
      <c r="Q36" s="76" t="n">
        <v>97.81</v>
      </c>
      <c r="R36" s="58" t="n">
        <f aca="false">P36/3600</f>
        <v>25.01977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81272.19</v>
      </c>
      <c r="I37" s="76" t="n">
        <v>85.52</v>
      </c>
      <c r="J37" s="58" t="n">
        <f aca="false">H37/3600</f>
        <v>22.5756083333333</v>
      </c>
      <c r="L37" s="75" t="n">
        <v>2259.64</v>
      </c>
      <c r="M37" s="76" t="n">
        <v>34.0132</v>
      </c>
      <c r="N37" s="76" t="n">
        <v>39.8074</v>
      </c>
      <c r="O37" s="76" t="n">
        <v>42.2865</v>
      </c>
      <c r="P37" s="76" t="n">
        <v>80356.86</v>
      </c>
      <c r="Q37" s="76" t="n">
        <v>85.93</v>
      </c>
      <c r="R37" s="58" t="n">
        <f aca="false">P37/3600</f>
        <v>22.3213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78039.26</v>
      </c>
      <c r="I38" s="78" t="n">
        <v>81.18</v>
      </c>
      <c r="J38" s="64" t="n">
        <f aca="false">H38/3600</f>
        <v>21.6775722222222</v>
      </c>
      <c r="L38" s="77" t="n">
        <v>981.008</v>
      </c>
      <c r="M38" s="78" t="n">
        <v>32.2236</v>
      </c>
      <c r="N38" s="78" t="n">
        <v>38.8464</v>
      </c>
      <c r="O38" s="78" t="n">
        <v>41.4698</v>
      </c>
      <c r="P38" s="78" t="n">
        <v>76806.51</v>
      </c>
      <c r="Q38" s="78" t="n">
        <v>81.24</v>
      </c>
      <c r="R38" s="64" t="n">
        <f aca="false">P38/3600</f>
        <v>21.335141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67.7141155494899</v>
      </c>
      <c r="J106" s="82" t="n">
        <f aca="false">GEOMEAN(J3:J98)</f>
        <v>0</v>
      </c>
      <c r="Q106" s="82" t="n">
        <f aca="false">GEOMEAN(Q3:Q98)</f>
        <v>67.745937567825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046994659942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471</v>
      </c>
      <c r="J108" s="82" t="n">
        <f aca="false">SUM(J3:J98)</f>
        <v>681.121594444444</v>
      </c>
      <c r="Q108" s="82" t="n">
        <f aca="false">SUM(Q3:Q98)/3600</f>
        <v>0.747669444444445</v>
      </c>
      <c r="R108" s="82" t="n">
        <f aca="false">SUM(R3:R98)</f>
        <v>680.769158333333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67.7141155494899</v>
      </c>
      <c r="J113" s="82" t="n">
        <f aca="false">GEOMEAN(J3:J38)</f>
        <v>16.8234660564329</v>
      </c>
      <c r="Q113" s="82" t="n">
        <f aca="false">GEOMEAN(Q3:Q38)</f>
        <v>67.745937567825</v>
      </c>
      <c r="R113" s="82" t="n">
        <f aca="false">GEOMEAN(R3:R38)</f>
        <v>16.8431173417745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046994659942</v>
      </c>
      <c r="R114" s="83" t="n">
        <f aca="false">R113/J113</f>
        <v>1.0011680877933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98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 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99893303656866</v>
      </c>
      <c r="D26" s="24"/>
      <c r="E26" s="24"/>
      <c r="F26" s="24" t="n">
        <f aca="false">'RA-LC'!Q107</f>
        <v>0.997828249634729</v>
      </c>
      <c r="G26" s="24"/>
      <c r="H26" s="24"/>
      <c r="I26" s="24" t="n">
        <f aca="false">'RA-HE10'!Q107</f>
        <v>1.0004699465994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996595557000798</v>
      </c>
      <c r="D38" s="23"/>
      <c r="E38" s="23"/>
      <c r="F38" s="23" t="n">
        <f aca="false">'LB-LC'!R107</f>
        <v>1.01447139554525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1.00462692566754</v>
      </c>
      <c r="D39" s="24"/>
      <c r="E39" s="24"/>
      <c r="F39" s="24" t="n">
        <f aca="false">'LB-LC'!Q107</f>
        <v>0.996124373992395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1.42897600717248</v>
      </c>
      <c r="D51" s="23"/>
      <c r="E51" s="23"/>
      <c r="F51" s="23" t="n">
        <f aca="false">'LP-LC'!R107</f>
        <v>1.44187251241473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07</f>
        <v>0.721946913476966</v>
      </c>
      <c r="D52" s="24"/>
      <c r="E52" s="24"/>
      <c r="F52" s="24" t="n">
        <f aca="false">'LP-LC'!Q107</f>
        <v>1.16734135168674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5.7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9</v>
      </c>
      <c r="AB17" s="0" t="n">
        <v>7</v>
      </c>
    </row>
    <row r="18" customFormat="false" ht="15.75" hidden="false" customHeight="false" outlineLevel="0" collapsed="false">
      <c r="AA18" s="41" t="s">
        <v>70</v>
      </c>
      <c r="AB18" s="0" t="n">
        <v>51</v>
      </c>
    </row>
    <row r="19" customFormat="false" ht="15.75" hidden="false" customHeight="false" outlineLevel="0" collapsed="false">
      <c r="AA19" s="41" t="s">
        <v>71</v>
      </c>
      <c r="AB19" s="0" t="n">
        <v>67</v>
      </c>
    </row>
    <row r="20" customFormat="false" ht="15.75" hidden="false" customHeight="false" outlineLevel="0" collapsed="false">
      <c r="AA20" s="41" t="s">
        <v>72</v>
      </c>
      <c r="AB20" s="0" t="n">
        <v>91</v>
      </c>
    </row>
    <row r="21" customFormat="false" ht="15.75" hidden="false" customHeight="false" outlineLevel="0" collapsed="false">
      <c r="AA21" s="41" t="s">
        <v>73</v>
      </c>
      <c r="AB21" s="0" t="n">
        <v>95</v>
      </c>
    </row>
    <row r="22" customFormat="false" ht="15.75" hidden="false" customHeight="false" outlineLevel="0" collapsed="false">
      <c r="AA22" s="41" t="s">
        <v>74</v>
      </c>
      <c r="AB22" s="0" t="n">
        <v>15</v>
      </c>
    </row>
    <row r="23" customFormat="false" ht="15.75" hidden="false" customHeight="false" outlineLevel="0" collapsed="false">
      <c r="AA23" s="41" t="s">
        <v>35</v>
      </c>
      <c r="AB23" s="0" t="n">
        <v>3</v>
      </c>
    </row>
    <row r="24" customFormat="false" ht="15.75" hidden="false" customHeight="false" outlineLevel="0" collapsed="false">
      <c r="AA24" s="41" t="s">
        <v>75</v>
      </c>
      <c r="AB24" s="0" t="n">
        <v>71</v>
      </c>
    </row>
    <row r="25" customFormat="false" ht="15.75" hidden="false" customHeight="false" outlineLevel="0" collapsed="false">
      <c r="AA25" s="41" t="s">
        <v>76</v>
      </c>
      <c r="AB25" s="0" t="n">
        <v>75</v>
      </c>
    </row>
    <row r="26" customFormat="false" ht="15.75" hidden="false" customHeight="false" outlineLevel="0" collapsed="false">
      <c r="AA26" s="41" t="s">
        <v>77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566.57</v>
      </c>
      <c r="I3" s="52" t="n">
        <v>85.94</v>
      </c>
      <c r="J3" s="53" t="n">
        <f aca="false">H3/3600</f>
        <v>2.37960277777778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809.23</v>
      </c>
      <c r="I4" s="57" t="n">
        <v>77.2</v>
      </c>
      <c r="J4" s="58" t="n">
        <f aca="false">H4/3600</f>
        <v>2.16923055555556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8079.41</v>
      </c>
      <c r="I5" s="57" t="n">
        <v>71.76</v>
      </c>
      <c r="J5" s="58" t="n">
        <f aca="false">H5/3600</f>
        <v>2.24428055555556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7225.43</v>
      </c>
      <c r="I6" s="63" t="n">
        <v>65.85</v>
      </c>
      <c r="J6" s="64" t="n">
        <f aca="false">H6/3600</f>
        <v>2.00706388888889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644.01</v>
      </c>
      <c r="I7" s="52" t="n">
        <v>90.78</v>
      </c>
      <c r="J7" s="53" t="n">
        <f aca="false">H7/3600</f>
        <v>2.40111388888889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8272.2</v>
      </c>
      <c r="I8" s="57" t="n">
        <v>82.78</v>
      </c>
      <c r="J8" s="58" t="n">
        <f aca="false">H8/3600</f>
        <v>2.29783333333333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7665.21</v>
      </c>
      <c r="I9" s="57" t="n">
        <v>75.41</v>
      </c>
      <c r="J9" s="58" t="n">
        <f aca="false">H9/3600</f>
        <v>2.129225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7228.67</v>
      </c>
      <c r="I10" s="63" t="n">
        <v>69.08</v>
      </c>
      <c r="J10" s="64" t="n">
        <f aca="false">H10/3600</f>
        <v>2.00796388888889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6383.62</v>
      </c>
      <c r="I19" s="74" t="n">
        <v>56.14</v>
      </c>
      <c r="J19" s="53" t="n">
        <f aca="false">H19/3600</f>
        <v>1.77322777777778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972.47</v>
      </c>
      <c r="I20" s="76" t="n">
        <v>51.94</v>
      </c>
      <c r="J20" s="58" t="n">
        <f aca="false">H20/3600</f>
        <v>1.65901944444444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720.22</v>
      </c>
      <c r="I21" s="76" t="n">
        <v>49.5</v>
      </c>
      <c r="J21" s="58" t="n">
        <f aca="false">H21/3600</f>
        <v>1.58895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5675.78</v>
      </c>
      <c r="I22" s="78" t="n">
        <v>45.92</v>
      </c>
      <c r="J22" s="64" t="n">
        <f aca="false">H22/3600</f>
        <v>1.57660555555556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7061.6</v>
      </c>
      <c r="I23" s="74" t="n">
        <v>76.81</v>
      </c>
      <c r="J23" s="53" t="n">
        <f aca="false">H23/3600</f>
        <v>1.96155555555556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6479.58</v>
      </c>
      <c r="I24" s="76" t="n">
        <v>68.99</v>
      </c>
      <c r="J24" s="58" t="n">
        <f aca="false">H24/3600</f>
        <v>1.79988333333333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6757.96</v>
      </c>
      <c r="I25" s="76" t="n">
        <v>59.99</v>
      </c>
      <c r="J25" s="58" t="n">
        <f aca="false">H25/3600</f>
        <v>1.87721111111111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424.31</v>
      </c>
      <c r="I26" s="78" t="n">
        <v>54.62</v>
      </c>
      <c r="J26" s="64" t="n">
        <f aca="false">H26/3600</f>
        <v>1.50675277777778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7479.8</v>
      </c>
      <c r="I27" s="74" t="n">
        <v>155.5</v>
      </c>
      <c r="J27" s="53" t="n">
        <f aca="false">H27/3600</f>
        <v>4.8555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3356.21</v>
      </c>
      <c r="I28" s="76" t="n">
        <v>134.28</v>
      </c>
      <c r="J28" s="58" t="n">
        <f aca="false">H28/3600</f>
        <v>3.71005833333333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2085.74</v>
      </c>
      <c r="I29" s="76" t="n">
        <v>120.32</v>
      </c>
      <c r="J29" s="58" t="n">
        <f aca="false">H29/3600</f>
        <v>3.35715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1654.23</v>
      </c>
      <c r="I30" s="78" t="n">
        <v>108.78</v>
      </c>
      <c r="J30" s="64" t="n">
        <f aca="false">H30/3600</f>
        <v>3.23728611111111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2592.08</v>
      </c>
      <c r="I31" s="74" t="n">
        <v>129.29</v>
      </c>
      <c r="J31" s="53" t="n">
        <f aca="false">H31/3600</f>
        <v>3.4978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1822.58</v>
      </c>
      <c r="I32" s="76" t="n">
        <v>114.49</v>
      </c>
      <c r="J32" s="58" t="n">
        <f aca="false">H32/3600</f>
        <v>3.28405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1357.52</v>
      </c>
      <c r="I33" s="76" t="n">
        <v>107.42</v>
      </c>
      <c r="J33" s="58" t="n">
        <f aca="false">H33/3600</f>
        <v>3.15486666666667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1631.51</v>
      </c>
      <c r="I34" s="78" t="n">
        <v>99.33</v>
      </c>
      <c r="J34" s="64" t="n">
        <f aca="false">H34/3600</f>
        <v>3.230975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6329.42</v>
      </c>
      <c r="I35" s="74" t="n">
        <v>188.4</v>
      </c>
      <c r="J35" s="53" t="n">
        <f aca="false">H35/3600</f>
        <v>4.53595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5580.19</v>
      </c>
      <c r="I36" s="76" t="n">
        <v>158.77</v>
      </c>
      <c r="J36" s="58" t="n">
        <f aca="false">H36/3600</f>
        <v>4.32783055555556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4798.76</v>
      </c>
      <c r="I37" s="76" t="n">
        <v>142.11</v>
      </c>
      <c r="J37" s="58" t="n">
        <f aca="false">H37/3600</f>
        <v>4.11076666666667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4036.42</v>
      </c>
      <c r="I38" s="78" t="n">
        <v>133.96</v>
      </c>
      <c r="J38" s="64" t="n">
        <f aca="false">H38/3600</f>
        <v>3.89900555555556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812.02</v>
      </c>
      <c r="I39" s="74" t="n">
        <v>33.05</v>
      </c>
      <c r="J39" s="53" t="n">
        <f aca="false">H39/3600</f>
        <v>0.781116666666667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641.23</v>
      </c>
      <c r="I40" s="76" t="n">
        <v>29.92</v>
      </c>
      <c r="J40" s="58" t="n">
        <f aca="false">H40/3600</f>
        <v>0.733675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598.72</v>
      </c>
      <c r="I41" s="76" t="n">
        <v>25.07</v>
      </c>
      <c r="J41" s="58" t="n">
        <f aca="false">H41/3600</f>
        <v>0.721866666666667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280.31</v>
      </c>
      <c r="I42" s="78" t="n">
        <v>21.98</v>
      </c>
      <c r="J42" s="64" t="n">
        <f aca="false">H42/3600</f>
        <v>0.633419444444444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3391.46</v>
      </c>
      <c r="I43" s="74" t="n">
        <v>36</v>
      </c>
      <c r="J43" s="53" t="n">
        <f aca="false">H43/3600</f>
        <v>0.942072222222222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988.27</v>
      </c>
      <c r="I44" s="76" t="n">
        <v>32.96</v>
      </c>
      <c r="J44" s="58" t="n">
        <f aca="false">H44/3600</f>
        <v>0.830075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3089.1</v>
      </c>
      <c r="I45" s="76" t="n">
        <v>30.28</v>
      </c>
      <c r="J45" s="58" t="n">
        <f aca="false">H45/3600</f>
        <v>0.858083333333333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763.06</v>
      </c>
      <c r="I46" s="78" t="n">
        <v>27.55</v>
      </c>
      <c r="J46" s="64" t="n">
        <f aca="false">H46/3600</f>
        <v>0.767516666666667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862.9</v>
      </c>
      <c r="I47" s="74" t="n">
        <v>36.63</v>
      </c>
      <c r="J47" s="53" t="n">
        <f aca="false">H47/3600</f>
        <v>0.79525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840.23</v>
      </c>
      <c r="I48" s="76" t="n">
        <v>35.01</v>
      </c>
      <c r="J48" s="58" t="n">
        <f aca="false">H48/3600</f>
        <v>0.788952777777778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724.6</v>
      </c>
      <c r="I49" s="76" t="n">
        <v>31.51</v>
      </c>
      <c r="J49" s="58" t="n">
        <f aca="false">H49/3600</f>
        <v>0.756833333333333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729.12</v>
      </c>
      <c r="I50" s="78" t="n">
        <v>27.71</v>
      </c>
      <c r="J50" s="64" t="n">
        <f aca="false">H50/3600</f>
        <v>0.758088888888889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760.14</v>
      </c>
      <c r="I51" s="74" t="n">
        <v>18.42</v>
      </c>
      <c r="J51" s="53" t="n">
        <f aca="false">H51/3600</f>
        <v>0.488927777777778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649.94</v>
      </c>
      <c r="I52" s="76" t="n">
        <v>16.58</v>
      </c>
      <c r="J52" s="58" t="n">
        <f aca="false">H52/3600</f>
        <v>0.458316666666667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522.78</v>
      </c>
      <c r="I53" s="76" t="n">
        <v>15.3</v>
      </c>
      <c r="J53" s="58" t="n">
        <f aca="false">H53/3600</f>
        <v>0.422994444444444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413.13</v>
      </c>
      <c r="I54" s="78" t="n">
        <v>13.6</v>
      </c>
      <c r="J54" s="64" t="n">
        <f aca="false">H54/3600</f>
        <v>0.392536111111111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651.8</v>
      </c>
      <c r="I55" s="74" t="n">
        <v>7.22</v>
      </c>
      <c r="J55" s="53" t="n">
        <f aca="false">H55/3600</f>
        <v>0.181055555555556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620.34</v>
      </c>
      <c r="I56" s="76" t="n">
        <v>6.76</v>
      </c>
      <c r="J56" s="58" t="n">
        <f aca="false">H56/3600</f>
        <v>0.172316666666667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92.99</v>
      </c>
      <c r="I57" s="76" t="n">
        <v>6.18</v>
      </c>
      <c r="J57" s="58" t="n">
        <f aca="false">H57/3600</f>
        <v>0.164719444444444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539.85</v>
      </c>
      <c r="I58" s="78" t="n">
        <v>5.58</v>
      </c>
      <c r="J58" s="64" t="n">
        <f aca="false">H58/3600</f>
        <v>0.149958333333333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866.23</v>
      </c>
      <c r="I59" s="74" t="n">
        <v>10.82</v>
      </c>
      <c r="J59" s="53" t="n">
        <f aca="false">H59/3600</f>
        <v>0.240619444444444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826.65</v>
      </c>
      <c r="I60" s="76" t="n">
        <v>9.92</v>
      </c>
      <c r="J60" s="58" t="n">
        <f aca="false">H60/3600</f>
        <v>0.229625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90.59</v>
      </c>
      <c r="I61" s="76" t="n">
        <v>8.98</v>
      </c>
      <c r="J61" s="58" t="n">
        <f aca="false">H61/3600</f>
        <v>0.219608333333333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744.2</v>
      </c>
      <c r="I62" s="78" t="n">
        <v>7.94</v>
      </c>
      <c r="J62" s="64" t="n">
        <f aca="false">H62/3600</f>
        <v>0.206722222222222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717.01</v>
      </c>
      <c r="I63" s="74" t="n">
        <v>9.51</v>
      </c>
      <c r="J63" s="53" t="n">
        <f aca="false">H63/3600</f>
        <v>0.199169444444444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740.57</v>
      </c>
      <c r="I64" s="76" t="n">
        <v>9.23</v>
      </c>
      <c r="J64" s="58" t="n">
        <f aca="false">H64/3600</f>
        <v>0.205713888888889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702.7</v>
      </c>
      <c r="I65" s="76" t="n">
        <v>8.13</v>
      </c>
      <c r="J65" s="58" t="n">
        <f aca="false">H65/3600</f>
        <v>0.195194444444444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631.24</v>
      </c>
      <c r="I66" s="78" t="n">
        <v>6.94</v>
      </c>
      <c r="J66" s="64" t="n">
        <f aca="false">H66/3600</f>
        <v>0.175344444444444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48.99</v>
      </c>
      <c r="I67" s="74" t="n">
        <v>5.28</v>
      </c>
      <c r="J67" s="53" t="n">
        <f aca="false">H67/3600</f>
        <v>0.124719444444444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433.04</v>
      </c>
      <c r="I68" s="76" t="n">
        <v>4.72</v>
      </c>
      <c r="J68" s="58" t="n">
        <f aca="false">H68/3600</f>
        <v>0.120288888888889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404.37</v>
      </c>
      <c r="I69" s="76" t="n">
        <v>4.21</v>
      </c>
      <c r="J69" s="58" t="n">
        <f aca="false">H69/3600</f>
        <v>0.112325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60.52</v>
      </c>
      <c r="I70" s="78" t="n">
        <v>3.72</v>
      </c>
      <c r="J70" s="64" t="n">
        <f aca="false">H70/3600</f>
        <v>0.100144444444444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778.19</v>
      </c>
      <c r="I71" s="74" t="n">
        <v>67.15</v>
      </c>
      <c r="J71" s="53" t="n">
        <f aca="false">H71/3600</f>
        <v>1.88283055555556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6488.56</v>
      </c>
      <c r="I72" s="76" t="n">
        <v>62.56</v>
      </c>
      <c r="J72" s="58" t="n">
        <f aca="false">H72/3600</f>
        <v>1.80237777777778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6238.8</v>
      </c>
      <c r="I73" s="76" t="n">
        <v>58.08</v>
      </c>
      <c r="J73" s="58" t="n">
        <f aca="false">H73/3600</f>
        <v>1.733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980.17</v>
      </c>
      <c r="I74" s="78" t="n">
        <v>56.65</v>
      </c>
      <c r="J74" s="64" t="n">
        <f aca="false">H74/3600</f>
        <v>1.66115833333333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6566.1</v>
      </c>
      <c r="I75" s="74" t="n">
        <v>65.62</v>
      </c>
      <c r="J75" s="53" t="n">
        <f aca="false">H75/3600</f>
        <v>1.82391666666667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6268.88</v>
      </c>
      <c r="I76" s="76" t="n">
        <v>61.52</v>
      </c>
      <c r="J76" s="58" t="n">
        <f aca="false">H76/3600</f>
        <v>1.74135555555556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6090.58</v>
      </c>
      <c r="I77" s="76" t="n">
        <v>59.02</v>
      </c>
      <c r="J77" s="58" t="n">
        <f aca="false">H77/3600</f>
        <v>1.69182777777778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6036.8</v>
      </c>
      <c r="I78" s="78" t="n">
        <v>53.84</v>
      </c>
      <c r="J78" s="64" t="n">
        <f aca="false">H78/3600</f>
        <v>1.67688888888889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592.16</v>
      </c>
      <c r="I79" s="74" t="n">
        <v>66.24</v>
      </c>
      <c r="J79" s="53" t="n">
        <f aca="false">H79/3600</f>
        <v>1.83115555555556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6343.17</v>
      </c>
      <c r="I80" s="76" t="n">
        <v>63</v>
      </c>
      <c r="J80" s="58" t="n">
        <f aca="false">H80/3600</f>
        <v>1.76199166666667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936.69</v>
      </c>
      <c r="I81" s="76" t="n">
        <v>58.33</v>
      </c>
      <c r="J81" s="58" t="n">
        <f aca="false">H81/3600</f>
        <v>1.64908055555556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987.9</v>
      </c>
      <c r="I82" s="78" t="n">
        <v>53.64</v>
      </c>
      <c r="J82" s="64" t="n">
        <f aca="false">H82/3600</f>
        <v>1.66330555555556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702.53</v>
      </c>
      <c r="I83" s="74" t="n">
        <v>32.37</v>
      </c>
      <c r="J83" s="53" t="n">
        <f aca="false">H83/3600</f>
        <v>0.750702777777778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576.78</v>
      </c>
      <c r="I84" s="76" t="n">
        <v>29.18</v>
      </c>
      <c r="J84" s="58" t="n">
        <f aca="false">H84/3600</f>
        <v>0.715772222222222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467.93</v>
      </c>
      <c r="I85" s="76" t="n">
        <v>25.53</v>
      </c>
      <c r="J85" s="58" t="n">
        <f aca="false">H85/3600</f>
        <v>0.685536111111111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263.94</v>
      </c>
      <c r="I86" s="78" t="n">
        <v>22.77</v>
      </c>
      <c r="J86" s="64" t="n">
        <f aca="false">H86/3600</f>
        <v>0.628872222222222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751.06</v>
      </c>
      <c r="I87" s="74" t="n">
        <v>55.46</v>
      </c>
      <c r="J87" s="53" t="n">
        <f aca="false">H87/3600</f>
        <v>1.31973888888889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7059.14</v>
      </c>
      <c r="I88" s="76" t="n">
        <v>50.32</v>
      </c>
      <c r="J88" s="58" t="n">
        <f aca="false">H88/3600</f>
        <v>1.96087222222222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4225</v>
      </c>
      <c r="I89" s="76" t="n">
        <v>45.81</v>
      </c>
      <c r="J89" s="58" t="n">
        <f aca="false">H89/3600</f>
        <v>1.17361111111111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931.89</v>
      </c>
      <c r="I90" s="78" t="n">
        <v>43.76</v>
      </c>
      <c r="J90" s="64" t="n">
        <f aca="false">H90/3600</f>
        <v>1.09219166666667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508.31</v>
      </c>
      <c r="I91" s="74" t="n">
        <v>41.6</v>
      </c>
      <c r="J91" s="53" t="n">
        <f aca="false">H91/3600</f>
        <v>0.974530555555556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555.63</v>
      </c>
      <c r="I92" s="76" t="n">
        <v>39.88</v>
      </c>
      <c r="J92" s="58" t="n">
        <f aca="false">H92/3600</f>
        <v>0.987675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487.13</v>
      </c>
      <c r="I93" s="76" t="n">
        <v>37.65</v>
      </c>
      <c r="J93" s="58" t="n">
        <f aca="false">H93/3600</f>
        <v>0.968647222222222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348.74</v>
      </c>
      <c r="I94" s="78" t="n">
        <v>36.4</v>
      </c>
      <c r="J94" s="64" t="n">
        <f aca="false">H94/3600</f>
        <v>0.930205555555556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4240.76</v>
      </c>
      <c r="I95" s="74" t="n">
        <v>45.09</v>
      </c>
      <c r="J95" s="53" t="n">
        <f aca="false">H95/3600</f>
        <v>1.17798888888889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4228.23</v>
      </c>
      <c r="I96" s="76" t="n">
        <v>45.08</v>
      </c>
      <c r="J96" s="58" t="n">
        <f aca="false">H96/3600</f>
        <v>1.17450833333333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4180.28</v>
      </c>
      <c r="I97" s="76" t="n">
        <v>45.08</v>
      </c>
      <c r="J97" s="58" t="n">
        <f aca="false">H97/3600</f>
        <v>1.16118888888889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4097.82</v>
      </c>
      <c r="I98" s="78" t="n">
        <v>42.75</v>
      </c>
      <c r="J98" s="64" t="n">
        <f aca="false">H98/3600</f>
        <v>1.13828333333333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36.3481869924</v>
      </c>
      <c r="J106" s="82" t="n">
        <f aca="false">GEOMEAN(J3:J98)</f>
        <v>0.983367802305669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27401388888889</v>
      </c>
      <c r="J108" s="82" t="n">
        <f aca="false">SUM(J3:J98)</f>
        <v>128.267222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35.8066472563749</v>
      </c>
      <c r="J113" s="82" t="n">
        <f aca="false">GEOMEAN(J3:J10,J19:J82)</f>
        <v>0.97702179083435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1:P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42993.72</v>
      </c>
      <c r="I3" s="52" t="n">
        <v>43.39</v>
      </c>
      <c r="J3" s="53" t="n">
        <f aca="false">H3/3600</f>
        <v>11.9427</v>
      </c>
      <c r="L3" s="51" t="n">
        <v>13263.3088</v>
      </c>
      <c r="M3" s="52" t="n">
        <v>41.7765</v>
      </c>
      <c r="N3" s="52" t="n">
        <v>41.5537</v>
      </c>
      <c r="O3" s="52" t="n">
        <v>44.2318</v>
      </c>
      <c r="P3" s="52" t="n">
        <v>42035.3</v>
      </c>
      <c r="Q3" s="52" t="n">
        <v>45.25</v>
      </c>
      <c r="R3" s="54" t="n">
        <f aca="false">P3/3600</f>
        <v>11.6764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40227.04</v>
      </c>
      <c r="I4" s="57" t="n">
        <v>38.54</v>
      </c>
      <c r="J4" s="58" t="n">
        <f aca="false">H4/3600</f>
        <v>11.1741777777778</v>
      </c>
      <c r="L4" s="56" t="n">
        <v>5336.288</v>
      </c>
      <c r="M4" s="57" t="n">
        <v>39.3014</v>
      </c>
      <c r="N4" s="57" t="n">
        <v>39.8955</v>
      </c>
      <c r="O4" s="57" t="n">
        <v>42.3514</v>
      </c>
      <c r="P4" s="57" t="n">
        <v>38958.28</v>
      </c>
      <c r="Q4" s="57" t="n">
        <v>38.3</v>
      </c>
      <c r="R4" s="59" t="n">
        <f aca="false">P4/3600</f>
        <v>10.82174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36987.4</v>
      </c>
      <c r="I5" s="57" t="n">
        <v>34.41</v>
      </c>
      <c r="J5" s="58" t="n">
        <f aca="false">H5/3600</f>
        <v>10.2742777777778</v>
      </c>
      <c r="L5" s="56" t="n">
        <v>2557.28</v>
      </c>
      <c r="M5" s="57" t="n">
        <v>36.7681</v>
      </c>
      <c r="N5" s="57" t="n">
        <v>38.6389</v>
      </c>
      <c r="O5" s="57" t="n">
        <v>40.8616</v>
      </c>
      <c r="P5" s="57" t="n">
        <v>35926.52</v>
      </c>
      <c r="Q5" s="57" t="n">
        <v>33.77</v>
      </c>
      <c r="R5" s="59" t="n">
        <f aca="false">P5/3600</f>
        <v>9.97958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35764.41</v>
      </c>
      <c r="I6" s="63" t="n">
        <v>31.96</v>
      </c>
      <c r="J6" s="64" t="n">
        <f aca="false">H6/3600</f>
        <v>9.93455833333334</v>
      </c>
      <c r="L6" s="62" t="n">
        <v>1328.7104</v>
      </c>
      <c r="M6" s="63" t="n">
        <v>34.1206</v>
      </c>
      <c r="N6" s="63" t="n">
        <v>37.6867</v>
      </c>
      <c r="O6" s="63" t="n">
        <v>39.8125</v>
      </c>
      <c r="P6" s="63" t="n">
        <v>34911.34</v>
      </c>
      <c r="Q6" s="63" t="n">
        <v>31.17</v>
      </c>
      <c r="R6" s="65" t="n">
        <f aca="false">P6/3600</f>
        <v>9.69759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61634.55</v>
      </c>
      <c r="I7" s="52" t="n">
        <v>62.88</v>
      </c>
      <c r="J7" s="53" t="n">
        <f aca="false">H7/3600</f>
        <v>17.1207083333333</v>
      </c>
      <c r="L7" s="51" t="n">
        <v>33221.1728</v>
      </c>
      <c r="M7" s="52" t="n">
        <v>40.4118</v>
      </c>
      <c r="N7" s="52" t="n">
        <v>45.0379</v>
      </c>
      <c r="O7" s="52" t="n">
        <v>44.6976</v>
      </c>
      <c r="P7" s="52" t="n">
        <v>61380.42</v>
      </c>
      <c r="Q7" s="52" t="n">
        <v>62.71</v>
      </c>
      <c r="R7" s="54" t="n">
        <f aca="false">P7/3600</f>
        <v>17.0501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54357.92</v>
      </c>
      <c r="I8" s="57" t="n">
        <v>55.26</v>
      </c>
      <c r="J8" s="58" t="n">
        <f aca="false">H8/3600</f>
        <v>15.0994222222222</v>
      </c>
      <c r="L8" s="56" t="n">
        <v>15835.7408</v>
      </c>
      <c r="M8" s="57" t="n">
        <v>37.45</v>
      </c>
      <c r="N8" s="57" t="n">
        <v>43.188</v>
      </c>
      <c r="O8" s="57" t="n">
        <v>43.3726</v>
      </c>
      <c r="P8" s="57" t="n">
        <v>54032.95</v>
      </c>
      <c r="Q8" s="57" t="n">
        <v>55.58</v>
      </c>
      <c r="R8" s="59" t="n">
        <f aca="false">P8/3600</f>
        <v>15.009152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45064.71</v>
      </c>
      <c r="I9" s="57" t="n">
        <v>47.8</v>
      </c>
      <c r="J9" s="58" t="n">
        <f aca="false">H9/3600</f>
        <v>12.517975</v>
      </c>
      <c r="L9" s="56" t="n">
        <v>8319.576</v>
      </c>
      <c r="M9" s="57" t="n">
        <v>34.5235</v>
      </c>
      <c r="N9" s="57" t="n">
        <v>41.5935</v>
      </c>
      <c r="O9" s="57" t="n">
        <v>42.1203</v>
      </c>
      <c r="P9" s="57" t="n">
        <v>46064.35</v>
      </c>
      <c r="Q9" s="57" t="n">
        <v>47.96</v>
      </c>
      <c r="R9" s="59" t="n">
        <f aca="false">P9/3600</f>
        <v>12.795652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43009.16</v>
      </c>
      <c r="I10" s="63" t="n">
        <v>44.53</v>
      </c>
      <c r="J10" s="64" t="n">
        <f aca="false">H10/3600</f>
        <v>11.9469888888889</v>
      </c>
      <c r="L10" s="62" t="n">
        <v>4649.128</v>
      </c>
      <c r="M10" s="63" t="n">
        <v>31.7438</v>
      </c>
      <c r="N10" s="63" t="n">
        <v>40.359</v>
      </c>
      <c r="O10" s="63" t="n">
        <v>41.0892</v>
      </c>
      <c r="P10" s="63" t="n">
        <v>39669.15</v>
      </c>
      <c r="Q10" s="63" t="n">
        <v>44.45</v>
      </c>
      <c r="R10" s="65" t="n">
        <f aca="false">P10/3600</f>
        <v>11.019208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 t="n">
        <v>218548.2032</v>
      </c>
      <c r="E11" s="52" t="n">
        <v>39.6938</v>
      </c>
      <c r="F11" s="52" t="n">
        <v>39.8155</v>
      </c>
      <c r="G11" s="52" t="n">
        <v>38.1504</v>
      </c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94504.1072</v>
      </c>
      <c r="E12" s="57" t="n">
        <v>33.7544</v>
      </c>
      <c r="F12" s="57" t="n">
        <v>38.4258</v>
      </c>
      <c r="G12" s="57" t="n">
        <v>36.7572</v>
      </c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8513.3376</v>
      </c>
      <c r="E13" s="57" t="n">
        <v>29.7062</v>
      </c>
      <c r="F13" s="57" t="n">
        <v>37.4836</v>
      </c>
      <c r="G13" s="57" t="n">
        <v>35.7459</v>
      </c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114.3568</v>
      </c>
      <c r="E14" s="63" t="n">
        <v>28.0862</v>
      </c>
      <c r="F14" s="63" t="n">
        <v>36.6928</v>
      </c>
      <c r="G14" s="63" t="n">
        <v>34.8986</v>
      </c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 t="n">
        <v>23392.2864</v>
      </c>
      <c r="E15" s="52" t="n">
        <v>41.6688</v>
      </c>
      <c r="F15" s="52" t="n">
        <v>46.9181</v>
      </c>
      <c r="G15" s="52" t="n">
        <v>46.5329</v>
      </c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6003.4096</v>
      </c>
      <c r="E16" s="57" t="n">
        <v>40.2449</v>
      </c>
      <c r="F16" s="57" t="n">
        <v>46.1113</v>
      </c>
      <c r="G16" s="57" t="n">
        <v>45.9166</v>
      </c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97.7616</v>
      </c>
      <c r="E17" s="57" t="n">
        <v>38.9445</v>
      </c>
      <c r="F17" s="57" t="n">
        <v>45.465</v>
      </c>
      <c r="G17" s="57" t="n">
        <v>45.4052</v>
      </c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2.4352</v>
      </c>
      <c r="E18" s="63" t="n">
        <v>37.2187</v>
      </c>
      <c r="F18" s="63" t="n">
        <v>44.9898</v>
      </c>
      <c r="G18" s="63" t="n">
        <v>45.0856</v>
      </c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38580.32</v>
      </c>
      <c r="I19" s="74" t="n">
        <v>41.82</v>
      </c>
      <c r="J19" s="53" t="n">
        <f aca="false">H19/3600</f>
        <v>10.7167555555556</v>
      </c>
      <c r="L19" s="51" t="n">
        <v>4856.5696</v>
      </c>
      <c r="M19" s="52" t="n">
        <v>41.7342</v>
      </c>
      <c r="N19" s="52" t="n">
        <v>43.5821</v>
      </c>
      <c r="O19" s="52" t="n">
        <v>45.2917</v>
      </c>
      <c r="P19" s="52" t="n">
        <v>38954.82</v>
      </c>
      <c r="Q19" s="74" t="n">
        <v>41.84</v>
      </c>
      <c r="R19" s="53" t="n">
        <f aca="false">P19/3600</f>
        <v>10.8207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37083.88</v>
      </c>
      <c r="I20" s="76" t="n">
        <v>36.3</v>
      </c>
      <c r="J20" s="58" t="n">
        <f aca="false">H20/3600</f>
        <v>10.3010777777778</v>
      </c>
      <c r="L20" s="56" t="n">
        <v>2211.5968</v>
      </c>
      <c r="M20" s="57" t="n">
        <v>39.8884</v>
      </c>
      <c r="N20" s="57" t="n">
        <v>42.2831</v>
      </c>
      <c r="O20" s="57" t="n">
        <v>43.4628</v>
      </c>
      <c r="P20" s="57" t="n">
        <v>32521.84</v>
      </c>
      <c r="Q20" s="76" t="n">
        <v>36.15</v>
      </c>
      <c r="R20" s="58" t="n">
        <f aca="false">P20/3600</f>
        <v>9.03384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30255.36</v>
      </c>
      <c r="I21" s="76" t="n">
        <v>33.12</v>
      </c>
      <c r="J21" s="58" t="n">
        <f aca="false">H21/3600</f>
        <v>8.40426666666667</v>
      </c>
      <c r="L21" s="56" t="n">
        <v>1085.4408</v>
      </c>
      <c r="M21" s="57" t="n">
        <v>37.5755</v>
      </c>
      <c r="N21" s="57" t="n">
        <v>41.1722</v>
      </c>
      <c r="O21" s="57" t="n">
        <v>42.1497</v>
      </c>
      <c r="P21" s="57" t="n">
        <v>30303.07</v>
      </c>
      <c r="Q21" s="76" t="n">
        <v>33.22</v>
      </c>
      <c r="R21" s="58" t="n">
        <f aca="false">P21/3600</f>
        <v>8.41751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30264.27</v>
      </c>
      <c r="I22" s="78" t="n">
        <v>30.41</v>
      </c>
      <c r="J22" s="64" t="n">
        <f aca="false">H22/3600</f>
        <v>8.40674166666667</v>
      </c>
      <c r="L22" s="62" t="n">
        <v>548.904</v>
      </c>
      <c r="M22" s="63" t="n">
        <v>35.1738</v>
      </c>
      <c r="N22" s="63" t="n">
        <v>40.3397</v>
      </c>
      <c r="O22" s="63" t="n">
        <v>41.3307</v>
      </c>
      <c r="P22" s="63" t="n">
        <v>29501.17</v>
      </c>
      <c r="Q22" s="78" t="n">
        <v>30.22</v>
      </c>
      <c r="R22" s="64" t="n">
        <f aca="false">P22/3600</f>
        <v>8.1947694444444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37785.55</v>
      </c>
      <c r="I23" s="74" t="n">
        <v>41.97</v>
      </c>
      <c r="J23" s="53" t="n">
        <f aca="false">H23/3600</f>
        <v>10.4959861111111</v>
      </c>
      <c r="L23" s="51" t="n">
        <v>7768.8264</v>
      </c>
      <c r="M23" s="52" t="n">
        <v>40.1541</v>
      </c>
      <c r="N23" s="52" t="n">
        <v>42.5143</v>
      </c>
      <c r="O23" s="52" t="n">
        <v>43.8327</v>
      </c>
      <c r="P23" s="52" t="n">
        <v>38162.87</v>
      </c>
      <c r="Q23" s="74" t="n">
        <v>41.93</v>
      </c>
      <c r="R23" s="53" t="n">
        <f aca="false">P23/3600</f>
        <v>10.600797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30986.5</v>
      </c>
      <c r="I24" s="76" t="n">
        <v>34.72</v>
      </c>
      <c r="J24" s="58" t="n">
        <f aca="false">H24/3600</f>
        <v>8.60736111111111</v>
      </c>
      <c r="L24" s="56" t="n">
        <v>3370.7528</v>
      </c>
      <c r="M24" s="57" t="n">
        <v>37.6554</v>
      </c>
      <c r="N24" s="57" t="n">
        <v>40.7595</v>
      </c>
      <c r="O24" s="57" t="n">
        <v>41.567</v>
      </c>
      <c r="P24" s="57" t="n">
        <v>29011.97</v>
      </c>
      <c r="Q24" s="76" t="n">
        <v>34.4</v>
      </c>
      <c r="R24" s="58" t="n">
        <f aca="false">P24/3600</f>
        <v>8.05888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26744.98</v>
      </c>
      <c r="I25" s="76" t="n">
        <v>30.5</v>
      </c>
      <c r="J25" s="58" t="n">
        <f aca="false">H25/3600</f>
        <v>7.42916111111111</v>
      </c>
      <c r="L25" s="56" t="n">
        <v>1557.1128</v>
      </c>
      <c r="M25" s="57" t="n">
        <v>35.0628</v>
      </c>
      <c r="N25" s="57" t="n">
        <v>39.2662</v>
      </c>
      <c r="O25" s="57" t="n">
        <v>40.0188</v>
      </c>
      <c r="P25" s="57" t="n">
        <v>28620.05</v>
      </c>
      <c r="Q25" s="76" t="n">
        <v>30.7</v>
      </c>
      <c r="R25" s="58" t="n">
        <f aca="false">P25/3600</f>
        <v>7.95001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28030.75</v>
      </c>
      <c r="I26" s="78" t="n">
        <v>28.47</v>
      </c>
      <c r="J26" s="64" t="n">
        <f aca="false">H26/3600</f>
        <v>7.78631944444445</v>
      </c>
      <c r="L26" s="62" t="n">
        <v>726.1408</v>
      </c>
      <c r="M26" s="63" t="n">
        <v>32.5401</v>
      </c>
      <c r="N26" s="63" t="n">
        <v>38.1551</v>
      </c>
      <c r="O26" s="63" t="n">
        <v>39.1484</v>
      </c>
      <c r="P26" s="63" t="n">
        <v>27601.69</v>
      </c>
      <c r="Q26" s="78" t="n">
        <v>28.29</v>
      </c>
      <c r="R26" s="64" t="n">
        <f aca="false">P26/3600</f>
        <v>7.66713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79270.62</v>
      </c>
      <c r="I27" s="74" t="n">
        <v>82.95</v>
      </c>
      <c r="J27" s="53" t="n">
        <f aca="false">H27/3600</f>
        <v>22.0196166666667</v>
      </c>
      <c r="L27" s="73" t="n">
        <v>18532.5336</v>
      </c>
      <c r="M27" s="74" t="n">
        <v>38.563</v>
      </c>
      <c r="N27" s="74" t="n">
        <v>40.1188</v>
      </c>
      <c r="O27" s="74" t="n">
        <v>43.6389</v>
      </c>
      <c r="P27" s="74" t="n">
        <v>83186.8</v>
      </c>
      <c r="Q27" s="74" t="n">
        <v>77.95</v>
      </c>
      <c r="R27" s="53" t="n">
        <f aca="false">P27/3600</f>
        <v>23.1074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72210.65</v>
      </c>
      <c r="I28" s="76" t="n">
        <v>59.94</v>
      </c>
      <c r="J28" s="58" t="n">
        <f aca="false">H28/3600</f>
        <v>20.0585138888889</v>
      </c>
      <c r="L28" s="75" t="n">
        <v>5820.1072</v>
      </c>
      <c r="M28" s="76" t="n">
        <v>36.9607</v>
      </c>
      <c r="N28" s="76" t="n">
        <v>39.1709</v>
      </c>
      <c r="O28" s="76" t="n">
        <v>41.9862</v>
      </c>
      <c r="P28" s="76" t="n">
        <v>63628.12</v>
      </c>
      <c r="Q28" s="76" t="n">
        <v>60.07</v>
      </c>
      <c r="R28" s="58" t="n">
        <f aca="false">P28/3600</f>
        <v>17.6744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61703.82</v>
      </c>
      <c r="I29" s="76" t="n">
        <v>53.15</v>
      </c>
      <c r="J29" s="58" t="n">
        <f aca="false">H29/3600</f>
        <v>17.13995</v>
      </c>
      <c r="L29" s="75" t="n">
        <v>2719.2384</v>
      </c>
      <c r="M29" s="76" t="n">
        <v>35.077</v>
      </c>
      <c r="N29" s="76" t="n">
        <v>38.3714</v>
      </c>
      <c r="O29" s="76" t="n">
        <v>40.5065</v>
      </c>
      <c r="P29" s="76" t="n">
        <v>59373.01</v>
      </c>
      <c r="Q29" s="76" t="n">
        <v>53.41</v>
      </c>
      <c r="R29" s="58" t="n">
        <f aca="false">P29/3600</f>
        <v>16.492502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61900.93</v>
      </c>
      <c r="I30" s="78" t="n">
        <v>50.75</v>
      </c>
      <c r="J30" s="64" t="n">
        <f aca="false">H30/3600</f>
        <v>17.1947027777778</v>
      </c>
      <c r="L30" s="77" t="n">
        <v>1390.3912</v>
      </c>
      <c r="M30" s="78" t="n">
        <v>32.9162</v>
      </c>
      <c r="N30" s="78" t="n">
        <v>37.6861</v>
      </c>
      <c r="O30" s="78" t="n">
        <v>39.3845</v>
      </c>
      <c r="P30" s="78" t="n">
        <v>59889.88</v>
      </c>
      <c r="Q30" s="78" t="n">
        <v>51.4</v>
      </c>
      <c r="R30" s="64" t="n">
        <f aca="false">P30/3600</f>
        <v>16.6360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94048.13</v>
      </c>
      <c r="I31" s="74" t="n">
        <v>93.08</v>
      </c>
      <c r="J31" s="53" t="n">
        <f aca="false">H31/3600</f>
        <v>26.1244805555556</v>
      </c>
      <c r="L31" s="73" t="n">
        <v>17582.7512</v>
      </c>
      <c r="M31" s="74" t="n">
        <v>39.2484</v>
      </c>
      <c r="N31" s="74" t="n">
        <v>43.8607</v>
      </c>
      <c r="O31" s="74" t="n">
        <v>45.1479</v>
      </c>
      <c r="P31" s="74" t="n">
        <v>95536.55</v>
      </c>
      <c r="Q31" s="74" t="n">
        <v>92.81</v>
      </c>
      <c r="R31" s="53" t="n">
        <f aca="false">P31/3600</f>
        <v>26.53793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81180.55</v>
      </c>
      <c r="I32" s="76" t="n">
        <v>79.75</v>
      </c>
      <c r="J32" s="58" t="n">
        <f aca="false">H32/3600</f>
        <v>22.5501527777778</v>
      </c>
      <c r="L32" s="75" t="n">
        <v>6111.624</v>
      </c>
      <c r="M32" s="76" t="n">
        <v>37.5948</v>
      </c>
      <c r="N32" s="76" t="n">
        <v>42.6652</v>
      </c>
      <c r="O32" s="76" t="n">
        <v>43.263</v>
      </c>
      <c r="P32" s="76" t="n">
        <v>84978.42</v>
      </c>
      <c r="Q32" s="76" t="n">
        <v>79.61</v>
      </c>
      <c r="R32" s="58" t="n">
        <f aca="false">P32/3600</f>
        <v>23.6051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75849.12</v>
      </c>
      <c r="I33" s="76" t="n">
        <v>73.84</v>
      </c>
      <c r="J33" s="58" t="n">
        <f aca="false">H33/3600</f>
        <v>21.0692</v>
      </c>
      <c r="L33" s="75" t="n">
        <v>2861.7248</v>
      </c>
      <c r="M33" s="76" t="n">
        <v>35.7825</v>
      </c>
      <c r="N33" s="76" t="n">
        <v>41.4867</v>
      </c>
      <c r="O33" s="76" t="n">
        <v>41.5088</v>
      </c>
      <c r="P33" s="76" t="n">
        <v>78509.73</v>
      </c>
      <c r="Q33" s="76" t="n">
        <v>73.47</v>
      </c>
      <c r="R33" s="58" t="n">
        <f aca="false">P33/3600</f>
        <v>21.808258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72842.1</v>
      </c>
      <c r="I34" s="78" t="n">
        <v>70.25</v>
      </c>
      <c r="J34" s="64" t="n">
        <f aca="false">H34/3600</f>
        <v>20.2339166666667</v>
      </c>
      <c r="L34" s="77" t="n">
        <v>1502.0016</v>
      </c>
      <c r="M34" s="78" t="n">
        <v>33.8295</v>
      </c>
      <c r="N34" s="78" t="n">
        <v>40.5588</v>
      </c>
      <c r="O34" s="78" t="n">
        <v>40.1944</v>
      </c>
      <c r="P34" s="78" t="n">
        <v>74163.13</v>
      </c>
      <c r="Q34" s="78" t="n">
        <v>70.05</v>
      </c>
      <c r="R34" s="64" t="n">
        <f aca="false">P34/3600</f>
        <v>20.600869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115972.14</v>
      </c>
      <c r="I35" s="74" t="n">
        <v>126.3</v>
      </c>
      <c r="J35" s="53" t="n">
        <f aca="false">H35/3600</f>
        <v>32.2144833333333</v>
      </c>
      <c r="L35" s="73" t="n">
        <v>40167.6616</v>
      </c>
      <c r="M35" s="74" t="n">
        <v>37.5161</v>
      </c>
      <c r="N35" s="74" t="n">
        <v>42.1571</v>
      </c>
      <c r="O35" s="74" t="n">
        <v>44.2941</v>
      </c>
      <c r="P35" s="74" t="n">
        <v>115524.47</v>
      </c>
      <c r="Q35" s="74" t="n">
        <v>126.05</v>
      </c>
      <c r="R35" s="53" t="n">
        <f aca="false">P35/3600</f>
        <v>32.09013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87392.66</v>
      </c>
      <c r="I36" s="76" t="n">
        <v>83.23</v>
      </c>
      <c r="J36" s="58" t="n">
        <f aca="false">H36/3600</f>
        <v>24.2757388888889</v>
      </c>
      <c r="L36" s="75" t="n">
        <v>7335.6272</v>
      </c>
      <c r="M36" s="76" t="n">
        <v>35.3986</v>
      </c>
      <c r="N36" s="76" t="n">
        <v>40.9204</v>
      </c>
      <c r="O36" s="76" t="n">
        <v>43.1709</v>
      </c>
      <c r="P36" s="76" t="n">
        <v>88466.46</v>
      </c>
      <c r="Q36" s="76" t="n">
        <v>83.93</v>
      </c>
      <c r="R36" s="58" t="n">
        <f aca="false">P36/3600</f>
        <v>24.57401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77641.48</v>
      </c>
      <c r="I37" s="76" t="n">
        <v>74.19</v>
      </c>
      <c r="J37" s="58" t="n">
        <f aca="false">H37/3600</f>
        <v>21.5670777777778</v>
      </c>
      <c r="L37" s="75" t="n">
        <v>2275.5096</v>
      </c>
      <c r="M37" s="76" t="n">
        <v>33.9839</v>
      </c>
      <c r="N37" s="76" t="n">
        <v>39.7122</v>
      </c>
      <c r="O37" s="76" t="n">
        <v>42.1797</v>
      </c>
      <c r="P37" s="76" t="n">
        <v>78279.43</v>
      </c>
      <c r="Q37" s="76" t="n">
        <v>73.4</v>
      </c>
      <c r="R37" s="58" t="n">
        <f aca="false">P37/3600</f>
        <v>21.744286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75184.85</v>
      </c>
      <c r="I38" s="78" t="n">
        <v>70.94</v>
      </c>
      <c r="J38" s="64" t="n">
        <f aca="false">H38/3600</f>
        <v>20.8846805555556</v>
      </c>
      <c r="L38" s="77" t="n">
        <v>987.76</v>
      </c>
      <c r="M38" s="78" t="n">
        <v>32.2112</v>
      </c>
      <c r="N38" s="78" t="n">
        <v>38.8092</v>
      </c>
      <c r="O38" s="78" t="n">
        <v>41.4112</v>
      </c>
      <c r="P38" s="78" t="n">
        <v>74481.66</v>
      </c>
      <c r="Q38" s="78" t="n">
        <v>71.37</v>
      </c>
      <c r="R38" s="64" t="n">
        <f aca="false">P38/3600</f>
        <v>20.6893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6991.13</v>
      </c>
      <c r="I39" s="74" t="n">
        <v>15.38</v>
      </c>
      <c r="J39" s="53" t="n">
        <f aca="false">H39/3600</f>
        <v>4.71975833333333</v>
      </c>
      <c r="L39" s="73" t="n">
        <v>3494.484</v>
      </c>
      <c r="M39" s="74" t="n">
        <v>40.5446</v>
      </c>
      <c r="N39" s="74" t="n">
        <v>43.1582</v>
      </c>
      <c r="O39" s="74" t="n">
        <v>43.7793</v>
      </c>
      <c r="P39" s="74" t="n">
        <v>16950.87</v>
      </c>
      <c r="Q39" s="74" t="n">
        <v>15.33</v>
      </c>
      <c r="R39" s="53" t="n">
        <f aca="false">P39/3600</f>
        <v>4.7085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13826.19</v>
      </c>
      <c r="I40" s="76" t="n">
        <v>13.03</v>
      </c>
      <c r="J40" s="58" t="n">
        <f aca="false">H40/3600</f>
        <v>3.84060833333333</v>
      </c>
      <c r="L40" s="75" t="n">
        <v>1675.572</v>
      </c>
      <c r="M40" s="76" t="n">
        <v>37.471</v>
      </c>
      <c r="N40" s="76" t="n">
        <v>40.8884</v>
      </c>
      <c r="O40" s="76" t="n">
        <v>41.2131</v>
      </c>
      <c r="P40" s="76" t="n">
        <v>13974.47</v>
      </c>
      <c r="Q40" s="76" t="n">
        <v>13.04</v>
      </c>
      <c r="R40" s="58" t="n">
        <f aca="false">P40/3600</f>
        <v>3.88179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13933.82</v>
      </c>
      <c r="I41" s="76" t="n">
        <v>11.3</v>
      </c>
      <c r="J41" s="58" t="n">
        <f aca="false">H41/3600</f>
        <v>3.87050555555556</v>
      </c>
      <c r="L41" s="75" t="n">
        <v>825.7544</v>
      </c>
      <c r="M41" s="76" t="n">
        <v>34.5903</v>
      </c>
      <c r="N41" s="76" t="n">
        <v>39.0373</v>
      </c>
      <c r="O41" s="76" t="n">
        <v>39.1216</v>
      </c>
      <c r="P41" s="76" t="n">
        <v>13575.39</v>
      </c>
      <c r="Q41" s="76" t="n">
        <v>11.2</v>
      </c>
      <c r="R41" s="58" t="n">
        <f aca="false">P41/3600</f>
        <v>3.77094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13032.94</v>
      </c>
      <c r="I42" s="78" t="n">
        <v>9.76</v>
      </c>
      <c r="J42" s="64" t="n">
        <f aca="false">H42/3600</f>
        <v>3.62026111111111</v>
      </c>
      <c r="L42" s="77" t="n">
        <v>437.8952</v>
      </c>
      <c r="M42" s="78" t="n">
        <v>32.1127</v>
      </c>
      <c r="N42" s="78" t="n">
        <v>37.7153</v>
      </c>
      <c r="O42" s="78" t="n">
        <v>37.5871</v>
      </c>
      <c r="P42" s="78" t="n">
        <v>12915.59</v>
      </c>
      <c r="Q42" s="78" t="n">
        <v>9.75</v>
      </c>
      <c r="R42" s="64" t="n">
        <f aca="false">P42/3600</f>
        <v>3.58766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7671</v>
      </c>
      <c r="I43" s="74" t="n">
        <v>17.5</v>
      </c>
      <c r="J43" s="53" t="n">
        <f aca="false">H43/3600</f>
        <v>4.90861111111111</v>
      </c>
      <c r="L43" s="73" t="n">
        <v>3685.0712</v>
      </c>
      <c r="M43" s="74" t="n">
        <v>40.2991</v>
      </c>
      <c r="N43" s="74" t="n">
        <v>43.6205</v>
      </c>
      <c r="O43" s="74" t="n">
        <v>45.1556</v>
      </c>
      <c r="P43" s="74" t="n">
        <v>18939.62</v>
      </c>
      <c r="Q43" s="74" t="n">
        <v>17.39</v>
      </c>
      <c r="R43" s="53" t="n">
        <f aca="false">P43/3600</f>
        <v>5.2610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7075.02</v>
      </c>
      <c r="I44" s="76" t="n">
        <v>15.21</v>
      </c>
      <c r="J44" s="58" t="n">
        <f aca="false">H44/3600</f>
        <v>4.74306111111111</v>
      </c>
      <c r="L44" s="75" t="n">
        <v>1727.6032</v>
      </c>
      <c r="M44" s="76" t="n">
        <v>37.8331</v>
      </c>
      <c r="N44" s="76" t="n">
        <v>41.7439</v>
      </c>
      <c r="O44" s="76" t="n">
        <v>42.945</v>
      </c>
      <c r="P44" s="76" t="n">
        <v>17082.5</v>
      </c>
      <c r="Q44" s="76" t="n">
        <v>15.23</v>
      </c>
      <c r="R44" s="58" t="n">
        <f aca="false">P44/3600</f>
        <v>4.7451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15945.17</v>
      </c>
      <c r="I45" s="76" t="n">
        <v>13.62</v>
      </c>
      <c r="J45" s="58" t="n">
        <f aca="false">H45/3600</f>
        <v>4.42921388888889</v>
      </c>
      <c r="L45" s="75" t="n">
        <v>869.0096</v>
      </c>
      <c r="M45" s="76" t="n">
        <v>35.1033</v>
      </c>
      <c r="N45" s="76" t="n">
        <v>40.1363</v>
      </c>
      <c r="O45" s="76" t="n">
        <v>41.0792</v>
      </c>
      <c r="P45" s="76" t="n">
        <v>16231.73</v>
      </c>
      <c r="Q45" s="76" t="n">
        <v>13.54</v>
      </c>
      <c r="R45" s="58" t="n">
        <f aca="false">P45/3600</f>
        <v>4.508813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15241.18</v>
      </c>
      <c r="I46" s="78" t="n">
        <v>12.35</v>
      </c>
      <c r="J46" s="64" t="n">
        <f aca="false">H46/3600</f>
        <v>4.23366111111111</v>
      </c>
      <c r="L46" s="77" t="n">
        <v>459.8256</v>
      </c>
      <c r="M46" s="78" t="n">
        <v>32.3624</v>
      </c>
      <c r="N46" s="78" t="n">
        <v>38.8374</v>
      </c>
      <c r="O46" s="78" t="n">
        <v>39.7181</v>
      </c>
      <c r="P46" s="78" t="n">
        <v>15823.11</v>
      </c>
      <c r="Q46" s="78" t="n">
        <v>12.33</v>
      </c>
      <c r="R46" s="64" t="n">
        <f aca="false">P46/3600</f>
        <v>4.39530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5586.17</v>
      </c>
      <c r="I47" s="74" t="n">
        <v>19.81</v>
      </c>
      <c r="J47" s="53" t="n">
        <f aca="false">H47/3600</f>
        <v>4.32949166666667</v>
      </c>
      <c r="L47" s="73" t="n">
        <v>6872.8856</v>
      </c>
      <c r="M47" s="74" t="n">
        <v>38.4728</v>
      </c>
      <c r="N47" s="74" t="n">
        <v>41.5224</v>
      </c>
      <c r="O47" s="74" t="n">
        <v>42.575</v>
      </c>
      <c r="P47" s="74" t="n">
        <v>14476.24</v>
      </c>
      <c r="Q47" s="74" t="n">
        <v>19.78</v>
      </c>
      <c r="R47" s="53" t="n">
        <f aca="false">P47/3600</f>
        <v>4.0211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14036.25</v>
      </c>
      <c r="I48" s="76" t="n">
        <v>16.29</v>
      </c>
      <c r="J48" s="58" t="n">
        <f aca="false">H48/3600</f>
        <v>3.89895833333333</v>
      </c>
      <c r="L48" s="75" t="n">
        <v>3126.2632</v>
      </c>
      <c r="M48" s="76" t="n">
        <v>34.9943</v>
      </c>
      <c r="N48" s="76" t="n">
        <v>39.008</v>
      </c>
      <c r="O48" s="76" t="n">
        <v>39.9543</v>
      </c>
      <c r="P48" s="76" t="n">
        <v>14761.05</v>
      </c>
      <c r="Q48" s="76" t="n">
        <v>16.31</v>
      </c>
      <c r="R48" s="58" t="n">
        <f aca="false">P48/3600</f>
        <v>4.10029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14056.95</v>
      </c>
      <c r="I49" s="76" t="n">
        <v>14.28</v>
      </c>
      <c r="J49" s="58" t="n">
        <f aca="false">H49/3600</f>
        <v>3.90470833333333</v>
      </c>
      <c r="L49" s="75" t="n">
        <v>1481.1704</v>
      </c>
      <c r="M49" s="76" t="n">
        <v>31.7955</v>
      </c>
      <c r="N49" s="76" t="n">
        <v>37.1678</v>
      </c>
      <c r="O49" s="76" t="n">
        <v>38.0285</v>
      </c>
      <c r="P49" s="76" t="n">
        <v>14778.43</v>
      </c>
      <c r="Q49" s="76" t="n">
        <v>14.18</v>
      </c>
      <c r="R49" s="58" t="n">
        <f aca="false">P49/3600</f>
        <v>4.105119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12678.27</v>
      </c>
      <c r="I50" s="78" t="n">
        <v>13.07</v>
      </c>
      <c r="J50" s="64" t="n">
        <f aca="false">H50/3600</f>
        <v>3.52174166666667</v>
      </c>
      <c r="L50" s="77" t="n">
        <v>704.6848</v>
      </c>
      <c r="M50" s="78" t="n">
        <v>28.8317</v>
      </c>
      <c r="N50" s="78" t="n">
        <v>35.913</v>
      </c>
      <c r="O50" s="78" t="n">
        <v>36.6521</v>
      </c>
      <c r="P50" s="78" t="n">
        <v>12614.7</v>
      </c>
      <c r="Q50" s="78" t="n">
        <v>13.11</v>
      </c>
      <c r="R50" s="64" t="n">
        <f aca="false">P50/3600</f>
        <v>3.50408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11043.11</v>
      </c>
      <c r="I51" s="74" t="n">
        <v>13.99</v>
      </c>
      <c r="J51" s="53" t="n">
        <f aca="false">H51/3600</f>
        <v>3.06753055555556</v>
      </c>
      <c r="L51" s="73" t="n">
        <v>4870.004</v>
      </c>
      <c r="M51" s="74" t="n">
        <v>39.1556</v>
      </c>
      <c r="N51" s="74" t="n">
        <v>41.5482</v>
      </c>
      <c r="O51" s="74" t="n">
        <v>42.9992</v>
      </c>
      <c r="P51" s="74" t="n">
        <v>10893.68</v>
      </c>
      <c r="Q51" s="74" t="n">
        <v>13.95</v>
      </c>
      <c r="R51" s="53" t="n">
        <f aca="false">P51/3600</f>
        <v>3.0260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10546.82</v>
      </c>
      <c r="I52" s="76" t="n">
        <v>11.38</v>
      </c>
      <c r="J52" s="58" t="n">
        <f aca="false">H52/3600</f>
        <v>2.92967222222222</v>
      </c>
      <c r="L52" s="75" t="n">
        <v>2052.416</v>
      </c>
      <c r="M52" s="76" t="n">
        <v>35.9479</v>
      </c>
      <c r="N52" s="76" t="n">
        <v>39.2982</v>
      </c>
      <c r="O52" s="76" t="n">
        <v>40.8993</v>
      </c>
      <c r="P52" s="76" t="n">
        <v>10654.51</v>
      </c>
      <c r="Q52" s="76" t="n">
        <v>11.38</v>
      </c>
      <c r="R52" s="58" t="n">
        <f aca="false">P52/3600</f>
        <v>2.959586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10214.49</v>
      </c>
      <c r="I53" s="76" t="n">
        <v>9.54</v>
      </c>
      <c r="J53" s="58" t="n">
        <f aca="false">H53/3600</f>
        <v>2.83735833333333</v>
      </c>
      <c r="L53" s="75" t="n">
        <v>961.1472</v>
      </c>
      <c r="M53" s="76" t="n">
        <v>33.1012</v>
      </c>
      <c r="N53" s="76" t="n">
        <v>37.4569</v>
      </c>
      <c r="O53" s="76" t="n">
        <v>39.2107</v>
      </c>
      <c r="P53" s="76" t="n">
        <v>9959.24</v>
      </c>
      <c r="Q53" s="76" t="n">
        <v>9.5</v>
      </c>
      <c r="R53" s="58" t="n">
        <f aca="false">P53/3600</f>
        <v>2.76645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9282.51</v>
      </c>
      <c r="I54" s="78" t="n">
        <v>8</v>
      </c>
      <c r="J54" s="64" t="n">
        <f aca="false">H54/3600</f>
        <v>2.578475</v>
      </c>
      <c r="L54" s="77" t="n">
        <v>470.5552</v>
      </c>
      <c r="M54" s="78" t="n">
        <v>30.4522</v>
      </c>
      <c r="N54" s="78" t="n">
        <v>36.161</v>
      </c>
      <c r="O54" s="78" t="n">
        <v>37.9242</v>
      </c>
      <c r="P54" s="78" t="n">
        <v>9179.49</v>
      </c>
      <c r="Q54" s="78" t="n">
        <v>7.95</v>
      </c>
      <c r="R54" s="64" t="n">
        <f aca="false">P54/3600</f>
        <v>2.54985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3676.4</v>
      </c>
      <c r="I55" s="74" t="n">
        <v>4.64</v>
      </c>
      <c r="J55" s="53" t="n">
        <f aca="false">H55/3600</f>
        <v>1.02122222222222</v>
      </c>
      <c r="L55" s="73" t="n">
        <v>1526.6248</v>
      </c>
      <c r="M55" s="74" t="n">
        <v>40.8116</v>
      </c>
      <c r="N55" s="74" t="n">
        <v>44.0987</v>
      </c>
      <c r="O55" s="74" t="n">
        <v>43.2793</v>
      </c>
      <c r="P55" s="74" t="n">
        <v>3720.09</v>
      </c>
      <c r="Q55" s="74" t="n">
        <v>4.63</v>
      </c>
      <c r="R55" s="53" t="n">
        <f aca="false">P55/3600</f>
        <v>1.033358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3687.71</v>
      </c>
      <c r="I56" s="76" t="n">
        <v>4</v>
      </c>
      <c r="J56" s="58" t="n">
        <f aca="false">H56/3600</f>
        <v>1.02436388888889</v>
      </c>
      <c r="L56" s="75" t="n">
        <v>764.3472</v>
      </c>
      <c r="M56" s="76" t="n">
        <v>37.0622</v>
      </c>
      <c r="N56" s="76" t="n">
        <v>41.5562</v>
      </c>
      <c r="O56" s="76" t="n">
        <v>40.3246</v>
      </c>
      <c r="P56" s="76" t="n">
        <v>2955.96</v>
      </c>
      <c r="Q56" s="76" t="n">
        <v>3.98</v>
      </c>
      <c r="R56" s="58" t="n">
        <f aca="false">P56/3600</f>
        <v>0.82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3315.4</v>
      </c>
      <c r="I57" s="76" t="n">
        <v>3.3</v>
      </c>
      <c r="J57" s="58" t="n">
        <f aca="false">H57/3600</f>
        <v>0.920944444444445</v>
      </c>
      <c r="L57" s="75" t="n">
        <v>379.7976</v>
      </c>
      <c r="M57" s="76" t="n">
        <v>33.7053</v>
      </c>
      <c r="N57" s="76" t="n">
        <v>39.5614</v>
      </c>
      <c r="O57" s="76" t="n">
        <v>38.0473</v>
      </c>
      <c r="P57" s="76" t="n">
        <v>2969.77</v>
      </c>
      <c r="Q57" s="76" t="n">
        <v>3.27</v>
      </c>
      <c r="R57" s="58" t="n">
        <f aca="false">P57/3600</f>
        <v>0.824936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3452.86</v>
      </c>
      <c r="I58" s="78" t="n">
        <v>2.82</v>
      </c>
      <c r="J58" s="64" t="n">
        <f aca="false">H58/3600</f>
        <v>0.959127777777778</v>
      </c>
      <c r="L58" s="77" t="n">
        <v>197.4936</v>
      </c>
      <c r="M58" s="78" t="n">
        <v>30.8948</v>
      </c>
      <c r="N58" s="78" t="n">
        <v>38.1531</v>
      </c>
      <c r="O58" s="78" t="n">
        <v>36.4338</v>
      </c>
      <c r="P58" s="78" t="n">
        <v>3392.23</v>
      </c>
      <c r="Q58" s="78" t="n">
        <v>2.81</v>
      </c>
      <c r="R58" s="64" t="n">
        <f aca="false">P58/3600</f>
        <v>0.94228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4257.43</v>
      </c>
      <c r="I59" s="74" t="n">
        <v>5.73</v>
      </c>
      <c r="J59" s="53" t="n">
        <f aca="false">H59/3600</f>
        <v>1.18261944444444</v>
      </c>
      <c r="L59" s="73" t="n">
        <v>1629.3416</v>
      </c>
      <c r="M59" s="74" t="n">
        <v>38.2874</v>
      </c>
      <c r="N59" s="74" t="n">
        <v>43.2053</v>
      </c>
      <c r="O59" s="74" t="n">
        <v>44.2546</v>
      </c>
      <c r="P59" s="74" t="n">
        <v>4270.74</v>
      </c>
      <c r="Q59" s="74" t="n">
        <v>5.74</v>
      </c>
      <c r="R59" s="53" t="n">
        <f aca="false">P59/3600</f>
        <v>1.1863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4499.71</v>
      </c>
      <c r="I60" s="76" t="n">
        <v>4.64</v>
      </c>
      <c r="J60" s="58" t="n">
        <f aca="false">H60/3600</f>
        <v>1.24991944444444</v>
      </c>
      <c r="L60" s="75" t="n">
        <v>631.9024</v>
      </c>
      <c r="M60" s="76" t="n">
        <v>35.1146</v>
      </c>
      <c r="N60" s="76" t="n">
        <v>41.0553</v>
      </c>
      <c r="O60" s="76" t="n">
        <v>42.0935</v>
      </c>
      <c r="P60" s="76" t="n">
        <v>3375.71</v>
      </c>
      <c r="Q60" s="76" t="n">
        <v>4.6</v>
      </c>
      <c r="R60" s="58" t="n">
        <f aca="false">P60/3600</f>
        <v>0.93769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928.23</v>
      </c>
      <c r="I61" s="76" t="n">
        <v>4.15</v>
      </c>
      <c r="J61" s="58" t="n">
        <f aca="false">H61/3600</f>
        <v>0.813397222222222</v>
      </c>
      <c r="L61" s="75" t="n">
        <v>285.5792</v>
      </c>
      <c r="M61" s="76" t="n">
        <v>32.2492</v>
      </c>
      <c r="N61" s="76" t="n">
        <v>39.5882</v>
      </c>
      <c r="O61" s="76" t="n">
        <v>40.5375</v>
      </c>
      <c r="P61" s="76" t="n">
        <v>2971.56</v>
      </c>
      <c r="Q61" s="76" t="n">
        <v>4.15</v>
      </c>
      <c r="R61" s="58" t="n">
        <f aca="false">P61/3600</f>
        <v>0.82543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3065.96</v>
      </c>
      <c r="I62" s="78" t="n">
        <v>3.85</v>
      </c>
      <c r="J62" s="64" t="n">
        <f aca="false">H62/3600</f>
        <v>0.851655555555556</v>
      </c>
      <c r="L62" s="77" t="n">
        <v>143.896</v>
      </c>
      <c r="M62" s="78" t="n">
        <v>29.4779</v>
      </c>
      <c r="N62" s="78" t="n">
        <v>38.5112</v>
      </c>
      <c r="O62" s="78" t="n">
        <v>39.4085</v>
      </c>
      <c r="P62" s="78" t="n">
        <v>3402.7</v>
      </c>
      <c r="Q62" s="78" t="n">
        <v>3.92</v>
      </c>
      <c r="R62" s="64" t="n">
        <f aca="false">P62/3600</f>
        <v>0.94519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3931.39</v>
      </c>
      <c r="I63" s="74" t="n">
        <v>4.64</v>
      </c>
      <c r="J63" s="53" t="n">
        <f aca="false">H63/3600</f>
        <v>1.09205277777778</v>
      </c>
      <c r="L63" s="73" t="n">
        <v>1664.2072</v>
      </c>
      <c r="M63" s="74" t="n">
        <v>38.3824</v>
      </c>
      <c r="N63" s="74" t="n">
        <v>41.3658</v>
      </c>
      <c r="O63" s="74" t="n">
        <v>42.314</v>
      </c>
      <c r="P63" s="74" t="n">
        <v>4124.28</v>
      </c>
      <c r="Q63" s="74" t="n">
        <v>4.63</v>
      </c>
      <c r="R63" s="53" t="n">
        <f aca="false">P63/3600</f>
        <v>1.1456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3665.71</v>
      </c>
      <c r="I64" s="76" t="n">
        <v>3.86</v>
      </c>
      <c r="J64" s="58" t="n">
        <f aca="false">H64/3600</f>
        <v>1.01825277777778</v>
      </c>
      <c r="L64" s="75" t="n">
        <v>764.936</v>
      </c>
      <c r="M64" s="76" t="n">
        <v>35.0198</v>
      </c>
      <c r="N64" s="76" t="n">
        <v>38.8161</v>
      </c>
      <c r="O64" s="76" t="n">
        <v>39.5732</v>
      </c>
      <c r="P64" s="76" t="n">
        <v>3011.33</v>
      </c>
      <c r="Q64" s="76" t="n">
        <v>3.82</v>
      </c>
      <c r="R64" s="58" t="n">
        <f aca="false">P64/3600</f>
        <v>0.83648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3209.18</v>
      </c>
      <c r="I65" s="76" t="n">
        <v>3.01</v>
      </c>
      <c r="J65" s="58" t="n">
        <f aca="false">H65/3600</f>
        <v>0.891438888888889</v>
      </c>
      <c r="L65" s="75" t="n">
        <v>357.588</v>
      </c>
      <c r="M65" s="76" t="n">
        <v>31.7845</v>
      </c>
      <c r="N65" s="76" t="n">
        <v>36.8772</v>
      </c>
      <c r="O65" s="76" t="n">
        <v>37.5605</v>
      </c>
      <c r="P65" s="76" t="n">
        <v>3277.45</v>
      </c>
      <c r="Q65" s="76" t="n">
        <v>3.03</v>
      </c>
      <c r="R65" s="58" t="n">
        <f aca="false">P65/3600</f>
        <v>0.91040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2755.48</v>
      </c>
      <c r="I66" s="78" t="n">
        <v>2.51</v>
      </c>
      <c r="J66" s="64" t="n">
        <f aca="false">H66/3600</f>
        <v>0.765411111111111</v>
      </c>
      <c r="L66" s="77" t="n">
        <v>167.3256</v>
      </c>
      <c r="M66" s="78" t="n">
        <v>28.8406</v>
      </c>
      <c r="N66" s="78" t="n">
        <v>35.5143</v>
      </c>
      <c r="O66" s="78" t="n">
        <v>36.1272</v>
      </c>
      <c r="P66" s="78" t="n">
        <v>2763.19</v>
      </c>
      <c r="Q66" s="78" t="n">
        <v>2.52</v>
      </c>
      <c r="R66" s="64" t="n">
        <f aca="false">P66/3600</f>
        <v>0.76755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2804.49</v>
      </c>
      <c r="I67" s="74" t="n">
        <v>3.43</v>
      </c>
      <c r="J67" s="53" t="n">
        <f aca="false">H67/3600</f>
        <v>0.779025</v>
      </c>
      <c r="L67" s="73" t="n">
        <v>1223.0784</v>
      </c>
      <c r="M67" s="74" t="n">
        <v>39.6212</v>
      </c>
      <c r="N67" s="74" t="n">
        <v>41.6581</v>
      </c>
      <c r="O67" s="74" t="n">
        <v>42.7301</v>
      </c>
      <c r="P67" s="74" t="n">
        <v>2639.44</v>
      </c>
      <c r="Q67" s="74" t="n">
        <v>3.46</v>
      </c>
      <c r="R67" s="53" t="n">
        <f aca="false">P67/3600</f>
        <v>0.7331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2175.77</v>
      </c>
      <c r="I68" s="76" t="n">
        <v>2.81</v>
      </c>
      <c r="J68" s="58" t="n">
        <f aca="false">H68/3600</f>
        <v>0.604380555555556</v>
      </c>
      <c r="L68" s="75" t="n">
        <v>598.2184</v>
      </c>
      <c r="M68" s="76" t="n">
        <v>35.8731</v>
      </c>
      <c r="N68" s="76" t="n">
        <v>39.0302</v>
      </c>
      <c r="O68" s="76" t="n">
        <v>40.2504</v>
      </c>
      <c r="P68" s="76" t="n">
        <v>2530.68</v>
      </c>
      <c r="Q68" s="76" t="n">
        <v>2.81</v>
      </c>
      <c r="R68" s="58" t="n">
        <f aca="false">P68/3600</f>
        <v>0.70296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834.96</v>
      </c>
      <c r="I69" s="76" t="n">
        <v>2.31</v>
      </c>
      <c r="J69" s="58" t="n">
        <f aca="false">H69/3600</f>
        <v>0.509711111111111</v>
      </c>
      <c r="L69" s="75" t="n">
        <v>290.9504</v>
      </c>
      <c r="M69" s="76" t="n">
        <v>32.4569</v>
      </c>
      <c r="N69" s="76" t="n">
        <v>37.0926</v>
      </c>
      <c r="O69" s="76" t="n">
        <v>38.2987</v>
      </c>
      <c r="P69" s="76" t="n">
        <v>1994.34</v>
      </c>
      <c r="Q69" s="76" t="n">
        <v>2.31</v>
      </c>
      <c r="R69" s="58" t="n">
        <f aca="false">P69/3600</f>
        <v>0.55398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2022.81</v>
      </c>
      <c r="I70" s="78" t="n">
        <v>1.9</v>
      </c>
      <c r="J70" s="64" t="n">
        <f aca="false">H70/3600</f>
        <v>0.561891666666667</v>
      </c>
      <c r="L70" s="77" t="n">
        <v>143.2672</v>
      </c>
      <c r="M70" s="78" t="n">
        <v>29.6388</v>
      </c>
      <c r="N70" s="78" t="n">
        <v>35.6981</v>
      </c>
      <c r="O70" s="78" t="n">
        <v>36.7816</v>
      </c>
      <c r="P70" s="78" t="n">
        <v>2246.8</v>
      </c>
      <c r="Q70" s="78" t="n">
        <v>1.91</v>
      </c>
      <c r="R70" s="64" t="n">
        <f aca="false">P70/3600</f>
        <v>0.6241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15900.67</v>
      </c>
      <c r="I83" s="74" t="n">
        <v>15.23</v>
      </c>
      <c r="J83" s="53" t="n">
        <f aca="false">H83/3600</f>
        <v>4.41685277777778</v>
      </c>
      <c r="L83" s="73" t="n">
        <v>3625.3552</v>
      </c>
      <c r="M83" s="74" t="n">
        <v>40.6756</v>
      </c>
      <c r="N83" s="74" t="n">
        <v>43.1141</v>
      </c>
      <c r="O83" s="74" t="n">
        <v>43.6755</v>
      </c>
      <c r="P83" s="74" t="n">
        <v>14991.39</v>
      </c>
      <c r="Q83" s="74" t="n">
        <v>15.2</v>
      </c>
      <c r="R83" s="53" t="n">
        <f aca="false">P83/3600</f>
        <v>4.1642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14549.46</v>
      </c>
      <c r="I84" s="76" t="n">
        <v>13.22</v>
      </c>
      <c r="J84" s="58" t="n">
        <f aca="false">H84/3600</f>
        <v>4.04151666666667</v>
      </c>
      <c r="L84" s="75" t="n">
        <v>1781.8872</v>
      </c>
      <c r="M84" s="76" t="n">
        <v>37.5275</v>
      </c>
      <c r="N84" s="76" t="n">
        <v>40.6132</v>
      </c>
      <c r="O84" s="76" t="n">
        <v>40.8876</v>
      </c>
      <c r="P84" s="76" t="n">
        <v>14891.52</v>
      </c>
      <c r="Q84" s="76" t="n">
        <v>13.24</v>
      </c>
      <c r="R84" s="58" t="n">
        <f aca="false">P84/3600</f>
        <v>4.13653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13360.29</v>
      </c>
      <c r="I85" s="76" t="n">
        <v>11.41</v>
      </c>
      <c r="J85" s="58" t="n">
        <f aca="false">H85/3600</f>
        <v>3.71119166666667</v>
      </c>
      <c r="L85" s="75" t="n">
        <v>896.6272</v>
      </c>
      <c r="M85" s="76" t="n">
        <v>34.5471</v>
      </c>
      <c r="N85" s="76" t="n">
        <v>38.5348</v>
      </c>
      <c r="O85" s="76" t="n">
        <v>38.5835</v>
      </c>
      <c r="P85" s="76" t="n">
        <v>13267.82</v>
      </c>
      <c r="Q85" s="76" t="n">
        <v>11.55</v>
      </c>
      <c r="R85" s="58" t="n">
        <f aca="false">P85/3600</f>
        <v>3.68550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12535.52</v>
      </c>
      <c r="I86" s="78" t="n">
        <v>10.07</v>
      </c>
      <c r="J86" s="64" t="n">
        <f aca="false">H86/3600</f>
        <v>3.48208888888889</v>
      </c>
      <c r="L86" s="77" t="n">
        <v>483.6952</v>
      </c>
      <c r="M86" s="78" t="n">
        <v>31.9169</v>
      </c>
      <c r="N86" s="78" t="n">
        <v>36.9809</v>
      </c>
      <c r="O86" s="78" t="n">
        <v>36.9171</v>
      </c>
      <c r="P86" s="78" t="n">
        <v>12556.15</v>
      </c>
      <c r="Q86" s="78" t="n">
        <v>10.13</v>
      </c>
      <c r="R86" s="64" t="n">
        <f aca="false">P86/3600</f>
        <v>3.48781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34844.3</v>
      </c>
      <c r="I87" s="74" t="n">
        <v>30.66</v>
      </c>
      <c r="J87" s="53" t="n">
        <f aca="false">H87/3600</f>
        <v>9.67897222222222</v>
      </c>
      <c r="L87" s="73" t="n">
        <v>5547.6898</v>
      </c>
      <c r="M87" s="74" t="n">
        <v>42.4464</v>
      </c>
      <c r="N87" s="74" t="n">
        <v>45.878</v>
      </c>
      <c r="O87" s="74" t="n">
        <v>45.9383</v>
      </c>
      <c r="P87" s="74" t="n">
        <v>35885.97</v>
      </c>
      <c r="Q87" s="74" t="n">
        <v>30.59</v>
      </c>
      <c r="R87" s="53" t="n">
        <f aca="false">P87/3600</f>
        <v>9.9683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31525.67</v>
      </c>
      <c r="I88" s="76" t="n">
        <v>27.25</v>
      </c>
      <c r="J88" s="58" t="n">
        <f aca="false">H88/3600</f>
        <v>8.75713055555556</v>
      </c>
      <c r="L88" s="75" t="n">
        <v>2837.5421</v>
      </c>
      <c r="M88" s="76" t="n">
        <v>38.4629</v>
      </c>
      <c r="N88" s="76" t="n">
        <v>43.1737</v>
      </c>
      <c r="O88" s="76" t="n">
        <v>43.217</v>
      </c>
      <c r="P88" s="76" t="n">
        <v>32884.25</v>
      </c>
      <c r="Q88" s="76" t="n">
        <v>27.49</v>
      </c>
      <c r="R88" s="58" t="n">
        <f aca="false">P88/3600</f>
        <v>9.13451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27525.15</v>
      </c>
      <c r="I89" s="76" t="n">
        <v>23.53</v>
      </c>
      <c r="J89" s="58" t="n">
        <f aca="false">H89/3600</f>
        <v>7.645875</v>
      </c>
      <c r="L89" s="75" t="n">
        <v>1399.1155</v>
      </c>
      <c r="M89" s="76" t="n">
        <v>34.8087</v>
      </c>
      <c r="N89" s="76" t="n">
        <v>41.0857</v>
      </c>
      <c r="O89" s="76" t="n">
        <v>40.8663</v>
      </c>
      <c r="P89" s="76" t="n">
        <v>27274.21</v>
      </c>
      <c r="Q89" s="76" t="n">
        <v>23.63</v>
      </c>
      <c r="R89" s="58" t="n">
        <f aca="false">P89/3600</f>
        <v>7.576169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25486.84</v>
      </c>
      <c r="I90" s="78" t="n">
        <v>20.49</v>
      </c>
      <c r="J90" s="64" t="n">
        <f aca="false">H90/3600</f>
        <v>7.07967777777778</v>
      </c>
      <c r="L90" s="77" t="n">
        <v>706.0963</v>
      </c>
      <c r="M90" s="78" t="n">
        <v>31.7772</v>
      </c>
      <c r="N90" s="78" t="n">
        <v>39.6174</v>
      </c>
      <c r="O90" s="78" t="n">
        <v>38.9471</v>
      </c>
      <c r="P90" s="78" t="n">
        <v>25262.13</v>
      </c>
      <c r="Q90" s="78" t="n">
        <v>20.56</v>
      </c>
      <c r="R90" s="64" t="n">
        <f aca="false">P90/3600</f>
        <v>7.01725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14001.25</v>
      </c>
      <c r="I91" s="74" t="n">
        <v>8.2</v>
      </c>
      <c r="J91" s="53" t="n">
        <f aca="false">H91/3600</f>
        <v>3.88923611111111</v>
      </c>
      <c r="L91" s="73" t="n">
        <v>1511.4976</v>
      </c>
      <c r="M91" s="74" t="n">
        <v>47.6895</v>
      </c>
      <c r="N91" s="74" t="n">
        <v>45.6421</v>
      </c>
      <c r="O91" s="74" t="n">
        <v>45.7357</v>
      </c>
      <c r="P91" s="74" t="n">
        <v>12965.12</v>
      </c>
      <c r="Q91" s="74" t="n">
        <v>8.25</v>
      </c>
      <c r="R91" s="53" t="n">
        <f aca="false">P91/3600</f>
        <v>3.6014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13830.48</v>
      </c>
      <c r="I92" s="76" t="n">
        <v>8.4</v>
      </c>
      <c r="J92" s="58" t="n">
        <f aca="false">H92/3600</f>
        <v>3.8418</v>
      </c>
      <c r="L92" s="75" t="n">
        <v>1135.1112</v>
      </c>
      <c r="M92" s="76" t="n">
        <v>43.6843</v>
      </c>
      <c r="N92" s="76" t="n">
        <v>41.6789</v>
      </c>
      <c r="O92" s="76" t="n">
        <v>41.9529</v>
      </c>
      <c r="P92" s="76" t="n">
        <v>12965.72</v>
      </c>
      <c r="Q92" s="76" t="n">
        <v>8.55</v>
      </c>
      <c r="R92" s="58" t="n">
        <f aca="false">P92/3600</f>
        <v>3.60158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13173.98</v>
      </c>
      <c r="I93" s="76" t="n">
        <v>9.24</v>
      </c>
      <c r="J93" s="58" t="n">
        <f aca="false">H93/3600</f>
        <v>3.65943888888889</v>
      </c>
      <c r="L93" s="75" t="n">
        <v>853.6728</v>
      </c>
      <c r="M93" s="76" t="n">
        <v>39.1237</v>
      </c>
      <c r="N93" s="76" t="n">
        <v>39.5458</v>
      </c>
      <c r="O93" s="76" t="n">
        <v>39.9811</v>
      </c>
      <c r="P93" s="76" t="n">
        <v>12386.12</v>
      </c>
      <c r="Q93" s="76" t="n">
        <v>9.32</v>
      </c>
      <c r="R93" s="58" t="n">
        <f aca="false">P93/3600</f>
        <v>3.4405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14037.7</v>
      </c>
      <c r="I94" s="78" t="n">
        <v>10.21</v>
      </c>
      <c r="J94" s="64" t="n">
        <f aca="false">H94/3600</f>
        <v>3.89936111111111</v>
      </c>
      <c r="L94" s="77" t="n">
        <v>619.244</v>
      </c>
      <c r="M94" s="78" t="n">
        <v>34.3619</v>
      </c>
      <c r="N94" s="78" t="n">
        <v>38.3658</v>
      </c>
      <c r="O94" s="78" t="n">
        <v>38.6891</v>
      </c>
      <c r="P94" s="78" t="n">
        <v>14037.4</v>
      </c>
      <c r="Q94" s="78" t="n">
        <v>10.22</v>
      </c>
      <c r="R94" s="64" t="n">
        <f aca="false">P94/3600</f>
        <v>3.8992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24055.47</v>
      </c>
      <c r="I95" s="74" t="n">
        <v>18.8</v>
      </c>
      <c r="J95" s="53" t="n">
        <f aca="false">H95/3600</f>
        <v>6.682075</v>
      </c>
      <c r="L95" s="73" t="n">
        <v>852.3651</v>
      </c>
      <c r="M95" s="74" t="n">
        <v>50.2499</v>
      </c>
      <c r="N95" s="74" t="n">
        <v>53.5599</v>
      </c>
      <c r="O95" s="74" t="n">
        <v>54.5305</v>
      </c>
      <c r="P95" s="74" t="n">
        <v>23852.23</v>
      </c>
      <c r="Q95" s="74" t="n">
        <v>19.05</v>
      </c>
      <c r="R95" s="53" t="n">
        <f aca="false">P95/3600</f>
        <v>6.62561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24658.09</v>
      </c>
      <c r="I96" s="76" t="n">
        <v>19.25</v>
      </c>
      <c r="J96" s="58" t="n">
        <f aca="false">H96/3600</f>
        <v>6.84946944444445</v>
      </c>
      <c r="L96" s="75" t="n">
        <v>529.4672</v>
      </c>
      <c r="M96" s="76" t="n">
        <v>46.6528</v>
      </c>
      <c r="N96" s="76" t="n">
        <v>50.5062</v>
      </c>
      <c r="O96" s="76" t="n">
        <v>51.657</v>
      </c>
      <c r="P96" s="76" t="n">
        <v>24130.9</v>
      </c>
      <c r="Q96" s="76" t="n">
        <v>19.26</v>
      </c>
      <c r="R96" s="58" t="n">
        <f aca="false">P96/3600</f>
        <v>6.70302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23484.72</v>
      </c>
      <c r="I97" s="76" t="n">
        <v>19.06</v>
      </c>
      <c r="J97" s="58" t="n">
        <f aca="false">H97/3600</f>
        <v>6.52353333333333</v>
      </c>
      <c r="L97" s="75" t="n">
        <v>337.2557</v>
      </c>
      <c r="M97" s="76" t="n">
        <v>43.1475</v>
      </c>
      <c r="N97" s="76" t="n">
        <v>48.1714</v>
      </c>
      <c r="O97" s="76" t="n">
        <v>49.3669</v>
      </c>
      <c r="P97" s="76" t="n">
        <v>22689.55</v>
      </c>
      <c r="Q97" s="76" t="n">
        <v>19.19</v>
      </c>
      <c r="R97" s="58" t="n">
        <f aca="false">P97/3600</f>
        <v>6.302652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23317.08</v>
      </c>
      <c r="I98" s="78" t="n">
        <v>18.72</v>
      </c>
      <c r="J98" s="64" t="n">
        <f aca="false">H98/3600</f>
        <v>6.47696666666667</v>
      </c>
      <c r="L98" s="77" t="n">
        <v>221.1075</v>
      </c>
      <c r="M98" s="78" t="n">
        <v>39.6051</v>
      </c>
      <c r="N98" s="78" t="n">
        <v>46.4419</v>
      </c>
      <c r="O98" s="78" t="n">
        <v>47.7562</v>
      </c>
      <c r="P98" s="78" t="n">
        <v>23080.25</v>
      </c>
      <c r="Q98" s="78" t="n">
        <v>19.08</v>
      </c>
      <c r="R98" s="64" t="n">
        <f aca="false">P98/3600</f>
        <v>6.41118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6.8657125348923</v>
      </c>
      <c r="J106" s="82" t="n">
        <f aca="false">GEOMEAN(J3:J98)</f>
        <v>0</v>
      </c>
      <c r="Q106" s="82" t="n">
        <f aca="false">GEOMEAN(Q3:Q98)</f>
        <v>16.8639130250404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9893303656866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580638888888889</v>
      </c>
      <c r="J108" s="82" t="n">
        <f aca="false">SUM(J3:J98)</f>
        <v>603.805208333333</v>
      </c>
      <c r="Q108" s="82" t="n">
        <f aca="false">SUM(Q3:Q98)/3600</f>
        <v>0.579536111111111</v>
      </c>
      <c r="R108" s="82" t="n">
        <f aca="false">SUM(R3:R98)</f>
        <v>599.791963888889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7.3508195162934</v>
      </c>
      <c r="J113" s="82" t="n">
        <f aca="false">GEOMEAN(J3:J10,J19:J82)</f>
        <v>4.75105771530315</v>
      </c>
      <c r="Q113" s="82" t="n">
        <f aca="false">GEOMEAN(Q3:Q10,Q19:Q82)</f>
        <v>17.3182095044204</v>
      </c>
      <c r="R113" s="82" t="n">
        <f aca="false">GEOMEAN(R3:R10,R19:R82)</f>
        <v>4.70192298039779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8120549185453</v>
      </c>
      <c r="R114" s="83" t="n">
        <f aca="false">R113/J113</f>
        <v>0.98965814817464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1:P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64428.01</v>
      </c>
      <c r="I19" s="74" t="n">
        <v>44.16</v>
      </c>
      <c r="J19" s="53" t="n">
        <f aca="false">H19/3600</f>
        <v>17.8966694444444</v>
      </c>
      <c r="L19" s="73" t="n">
        <v>5284.6512</v>
      </c>
      <c r="M19" s="74" t="n">
        <v>41.7957</v>
      </c>
      <c r="N19" s="74" t="n">
        <v>43.3597</v>
      </c>
      <c r="O19" s="74" t="n">
        <v>44.779</v>
      </c>
      <c r="P19" s="74" t="n">
        <v>55646.8</v>
      </c>
      <c r="Q19" s="74" t="n">
        <v>44.15</v>
      </c>
      <c r="R19" s="53" t="n">
        <f aca="false">P19/3600</f>
        <v>15.457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52567.54</v>
      </c>
      <c r="I20" s="76" t="n">
        <v>38.63</v>
      </c>
      <c r="J20" s="58" t="n">
        <f aca="false">H20/3600</f>
        <v>14.6020944444444</v>
      </c>
      <c r="L20" s="75" t="n">
        <v>2440.9496</v>
      </c>
      <c r="M20" s="76" t="n">
        <v>39.7994</v>
      </c>
      <c r="N20" s="76" t="n">
        <v>41.7364</v>
      </c>
      <c r="O20" s="76" t="n">
        <v>42.8252</v>
      </c>
      <c r="P20" s="76" t="n">
        <v>53407.36</v>
      </c>
      <c r="Q20" s="76" t="n">
        <v>38.68</v>
      </c>
      <c r="R20" s="58" t="n">
        <f aca="false">P20/3600</f>
        <v>14.8353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46107.55</v>
      </c>
      <c r="I21" s="76" t="n">
        <v>33.99</v>
      </c>
      <c r="J21" s="58" t="n">
        <f aca="false">H21/3600</f>
        <v>12.8076527777778</v>
      </c>
      <c r="L21" s="75" t="n">
        <v>1168.9696</v>
      </c>
      <c r="M21" s="76" t="n">
        <v>37.2628</v>
      </c>
      <c r="N21" s="76" t="n">
        <v>40.4965</v>
      </c>
      <c r="O21" s="76" t="n">
        <v>41.5555</v>
      </c>
      <c r="P21" s="76" t="n">
        <v>50385.27</v>
      </c>
      <c r="Q21" s="76" t="n">
        <v>34.23</v>
      </c>
      <c r="R21" s="58" t="n">
        <f aca="false">P21/3600</f>
        <v>13.995908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45530.71</v>
      </c>
      <c r="I22" s="78" t="n">
        <v>30.64</v>
      </c>
      <c r="J22" s="64" t="n">
        <f aca="false">H22/3600</f>
        <v>12.6474194444444</v>
      </c>
      <c r="L22" s="77" t="n">
        <v>570.8016</v>
      </c>
      <c r="M22" s="78" t="n">
        <v>34.6669</v>
      </c>
      <c r="N22" s="78" t="n">
        <v>39.6275</v>
      </c>
      <c r="O22" s="78" t="n">
        <v>40.8249</v>
      </c>
      <c r="P22" s="78" t="n">
        <v>45963.69</v>
      </c>
      <c r="Q22" s="78" t="n">
        <v>30.97</v>
      </c>
      <c r="R22" s="64" t="n">
        <f aca="false">P22/3600</f>
        <v>12.767691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58125.67</v>
      </c>
      <c r="I23" s="74" t="n">
        <v>45.21</v>
      </c>
      <c r="J23" s="53" t="n">
        <f aca="false">H23/3600</f>
        <v>16.1460194444444</v>
      </c>
      <c r="L23" s="73" t="n">
        <v>8030.4568</v>
      </c>
      <c r="M23" s="74" t="n">
        <v>39.9598</v>
      </c>
      <c r="N23" s="74" t="n">
        <v>41.9808</v>
      </c>
      <c r="O23" s="74" t="n">
        <v>43.0614</v>
      </c>
      <c r="P23" s="74" t="n">
        <v>56331.93</v>
      </c>
      <c r="Q23" s="74" t="n">
        <v>45.29</v>
      </c>
      <c r="R23" s="53" t="n">
        <f aca="false">P23/3600</f>
        <v>15.647758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50885.36</v>
      </c>
      <c r="I24" s="76" t="n">
        <v>36.78</v>
      </c>
      <c r="J24" s="58" t="n">
        <f aca="false">H24/3600</f>
        <v>14.1348222222222</v>
      </c>
      <c r="L24" s="75" t="n">
        <v>3198.8864</v>
      </c>
      <c r="M24" s="76" t="n">
        <v>37.0668</v>
      </c>
      <c r="N24" s="76" t="n">
        <v>39.8631</v>
      </c>
      <c r="O24" s="76" t="n">
        <v>40.8244</v>
      </c>
      <c r="P24" s="76" t="n">
        <v>50758.88</v>
      </c>
      <c r="Q24" s="76" t="n">
        <v>36.91</v>
      </c>
      <c r="R24" s="58" t="n">
        <f aca="false">P24/3600</f>
        <v>14.0996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45338.94</v>
      </c>
      <c r="I25" s="76" t="n">
        <v>32.74</v>
      </c>
      <c r="J25" s="58" t="n">
        <f aca="false">H25/3600</f>
        <v>12.59415</v>
      </c>
      <c r="L25" s="75" t="n">
        <v>1347.2168</v>
      </c>
      <c r="M25" s="76" t="n">
        <v>34.2784</v>
      </c>
      <c r="N25" s="76" t="n">
        <v>38.269</v>
      </c>
      <c r="O25" s="76" t="n">
        <v>39.4702</v>
      </c>
      <c r="P25" s="76" t="n">
        <v>46575.63</v>
      </c>
      <c r="Q25" s="76" t="n">
        <v>32.54</v>
      </c>
      <c r="R25" s="58" t="n">
        <f aca="false">P25/3600</f>
        <v>12.9376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39628.22</v>
      </c>
      <c r="I26" s="78" t="n">
        <v>29.05</v>
      </c>
      <c r="J26" s="64" t="n">
        <f aca="false">H26/3600</f>
        <v>11.0078388888889</v>
      </c>
      <c r="L26" s="77" t="n">
        <v>582.7192</v>
      </c>
      <c r="M26" s="78" t="n">
        <v>31.695</v>
      </c>
      <c r="N26" s="78" t="n">
        <v>37.16</v>
      </c>
      <c r="O26" s="78" t="n">
        <v>38.7144</v>
      </c>
      <c r="P26" s="78" t="n">
        <v>41682.96</v>
      </c>
      <c r="Q26" s="78" t="n">
        <v>29.13</v>
      </c>
      <c r="R26" s="64" t="n">
        <f aca="false">P26/3600</f>
        <v>11.578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109785.71</v>
      </c>
      <c r="I27" s="74" t="n">
        <v>86.15</v>
      </c>
      <c r="J27" s="53" t="n">
        <f aca="false">H27/3600</f>
        <v>30.4960305555556</v>
      </c>
      <c r="L27" s="73" t="n">
        <v>20016.252</v>
      </c>
      <c r="M27" s="74" t="n">
        <v>38.7375</v>
      </c>
      <c r="N27" s="74" t="n">
        <v>40.1298</v>
      </c>
      <c r="O27" s="74" t="n">
        <v>43.3458</v>
      </c>
      <c r="P27" s="74" t="n">
        <v>118515.35</v>
      </c>
      <c r="Q27" s="74" t="n">
        <v>86.38</v>
      </c>
      <c r="R27" s="53" t="n">
        <f aca="false">P27/3600</f>
        <v>32.92093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100857.29</v>
      </c>
      <c r="I28" s="76" t="n">
        <v>64.38</v>
      </c>
      <c r="J28" s="58" t="n">
        <f aca="false">H28/3600</f>
        <v>28.0159138888889</v>
      </c>
      <c r="L28" s="75" t="n">
        <v>5827.8976</v>
      </c>
      <c r="M28" s="76" t="n">
        <v>36.7934</v>
      </c>
      <c r="N28" s="76" t="n">
        <v>38.9355</v>
      </c>
      <c r="O28" s="76" t="n">
        <v>41.4734</v>
      </c>
      <c r="P28" s="76" t="n">
        <v>101286.65</v>
      </c>
      <c r="Q28" s="76" t="n">
        <v>64.63</v>
      </c>
      <c r="R28" s="58" t="n">
        <f aca="false">P28/3600</f>
        <v>28.135180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90981.42</v>
      </c>
      <c r="I29" s="76" t="n">
        <v>56.83</v>
      </c>
      <c r="J29" s="58" t="n">
        <f aca="false">H29/3600</f>
        <v>25.2726166666667</v>
      </c>
      <c r="L29" s="75" t="n">
        <v>2620.2136</v>
      </c>
      <c r="M29" s="76" t="n">
        <v>34.6806</v>
      </c>
      <c r="N29" s="76" t="n">
        <v>38.0283</v>
      </c>
      <c r="O29" s="76" t="n">
        <v>39.8757</v>
      </c>
      <c r="P29" s="76" t="n">
        <v>90371.75</v>
      </c>
      <c r="Q29" s="76" t="n">
        <v>57.15</v>
      </c>
      <c r="R29" s="58" t="n">
        <f aca="false">P29/3600</f>
        <v>25.103263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87559.02</v>
      </c>
      <c r="I30" s="78" t="n">
        <v>50.52</v>
      </c>
      <c r="J30" s="64" t="n">
        <f aca="false">H30/3600</f>
        <v>24.32195</v>
      </c>
      <c r="L30" s="77" t="n">
        <v>1298.6776</v>
      </c>
      <c r="M30" s="78" t="n">
        <v>32.4179</v>
      </c>
      <c r="N30" s="78" t="n">
        <v>37.2777</v>
      </c>
      <c r="O30" s="78" t="n">
        <v>38.7138</v>
      </c>
      <c r="P30" s="78" t="n">
        <v>82547.41</v>
      </c>
      <c r="Q30" s="78" t="n">
        <v>50.85</v>
      </c>
      <c r="R30" s="64" t="n">
        <f aca="false">P30/3600</f>
        <v>22.929836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134093.33</v>
      </c>
      <c r="I31" s="74" t="n">
        <v>96.75</v>
      </c>
      <c r="J31" s="53" t="n">
        <f aca="false">H31/3600</f>
        <v>37.2481472222222</v>
      </c>
      <c r="L31" s="73" t="n">
        <v>19986.844</v>
      </c>
      <c r="M31" s="74" t="n">
        <v>39.4648</v>
      </c>
      <c r="N31" s="74" t="n">
        <v>43.7154</v>
      </c>
      <c r="O31" s="74" t="n">
        <v>44.9746</v>
      </c>
      <c r="P31" s="74" t="n">
        <v>136433.8</v>
      </c>
      <c r="Q31" s="74" t="n">
        <v>96.92</v>
      </c>
      <c r="R31" s="53" t="n">
        <f aca="false">P31/3600</f>
        <v>37.8982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118103.47</v>
      </c>
      <c r="I32" s="76" t="n">
        <v>82.97</v>
      </c>
      <c r="J32" s="58" t="n">
        <f aca="false">H32/3600</f>
        <v>32.8065194444445</v>
      </c>
      <c r="L32" s="75" t="n">
        <v>6822.3248</v>
      </c>
      <c r="M32" s="76" t="n">
        <v>37.5973</v>
      </c>
      <c r="N32" s="76" t="n">
        <v>42.3672</v>
      </c>
      <c r="O32" s="76" t="n">
        <v>42.9313</v>
      </c>
      <c r="P32" s="76" t="n">
        <v>118081.87</v>
      </c>
      <c r="Q32" s="76" t="n">
        <v>83.33</v>
      </c>
      <c r="R32" s="58" t="n">
        <f aca="false">P32/3600</f>
        <v>32.80051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111419.36</v>
      </c>
      <c r="I33" s="76" t="n">
        <v>76.37</v>
      </c>
      <c r="J33" s="58" t="n">
        <f aca="false">H33/3600</f>
        <v>30.9498222222222</v>
      </c>
      <c r="L33" s="75" t="n">
        <v>3147.7912</v>
      </c>
      <c r="M33" s="76" t="n">
        <v>35.6682</v>
      </c>
      <c r="N33" s="76" t="n">
        <v>41.092</v>
      </c>
      <c r="O33" s="76" t="n">
        <v>41.1116</v>
      </c>
      <c r="P33" s="76" t="n">
        <v>109117.02</v>
      </c>
      <c r="Q33" s="76" t="n">
        <v>76.58</v>
      </c>
      <c r="R33" s="58" t="n">
        <f aca="false">P33/3600</f>
        <v>30.3102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103740.34</v>
      </c>
      <c r="I34" s="78" t="n">
        <v>72.25</v>
      </c>
      <c r="J34" s="64" t="n">
        <f aca="false">H34/3600</f>
        <v>28.8167611111111</v>
      </c>
      <c r="L34" s="77" t="n">
        <v>1607.4576</v>
      </c>
      <c r="M34" s="78" t="n">
        <v>33.6074</v>
      </c>
      <c r="N34" s="78" t="n">
        <v>40.1439</v>
      </c>
      <c r="O34" s="78" t="n">
        <v>39.7681</v>
      </c>
      <c r="P34" s="78" t="n">
        <v>99839.13</v>
      </c>
      <c r="Q34" s="78" t="n">
        <v>72.58</v>
      </c>
      <c r="R34" s="64" t="n">
        <f aca="false">P34/3600</f>
        <v>27.733091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164493.41</v>
      </c>
      <c r="I35" s="74" t="n">
        <v>146.65</v>
      </c>
      <c r="J35" s="53" t="n">
        <f aca="false">H35/3600</f>
        <v>45.6926138888889</v>
      </c>
      <c r="L35" s="73" t="n">
        <v>53020.504</v>
      </c>
      <c r="M35" s="74" t="n">
        <v>38.2719</v>
      </c>
      <c r="N35" s="74" t="n">
        <v>41.9487</v>
      </c>
      <c r="O35" s="74" t="n">
        <v>44.0517</v>
      </c>
      <c r="P35" s="74" t="n">
        <v>160160.15</v>
      </c>
      <c r="Q35" s="74" t="n">
        <v>140.36</v>
      </c>
      <c r="R35" s="53" t="n">
        <f aca="false">P35/3600</f>
        <v>44.48893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120489.46</v>
      </c>
      <c r="I36" s="76" t="n">
        <v>86.69</v>
      </c>
      <c r="J36" s="58" t="n">
        <f aca="false">H36/3600</f>
        <v>33.4692944444444</v>
      </c>
      <c r="L36" s="75" t="n">
        <v>7412.8456</v>
      </c>
      <c r="M36" s="76" t="n">
        <v>35.4637</v>
      </c>
      <c r="N36" s="76" t="n">
        <v>40.5271</v>
      </c>
      <c r="O36" s="76" t="n">
        <v>42.8654</v>
      </c>
      <c r="P36" s="76" t="n">
        <v>116382.11</v>
      </c>
      <c r="Q36" s="76" t="n">
        <v>87.52</v>
      </c>
      <c r="R36" s="58" t="n">
        <f aca="false">P36/3600</f>
        <v>32.32836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106462.05</v>
      </c>
      <c r="I37" s="76" t="n">
        <v>71.11</v>
      </c>
      <c r="J37" s="58" t="n">
        <f aca="false">H37/3600</f>
        <v>29.5727916666667</v>
      </c>
      <c r="L37" s="75" t="n">
        <v>1968.7872</v>
      </c>
      <c r="M37" s="76" t="n">
        <v>33.7093</v>
      </c>
      <c r="N37" s="76" t="n">
        <v>39.2911</v>
      </c>
      <c r="O37" s="76" t="n">
        <v>41.8785</v>
      </c>
      <c r="P37" s="76" t="n">
        <v>104483.34</v>
      </c>
      <c r="Q37" s="76" t="n">
        <v>73.82</v>
      </c>
      <c r="R37" s="58" t="n">
        <f aca="false">P37/3600</f>
        <v>29.0231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105092.31</v>
      </c>
      <c r="I38" s="78" t="n">
        <v>66.32</v>
      </c>
      <c r="J38" s="64" t="n">
        <f aca="false">H38/3600</f>
        <v>29.1923083333333</v>
      </c>
      <c r="L38" s="77" t="n">
        <v>766.8632</v>
      </c>
      <c r="M38" s="78" t="n">
        <v>31.6571</v>
      </c>
      <c r="N38" s="78" t="n">
        <v>38.4112</v>
      </c>
      <c r="O38" s="78" t="n">
        <v>41.1048</v>
      </c>
      <c r="P38" s="78" t="n">
        <v>104771.2</v>
      </c>
      <c r="Q38" s="78" t="n">
        <v>66.75</v>
      </c>
      <c r="R38" s="64" t="n">
        <f aca="false">P38/3600</f>
        <v>29.1031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25360.58</v>
      </c>
      <c r="I39" s="74" t="n">
        <v>16.91</v>
      </c>
      <c r="J39" s="53" t="n">
        <f aca="false">H39/3600</f>
        <v>7.04460555555556</v>
      </c>
      <c r="L39" s="73" t="n">
        <v>3719.3984</v>
      </c>
      <c r="M39" s="74" t="n">
        <v>40.3183</v>
      </c>
      <c r="N39" s="74" t="n">
        <v>42.7354</v>
      </c>
      <c r="O39" s="74" t="n">
        <v>43.3214</v>
      </c>
      <c r="P39" s="74" t="n">
        <v>25297.21</v>
      </c>
      <c r="Q39" s="74" t="n">
        <v>16.99</v>
      </c>
      <c r="R39" s="53" t="n">
        <f aca="false">P39/3600</f>
        <v>7.0270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20723.57</v>
      </c>
      <c r="I40" s="76" t="n">
        <v>14.55</v>
      </c>
      <c r="J40" s="58" t="n">
        <f aca="false">H40/3600</f>
        <v>5.75654722222222</v>
      </c>
      <c r="L40" s="75" t="n">
        <v>1743.2904</v>
      </c>
      <c r="M40" s="76" t="n">
        <v>37.1655</v>
      </c>
      <c r="N40" s="76" t="n">
        <v>40.2574</v>
      </c>
      <c r="O40" s="76" t="n">
        <v>40.6526</v>
      </c>
      <c r="P40" s="76" t="n">
        <v>21987.31</v>
      </c>
      <c r="Q40" s="76" t="n">
        <v>14.49</v>
      </c>
      <c r="R40" s="58" t="n">
        <f aca="false">P40/3600</f>
        <v>6.10758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8047.68</v>
      </c>
      <c r="I41" s="76" t="n">
        <v>12.34</v>
      </c>
      <c r="J41" s="58" t="n">
        <f aca="false">H41/3600</f>
        <v>5.01324444444444</v>
      </c>
      <c r="L41" s="75" t="n">
        <v>832.228</v>
      </c>
      <c r="M41" s="76" t="n">
        <v>34.3601</v>
      </c>
      <c r="N41" s="76" t="n">
        <v>38.2848</v>
      </c>
      <c r="O41" s="76" t="n">
        <v>38.5611</v>
      </c>
      <c r="P41" s="76" t="n">
        <v>20364.22</v>
      </c>
      <c r="Q41" s="76" t="n">
        <v>12.26</v>
      </c>
      <c r="R41" s="58" t="n">
        <f aca="false">P41/3600</f>
        <v>5.65672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8750.58</v>
      </c>
      <c r="I42" s="78" t="n">
        <v>10.56</v>
      </c>
      <c r="J42" s="64" t="n">
        <f aca="false">H42/3600</f>
        <v>5.20849444444445</v>
      </c>
      <c r="L42" s="77" t="n">
        <v>430.7488</v>
      </c>
      <c r="M42" s="78" t="n">
        <v>31.946</v>
      </c>
      <c r="N42" s="78" t="n">
        <v>36.9067</v>
      </c>
      <c r="O42" s="78" t="n">
        <v>37.0536</v>
      </c>
      <c r="P42" s="78" t="n">
        <v>18336.91</v>
      </c>
      <c r="Q42" s="78" t="n">
        <v>10.56</v>
      </c>
      <c r="R42" s="64" t="n">
        <f aca="false">P42/3600</f>
        <v>5.09358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28885.83</v>
      </c>
      <c r="I43" s="74" t="n">
        <v>19.61</v>
      </c>
      <c r="J43" s="53" t="n">
        <f aca="false">H43/3600</f>
        <v>8.02384166666667</v>
      </c>
      <c r="L43" s="73" t="n">
        <v>4225.5048</v>
      </c>
      <c r="M43" s="74" t="n">
        <v>40.1811</v>
      </c>
      <c r="N43" s="74" t="n">
        <v>43.1049</v>
      </c>
      <c r="O43" s="74" t="n">
        <v>44.4713</v>
      </c>
      <c r="P43" s="74" t="n">
        <v>27695.81</v>
      </c>
      <c r="Q43" s="74" t="n">
        <v>19.59</v>
      </c>
      <c r="R43" s="53" t="n">
        <f aca="false">P43/3600</f>
        <v>7.6932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23798.67</v>
      </c>
      <c r="I44" s="76" t="n">
        <v>16.76</v>
      </c>
      <c r="J44" s="58" t="n">
        <f aca="false">H44/3600</f>
        <v>6.61074166666667</v>
      </c>
      <c r="L44" s="75" t="n">
        <v>1886.2448</v>
      </c>
      <c r="M44" s="76" t="n">
        <v>37.383</v>
      </c>
      <c r="N44" s="76" t="n">
        <v>41.0485</v>
      </c>
      <c r="O44" s="76" t="n">
        <v>42.1541</v>
      </c>
      <c r="P44" s="76" t="n">
        <v>25553.15</v>
      </c>
      <c r="Q44" s="76" t="n">
        <v>16.81</v>
      </c>
      <c r="R44" s="58" t="n">
        <f aca="false">P44/3600</f>
        <v>7.09809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24064.68</v>
      </c>
      <c r="I45" s="76" t="n">
        <v>14.71</v>
      </c>
      <c r="J45" s="58" t="n">
        <f aca="false">H45/3600</f>
        <v>6.68463333333333</v>
      </c>
      <c r="L45" s="75" t="n">
        <v>913.0992</v>
      </c>
      <c r="M45" s="76" t="n">
        <v>34.4751</v>
      </c>
      <c r="N45" s="76" t="n">
        <v>39.3435</v>
      </c>
      <c r="O45" s="76" t="n">
        <v>40.2625</v>
      </c>
      <c r="P45" s="76" t="n">
        <v>23649.04</v>
      </c>
      <c r="Q45" s="76" t="n">
        <v>14.74</v>
      </c>
      <c r="R45" s="58" t="n">
        <f aca="false">P45/3600</f>
        <v>6.5691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22187.3</v>
      </c>
      <c r="I46" s="78" t="n">
        <v>13.01</v>
      </c>
      <c r="J46" s="64" t="n">
        <f aca="false">H46/3600</f>
        <v>6.16313888888889</v>
      </c>
      <c r="L46" s="77" t="n">
        <v>467.0184</v>
      </c>
      <c r="M46" s="78" t="n">
        <v>31.6345</v>
      </c>
      <c r="N46" s="78" t="n">
        <v>38.0492</v>
      </c>
      <c r="O46" s="78" t="n">
        <v>38.9227</v>
      </c>
      <c r="P46" s="78" t="n">
        <v>21527.3</v>
      </c>
      <c r="Q46" s="78" t="n">
        <v>12.96</v>
      </c>
      <c r="R46" s="64" t="n">
        <f aca="false">P46/3600</f>
        <v>5.9798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28714.85</v>
      </c>
      <c r="I47" s="74" t="n">
        <v>22.44</v>
      </c>
      <c r="J47" s="53" t="n">
        <f aca="false">H47/3600</f>
        <v>7.97634722222222</v>
      </c>
      <c r="L47" s="73" t="n">
        <v>8065.2832</v>
      </c>
      <c r="M47" s="74" t="n">
        <v>38.4251</v>
      </c>
      <c r="N47" s="74" t="n">
        <v>40.9983</v>
      </c>
      <c r="O47" s="74" t="n">
        <v>41.911</v>
      </c>
      <c r="P47" s="74" t="n">
        <v>28201.95</v>
      </c>
      <c r="Q47" s="74" t="n">
        <v>22.45</v>
      </c>
      <c r="R47" s="53" t="n">
        <f aca="false">P47/3600</f>
        <v>7.8338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24605.86</v>
      </c>
      <c r="I48" s="76" t="n">
        <v>18.07</v>
      </c>
      <c r="J48" s="58" t="n">
        <f aca="false">H48/3600</f>
        <v>6.83496111111111</v>
      </c>
      <c r="L48" s="75" t="n">
        <v>3438.9544</v>
      </c>
      <c r="M48" s="76" t="n">
        <v>34.6187</v>
      </c>
      <c r="N48" s="76" t="n">
        <v>38.3196</v>
      </c>
      <c r="O48" s="76" t="n">
        <v>39.1326</v>
      </c>
      <c r="P48" s="76" t="n">
        <v>25154.06</v>
      </c>
      <c r="Q48" s="76" t="n">
        <v>18.05</v>
      </c>
      <c r="R48" s="58" t="n">
        <f aca="false">P48/3600</f>
        <v>6.98723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22556.26</v>
      </c>
      <c r="I49" s="76" t="n">
        <v>15.09</v>
      </c>
      <c r="J49" s="58" t="n">
        <f aca="false">H49/3600</f>
        <v>6.26562777777778</v>
      </c>
      <c r="L49" s="75" t="n">
        <v>1499.132</v>
      </c>
      <c r="M49" s="76" t="n">
        <v>31.1578</v>
      </c>
      <c r="N49" s="76" t="n">
        <v>36.4027</v>
      </c>
      <c r="O49" s="76" t="n">
        <v>37.1612</v>
      </c>
      <c r="P49" s="76" t="n">
        <v>20608.78</v>
      </c>
      <c r="Q49" s="76" t="n">
        <v>15.1</v>
      </c>
      <c r="R49" s="58" t="n">
        <f aca="false">P49/3600</f>
        <v>5.7246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20079.39</v>
      </c>
      <c r="I50" s="78" t="n">
        <v>12.91</v>
      </c>
      <c r="J50" s="64" t="n">
        <f aca="false">H50/3600</f>
        <v>5.57760833333333</v>
      </c>
      <c r="L50" s="77" t="n">
        <v>653.6656</v>
      </c>
      <c r="M50" s="78" t="n">
        <v>27.972</v>
      </c>
      <c r="N50" s="78" t="n">
        <v>35.0802</v>
      </c>
      <c r="O50" s="78" t="n">
        <v>35.8101</v>
      </c>
      <c r="P50" s="78" t="n">
        <v>19490.58</v>
      </c>
      <c r="Q50" s="78" t="n">
        <v>13</v>
      </c>
      <c r="R50" s="64" t="n">
        <f aca="false">P50/3600</f>
        <v>5.4140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9931.19</v>
      </c>
      <c r="I51" s="74" t="n">
        <v>15.23</v>
      </c>
      <c r="J51" s="53" t="n">
        <f aca="false">H51/3600</f>
        <v>5.53644166666667</v>
      </c>
      <c r="L51" s="73" t="n">
        <v>5815.2728</v>
      </c>
      <c r="M51" s="74" t="n">
        <v>39.9921</v>
      </c>
      <c r="N51" s="74" t="n">
        <v>41.5253</v>
      </c>
      <c r="O51" s="74" t="n">
        <v>42.8435</v>
      </c>
      <c r="P51" s="74" t="n">
        <v>20878.88</v>
      </c>
      <c r="Q51" s="74" t="n">
        <v>15.23</v>
      </c>
      <c r="R51" s="53" t="n">
        <f aca="false">P51/3600</f>
        <v>5.7996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17573.6</v>
      </c>
      <c r="I52" s="76" t="n">
        <v>12.34</v>
      </c>
      <c r="J52" s="58" t="n">
        <f aca="false">H52/3600</f>
        <v>4.88155555555556</v>
      </c>
      <c r="L52" s="75" t="n">
        <v>2295.0728</v>
      </c>
      <c r="M52" s="76" t="n">
        <v>36.3018</v>
      </c>
      <c r="N52" s="76" t="n">
        <v>38.9136</v>
      </c>
      <c r="O52" s="76" t="n">
        <v>40.5102</v>
      </c>
      <c r="P52" s="76" t="n">
        <v>17869.76</v>
      </c>
      <c r="Q52" s="76" t="n">
        <v>12.44</v>
      </c>
      <c r="R52" s="58" t="n">
        <f aca="false">P52/3600</f>
        <v>4.96382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15981.32</v>
      </c>
      <c r="I53" s="76" t="n">
        <v>10.48</v>
      </c>
      <c r="J53" s="58" t="n">
        <f aca="false">H53/3600</f>
        <v>4.43925555555556</v>
      </c>
      <c r="L53" s="75" t="n">
        <v>1007.9344</v>
      </c>
      <c r="M53" s="76" t="n">
        <v>33.1293</v>
      </c>
      <c r="N53" s="76" t="n">
        <v>37.0308</v>
      </c>
      <c r="O53" s="76" t="n">
        <v>38.7793</v>
      </c>
      <c r="P53" s="76" t="n">
        <v>15392.42</v>
      </c>
      <c r="Q53" s="76" t="n">
        <v>10.52</v>
      </c>
      <c r="R53" s="58" t="n">
        <f aca="false">P53/3600</f>
        <v>4.2756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14360.64</v>
      </c>
      <c r="I54" s="78" t="n">
        <v>8.74</v>
      </c>
      <c r="J54" s="64" t="n">
        <f aca="false">H54/3600</f>
        <v>3.98906666666667</v>
      </c>
      <c r="L54" s="77" t="n">
        <v>462.3248</v>
      </c>
      <c r="M54" s="78" t="n">
        <v>30.2718</v>
      </c>
      <c r="N54" s="78" t="n">
        <v>35.7497</v>
      </c>
      <c r="O54" s="78" t="n">
        <v>37.4972</v>
      </c>
      <c r="P54" s="78" t="n">
        <v>12989.35</v>
      </c>
      <c r="Q54" s="78" t="n">
        <v>8.88</v>
      </c>
      <c r="R54" s="64" t="n">
        <f aca="false">P54/3600</f>
        <v>3.60815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6749.57</v>
      </c>
      <c r="I55" s="74" t="n">
        <v>4.88</v>
      </c>
      <c r="J55" s="53" t="n">
        <f aca="false">H55/3600</f>
        <v>1.87488055555556</v>
      </c>
      <c r="L55" s="73" t="n">
        <v>1758.9056</v>
      </c>
      <c r="M55" s="74" t="n">
        <v>40.9878</v>
      </c>
      <c r="N55" s="74" t="n">
        <v>43.6085</v>
      </c>
      <c r="O55" s="74" t="n">
        <v>43.0483</v>
      </c>
      <c r="P55" s="74" t="n">
        <v>6583.28</v>
      </c>
      <c r="Q55" s="74" t="n">
        <v>4.87</v>
      </c>
      <c r="R55" s="53" t="n">
        <f aca="false">P55/3600</f>
        <v>1.8286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6185.94</v>
      </c>
      <c r="I56" s="76" t="n">
        <v>4.24</v>
      </c>
      <c r="J56" s="58" t="n">
        <f aca="false">H56/3600</f>
        <v>1.71831666666667</v>
      </c>
      <c r="L56" s="75" t="n">
        <v>871.724</v>
      </c>
      <c r="M56" s="76" t="n">
        <v>37.1237</v>
      </c>
      <c r="N56" s="76" t="n">
        <v>40.9123</v>
      </c>
      <c r="O56" s="76" t="n">
        <v>39.9015</v>
      </c>
      <c r="P56" s="76" t="n">
        <v>6274.95</v>
      </c>
      <c r="Q56" s="76" t="n">
        <v>4.27</v>
      </c>
      <c r="R56" s="58" t="n">
        <f aca="false">P56/3600</f>
        <v>1.743041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5629.1</v>
      </c>
      <c r="I57" s="76" t="n">
        <v>3.55</v>
      </c>
      <c r="J57" s="58" t="n">
        <f aca="false">H57/3600</f>
        <v>1.56363888888889</v>
      </c>
      <c r="L57" s="75" t="n">
        <v>424.8824</v>
      </c>
      <c r="M57" s="76" t="n">
        <v>33.6484</v>
      </c>
      <c r="N57" s="76" t="n">
        <v>38.914</v>
      </c>
      <c r="O57" s="76" t="n">
        <v>37.59</v>
      </c>
      <c r="P57" s="76" t="n">
        <v>5598.01</v>
      </c>
      <c r="Q57" s="76" t="n">
        <v>3.59</v>
      </c>
      <c r="R57" s="58" t="n">
        <f aca="false">P57/3600</f>
        <v>1.555002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5063.57</v>
      </c>
      <c r="I58" s="78" t="n">
        <v>3.03</v>
      </c>
      <c r="J58" s="64" t="n">
        <f aca="false">H58/3600</f>
        <v>1.40654722222222</v>
      </c>
      <c r="L58" s="77" t="n">
        <v>215.9136</v>
      </c>
      <c r="M58" s="78" t="n">
        <v>30.7252</v>
      </c>
      <c r="N58" s="78" t="n">
        <v>37.5255</v>
      </c>
      <c r="O58" s="78" t="n">
        <v>35.9674</v>
      </c>
      <c r="P58" s="78" t="n">
        <v>5047.16</v>
      </c>
      <c r="Q58" s="78" t="n">
        <v>3.06</v>
      </c>
      <c r="R58" s="64" t="n">
        <f aca="false">P58/3600</f>
        <v>1.4019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7531.05</v>
      </c>
      <c r="I59" s="74" t="n">
        <v>6.52</v>
      </c>
      <c r="J59" s="53" t="n">
        <f aca="false">H59/3600</f>
        <v>2.09195833333333</v>
      </c>
      <c r="L59" s="73" t="n">
        <v>2199.4704</v>
      </c>
      <c r="M59" s="74" t="n">
        <v>38.3946</v>
      </c>
      <c r="N59" s="74" t="n">
        <v>42.5809</v>
      </c>
      <c r="O59" s="74" t="n">
        <v>43.5462</v>
      </c>
      <c r="P59" s="74" t="n">
        <v>7556.33</v>
      </c>
      <c r="Q59" s="74" t="n">
        <v>6.59</v>
      </c>
      <c r="R59" s="53" t="n">
        <f aca="false">P59/3600</f>
        <v>2.098980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6472.67</v>
      </c>
      <c r="I60" s="76" t="n">
        <v>5.02</v>
      </c>
      <c r="J60" s="58" t="n">
        <f aca="false">H60/3600</f>
        <v>1.79796388888889</v>
      </c>
      <c r="L60" s="75" t="n">
        <v>760.8408</v>
      </c>
      <c r="M60" s="76" t="n">
        <v>34.6725</v>
      </c>
      <c r="N60" s="76" t="n">
        <v>40.6006</v>
      </c>
      <c r="O60" s="76" t="n">
        <v>41.514</v>
      </c>
      <c r="P60" s="76" t="n">
        <v>6727.98</v>
      </c>
      <c r="Q60" s="76" t="n">
        <v>5.06</v>
      </c>
      <c r="R60" s="58" t="n">
        <f aca="false">P60/3600</f>
        <v>1.8688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5971.01</v>
      </c>
      <c r="I61" s="76" t="n">
        <v>4.17</v>
      </c>
      <c r="J61" s="58" t="n">
        <f aca="false">H61/3600</f>
        <v>1.65861388888889</v>
      </c>
      <c r="L61" s="75" t="n">
        <v>298.8504</v>
      </c>
      <c r="M61" s="76" t="n">
        <v>31.4967</v>
      </c>
      <c r="N61" s="76" t="n">
        <v>39.2116</v>
      </c>
      <c r="O61" s="76" t="n">
        <v>40.0787</v>
      </c>
      <c r="P61" s="76" t="n">
        <v>5914.91</v>
      </c>
      <c r="Q61" s="76" t="n">
        <v>4.25</v>
      </c>
      <c r="R61" s="58" t="n">
        <f aca="false">P61/3600</f>
        <v>1.643030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5228.72</v>
      </c>
      <c r="I62" s="78" t="n">
        <v>3.75</v>
      </c>
      <c r="J62" s="64" t="n">
        <f aca="false">H62/3600</f>
        <v>1.45242222222222</v>
      </c>
      <c r="L62" s="77" t="n">
        <v>130.212</v>
      </c>
      <c r="M62" s="78" t="n">
        <v>28.5454</v>
      </c>
      <c r="N62" s="78" t="n">
        <v>38.1934</v>
      </c>
      <c r="O62" s="78" t="n">
        <v>39.0137</v>
      </c>
      <c r="P62" s="78" t="n">
        <v>5300.73</v>
      </c>
      <c r="Q62" s="78" t="n">
        <v>3.77</v>
      </c>
      <c r="R62" s="64" t="n">
        <f aca="false">P62/3600</f>
        <v>1.4724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6461.82</v>
      </c>
      <c r="I63" s="74" t="n">
        <v>5.2</v>
      </c>
      <c r="J63" s="53" t="n">
        <f aca="false">H63/3600</f>
        <v>1.79495</v>
      </c>
      <c r="L63" s="73" t="n">
        <v>1944.6376</v>
      </c>
      <c r="M63" s="74" t="n">
        <v>38.1044</v>
      </c>
      <c r="N63" s="74" t="n">
        <v>40.6754</v>
      </c>
      <c r="O63" s="74" t="n">
        <v>41.3534</v>
      </c>
      <c r="P63" s="74" t="n">
        <v>6453.74</v>
      </c>
      <c r="Q63" s="74" t="n">
        <v>5.23</v>
      </c>
      <c r="R63" s="53" t="n">
        <f aca="false">P63/3600</f>
        <v>1.7927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5273.26</v>
      </c>
      <c r="I64" s="76" t="n">
        <v>4.03</v>
      </c>
      <c r="J64" s="58" t="n">
        <f aca="false">H64/3600</f>
        <v>1.46479444444444</v>
      </c>
      <c r="L64" s="75" t="n">
        <v>826.4592</v>
      </c>
      <c r="M64" s="76" t="n">
        <v>34.3594</v>
      </c>
      <c r="N64" s="76" t="n">
        <v>38.0164</v>
      </c>
      <c r="O64" s="76" t="n">
        <v>38.5762</v>
      </c>
      <c r="P64" s="76" t="n">
        <v>5278.96</v>
      </c>
      <c r="Q64" s="76" t="n">
        <v>4.04</v>
      </c>
      <c r="R64" s="58" t="n">
        <f aca="false">P64/3600</f>
        <v>1.4663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5031.84</v>
      </c>
      <c r="I65" s="76" t="n">
        <v>3.13</v>
      </c>
      <c r="J65" s="58" t="n">
        <f aca="false">H65/3600</f>
        <v>1.39773333333333</v>
      </c>
      <c r="L65" s="75" t="n">
        <v>354.2696</v>
      </c>
      <c r="M65" s="76" t="n">
        <v>30.9248</v>
      </c>
      <c r="N65" s="76" t="n">
        <v>36.0468</v>
      </c>
      <c r="O65" s="76" t="n">
        <v>36.5911</v>
      </c>
      <c r="P65" s="76" t="n">
        <v>4753.32</v>
      </c>
      <c r="Q65" s="76" t="n">
        <v>3.14</v>
      </c>
      <c r="R65" s="58" t="n">
        <f aca="false">P65/3600</f>
        <v>1.3203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4283.01</v>
      </c>
      <c r="I66" s="78" t="n">
        <v>2.58</v>
      </c>
      <c r="J66" s="64" t="n">
        <f aca="false">H66/3600</f>
        <v>1.189725</v>
      </c>
      <c r="L66" s="77" t="n">
        <v>152.4912</v>
      </c>
      <c r="M66" s="78" t="n">
        <v>27.9237</v>
      </c>
      <c r="N66" s="78" t="n">
        <v>34.6602</v>
      </c>
      <c r="O66" s="78" t="n">
        <v>35.1692</v>
      </c>
      <c r="P66" s="78" t="n">
        <v>4456.02</v>
      </c>
      <c r="Q66" s="78" t="n">
        <v>2.59</v>
      </c>
      <c r="R66" s="64" t="n">
        <f aca="false">P66/3600</f>
        <v>1.2377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4785.81</v>
      </c>
      <c r="I67" s="74" t="n">
        <v>3.78</v>
      </c>
      <c r="J67" s="53" t="n">
        <f aca="false">H67/3600</f>
        <v>1.32939166666667</v>
      </c>
      <c r="L67" s="73" t="n">
        <v>1369.412</v>
      </c>
      <c r="M67" s="74" t="n">
        <v>40.0071</v>
      </c>
      <c r="N67" s="74" t="n">
        <v>41.3001</v>
      </c>
      <c r="O67" s="74" t="n">
        <v>42.3225</v>
      </c>
      <c r="P67" s="74" t="n">
        <v>4676.33</v>
      </c>
      <c r="Q67" s="74" t="n">
        <v>3.79</v>
      </c>
      <c r="R67" s="53" t="n">
        <f aca="false">P67/3600</f>
        <v>1.298980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4295.3</v>
      </c>
      <c r="I68" s="76" t="n">
        <v>3.17</v>
      </c>
      <c r="J68" s="58" t="n">
        <f aca="false">H68/3600</f>
        <v>1.19313888888889</v>
      </c>
      <c r="L68" s="75" t="n">
        <v>648.1896</v>
      </c>
      <c r="M68" s="76" t="n">
        <v>35.9267</v>
      </c>
      <c r="N68" s="76" t="n">
        <v>38.4623</v>
      </c>
      <c r="O68" s="76" t="n">
        <v>39.6685</v>
      </c>
      <c r="P68" s="76" t="n">
        <v>3895.18</v>
      </c>
      <c r="Q68" s="76" t="n">
        <v>3.16</v>
      </c>
      <c r="R68" s="58" t="n">
        <f aca="false">P68/3600</f>
        <v>1.0819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3838.66</v>
      </c>
      <c r="I69" s="76" t="n">
        <v>2.53</v>
      </c>
      <c r="J69" s="58" t="n">
        <f aca="false">H69/3600</f>
        <v>1.06629444444444</v>
      </c>
      <c r="L69" s="75" t="n">
        <v>303.6296</v>
      </c>
      <c r="M69" s="76" t="n">
        <v>32.3087</v>
      </c>
      <c r="N69" s="76" t="n">
        <v>36.4719</v>
      </c>
      <c r="O69" s="76" t="n">
        <v>37.6577</v>
      </c>
      <c r="P69" s="76" t="n">
        <v>3731.2</v>
      </c>
      <c r="Q69" s="76" t="n">
        <v>2.55</v>
      </c>
      <c r="R69" s="58" t="n">
        <f aca="false">P69/3600</f>
        <v>1.0364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3378.47</v>
      </c>
      <c r="I70" s="78" t="n">
        <v>2.02</v>
      </c>
      <c r="J70" s="64" t="n">
        <f aca="false">H70/3600</f>
        <v>0.938463888888889</v>
      </c>
      <c r="L70" s="77" t="n">
        <v>146.2544</v>
      </c>
      <c r="M70" s="78" t="n">
        <v>29.4501</v>
      </c>
      <c r="N70" s="78" t="n">
        <v>35.0924</v>
      </c>
      <c r="O70" s="78" t="n">
        <v>36.1284</v>
      </c>
      <c r="P70" s="78" t="n">
        <v>3268.05</v>
      </c>
      <c r="Q70" s="78" t="n">
        <v>2.04</v>
      </c>
      <c r="R70" s="64" t="n">
        <f aca="false">P70/3600</f>
        <v>0.90779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46377.01</v>
      </c>
      <c r="I71" s="74" t="n">
        <v>28.69</v>
      </c>
      <c r="J71" s="53" t="n">
        <f aca="false">H71/3600</f>
        <v>12.8825027777778</v>
      </c>
      <c r="L71" s="73" t="n">
        <v>2100.7552</v>
      </c>
      <c r="M71" s="74" t="n">
        <v>43.4893</v>
      </c>
      <c r="N71" s="74" t="n">
        <v>46.7434</v>
      </c>
      <c r="O71" s="74" t="n">
        <v>47.7049</v>
      </c>
      <c r="P71" s="74" t="n">
        <v>48316.18</v>
      </c>
      <c r="Q71" s="74" t="n">
        <v>28.75</v>
      </c>
      <c r="R71" s="53" t="n">
        <f aca="false">P71/3600</f>
        <v>13.4211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43135.22</v>
      </c>
      <c r="I72" s="76" t="n">
        <v>23.62</v>
      </c>
      <c r="J72" s="58" t="n">
        <f aca="false">H72/3600</f>
        <v>11.9820055555556</v>
      </c>
      <c r="L72" s="75" t="n">
        <v>755.796</v>
      </c>
      <c r="M72" s="76" t="n">
        <v>41.2821</v>
      </c>
      <c r="N72" s="76" t="n">
        <v>45.3992</v>
      </c>
      <c r="O72" s="76" t="n">
        <v>46.0847</v>
      </c>
      <c r="P72" s="76" t="n">
        <v>44458.34</v>
      </c>
      <c r="Q72" s="76" t="n">
        <v>23.83</v>
      </c>
      <c r="R72" s="58" t="n">
        <f aca="false">P72/3600</f>
        <v>12.34953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41709.24</v>
      </c>
      <c r="I73" s="76" t="n">
        <v>21.16</v>
      </c>
      <c r="J73" s="58" t="n">
        <f aca="false">H73/3600</f>
        <v>11.5859</v>
      </c>
      <c r="L73" s="75" t="n">
        <v>359.1192</v>
      </c>
      <c r="M73" s="76" t="n">
        <v>38.8217</v>
      </c>
      <c r="N73" s="76" t="n">
        <v>44.0661</v>
      </c>
      <c r="O73" s="76" t="n">
        <v>44.4832</v>
      </c>
      <c r="P73" s="76" t="n">
        <v>43307.15</v>
      </c>
      <c r="Q73" s="76" t="n">
        <v>21.15</v>
      </c>
      <c r="R73" s="58" t="n">
        <f aca="false">P73/3600</f>
        <v>12.029763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38008.56</v>
      </c>
      <c r="I74" s="78" t="n">
        <v>19.14</v>
      </c>
      <c r="J74" s="64" t="n">
        <f aca="false">H74/3600</f>
        <v>10.5579333333333</v>
      </c>
      <c r="L74" s="77" t="n">
        <v>190.1808</v>
      </c>
      <c r="M74" s="78" t="n">
        <v>36.1228</v>
      </c>
      <c r="N74" s="78" t="n">
        <v>43.0621</v>
      </c>
      <c r="O74" s="78" t="n">
        <v>43.3625</v>
      </c>
      <c r="P74" s="78" t="n">
        <v>38196.59</v>
      </c>
      <c r="Q74" s="78" t="n">
        <v>20.11</v>
      </c>
      <c r="R74" s="64" t="n">
        <f aca="false">P74/3600</f>
        <v>10.610163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48512.75</v>
      </c>
      <c r="I75" s="74" t="n">
        <v>29.83</v>
      </c>
      <c r="J75" s="53" t="n">
        <f aca="false">H75/3600</f>
        <v>13.4757638888889</v>
      </c>
      <c r="L75" s="73" t="n">
        <v>2772.7592</v>
      </c>
      <c r="M75" s="74" t="n">
        <v>43.346</v>
      </c>
      <c r="N75" s="74" t="n">
        <v>48.3228</v>
      </c>
      <c r="O75" s="74" t="n">
        <v>47.8702</v>
      </c>
      <c r="P75" s="74" t="n">
        <v>46362.45</v>
      </c>
      <c r="Q75" s="74" t="n">
        <v>29.83</v>
      </c>
      <c r="R75" s="53" t="n">
        <f aca="false">P75/3600</f>
        <v>12.878458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42863.32</v>
      </c>
      <c r="I76" s="76" t="n">
        <v>24.93</v>
      </c>
      <c r="J76" s="58" t="n">
        <f aca="false">H76/3600</f>
        <v>11.9064777777778</v>
      </c>
      <c r="L76" s="75" t="n">
        <v>902.1296</v>
      </c>
      <c r="M76" s="76" t="n">
        <v>41.0793</v>
      </c>
      <c r="N76" s="76" t="n">
        <v>46.9387</v>
      </c>
      <c r="O76" s="76" t="n">
        <v>46.0198</v>
      </c>
      <c r="P76" s="76" t="n">
        <v>44367.66</v>
      </c>
      <c r="Q76" s="76" t="n">
        <v>25.2</v>
      </c>
      <c r="R76" s="58" t="n">
        <f aca="false">P76/3600</f>
        <v>12.3243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42971.77</v>
      </c>
      <c r="I77" s="76" t="n">
        <v>23.4</v>
      </c>
      <c r="J77" s="58" t="n">
        <f aca="false">H77/3600</f>
        <v>11.9366027777778</v>
      </c>
      <c r="L77" s="75" t="n">
        <v>419.4912</v>
      </c>
      <c r="M77" s="76" t="n">
        <v>38.5871</v>
      </c>
      <c r="N77" s="76" t="n">
        <v>45.7602</v>
      </c>
      <c r="O77" s="76" t="n">
        <v>44.2319</v>
      </c>
      <c r="P77" s="76" t="n">
        <v>41916.72</v>
      </c>
      <c r="Q77" s="76" t="n">
        <v>24.45</v>
      </c>
      <c r="R77" s="58" t="n">
        <f aca="false">P77/3600</f>
        <v>11.6435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39390.6</v>
      </c>
      <c r="I78" s="78" t="n">
        <v>20.54</v>
      </c>
      <c r="J78" s="64" t="n">
        <f aca="false">H78/3600</f>
        <v>10.9418333333333</v>
      </c>
      <c r="L78" s="77" t="n">
        <v>223.0064</v>
      </c>
      <c r="M78" s="78" t="n">
        <v>35.6865</v>
      </c>
      <c r="N78" s="78" t="n">
        <v>44.8383</v>
      </c>
      <c r="O78" s="78" t="n">
        <v>42.8509</v>
      </c>
      <c r="P78" s="78" t="n">
        <v>41258.52</v>
      </c>
      <c r="Q78" s="78" t="n">
        <v>20.68</v>
      </c>
      <c r="R78" s="64" t="n">
        <f aca="false">P78/3600</f>
        <v>11.460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45639.67</v>
      </c>
      <c r="I79" s="74" t="n">
        <v>28.77</v>
      </c>
      <c r="J79" s="53" t="n">
        <f aca="false">H79/3600</f>
        <v>12.6776861111111</v>
      </c>
      <c r="L79" s="73" t="n">
        <v>2379.4256</v>
      </c>
      <c r="M79" s="74" t="n">
        <v>43.2425</v>
      </c>
      <c r="N79" s="74" t="n">
        <v>48.1209</v>
      </c>
      <c r="O79" s="74" t="n">
        <v>48.339</v>
      </c>
      <c r="P79" s="74" t="n">
        <v>47907.36</v>
      </c>
      <c r="Q79" s="74" t="n">
        <v>28.72</v>
      </c>
      <c r="R79" s="53" t="n">
        <f aca="false">P79/3600</f>
        <v>13.307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43153.66</v>
      </c>
      <c r="I80" s="76" t="n">
        <v>24.67</v>
      </c>
      <c r="J80" s="58" t="n">
        <f aca="false">H80/3600</f>
        <v>11.9871277777778</v>
      </c>
      <c r="L80" s="75" t="n">
        <v>748.76</v>
      </c>
      <c r="M80" s="76" t="n">
        <v>40.8865</v>
      </c>
      <c r="N80" s="76" t="n">
        <v>46.3883</v>
      </c>
      <c r="O80" s="76" t="n">
        <v>46.5069</v>
      </c>
      <c r="P80" s="76" t="n">
        <v>45739.22</v>
      </c>
      <c r="Q80" s="76" t="n">
        <v>24.81</v>
      </c>
      <c r="R80" s="58" t="n">
        <f aca="false">P80/3600</f>
        <v>12.70533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42755.88</v>
      </c>
      <c r="I81" s="76" t="n">
        <v>22.48</v>
      </c>
      <c r="J81" s="58" t="n">
        <f aca="false">H81/3600</f>
        <v>11.8766333333333</v>
      </c>
      <c r="L81" s="75" t="n">
        <v>325.4824</v>
      </c>
      <c r="M81" s="76" t="n">
        <v>38.3875</v>
      </c>
      <c r="N81" s="76" t="n">
        <v>44.7511</v>
      </c>
      <c r="O81" s="76" t="n">
        <v>44.7289</v>
      </c>
      <c r="P81" s="76" t="n">
        <v>39784.83</v>
      </c>
      <c r="Q81" s="76" t="n">
        <v>22.04</v>
      </c>
      <c r="R81" s="58" t="n">
        <f aca="false">P81/3600</f>
        <v>11.051341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39080.5</v>
      </c>
      <c r="I82" s="78" t="n">
        <v>19.35</v>
      </c>
      <c r="J82" s="64" t="n">
        <f aca="false">H82/3600</f>
        <v>10.8556944444444</v>
      </c>
      <c r="L82" s="77" t="n">
        <v>168.8024</v>
      </c>
      <c r="M82" s="78" t="n">
        <v>35.7788</v>
      </c>
      <c r="N82" s="78" t="n">
        <v>43.5337</v>
      </c>
      <c r="O82" s="78" t="n">
        <v>43.4269</v>
      </c>
      <c r="P82" s="78" t="n">
        <v>39295.18</v>
      </c>
      <c r="Q82" s="78" t="n">
        <v>19.66</v>
      </c>
      <c r="R82" s="64" t="n">
        <f aca="false">P82/3600</f>
        <v>10.91532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23280.68</v>
      </c>
      <c r="I83" s="74" t="n">
        <v>16.75</v>
      </c>
      <c r="J83" s="53" t="n">
        <f aca="false">H83/3600</f>
        <v>6.46685555555556</v>
      </c>
      <c r="L83" s="73" t="n">
        <v>3904.0416</v>
      </c>
      <c r="M83" s="74" t="n">
        <v>40.4324</v>
      </c>
      <c r="N83" s="74" t="n">
        <v>42.5743</v>
      </c>
      <c r="O83" s="74" t="n">
        <v>43.1071</v>
      </c>
      <c r="P83" s="74" t="n">
        <v>22842.24</v>
      </c>
      <c r="Q83" s="74" t="n">
        <v>16.74</v>
      </c>
      <c r="R83" s="53" t="n">
        <f aca="false">P83/3600</f>
        <v>6.3450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21909.97</v>
      </c>
      <c r="I84" s="76" t="n">
        <v>14.53</v>
      </c>
      <c r="J84" s="58" t="n">
        <f aca="false">H84/3600</f>
        <v>6.08610277777778</v>
      </c>
      <c r="L84" s="75" t="n">
        <v>1831.9184</v>
      </c>
      <c r="M84" s="76" t="n">
        <v>37.17</v>
      </c>
      <c r="N84" s="76" t="n">
        <v>39.8399</v>
      </c>
      <c r="O84" s="76" t="n">
        <v>40.194</v>
      </c>
      <c r="P84" s="76" t="n">
        <v>21424.02</v>
      </c>
      <c r="Q84" s="76" t="n">
        <v>14.36</v>
      </c>
      <c r="R84" s="58" t="n">
        <f aca="false">P84/3600</f>
        <v>5.95111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9471.4</v>
      </c>
      <c r="I85" s="76" t="n">
        <v>12.15</v>
      </c>
      <c r="J85" s="58" t="n">
        <f aca="false">H85/3600</f>
        <v>5.40872222222222</v>
      </c>
      <c r="L85" s="75" t="n">
        <v>885.932</v>
      </c>
      <c r="M85" s="76" t="n">
        <v>34.2454</v>
      </c>
      <c r="N85" s="76" t="n">
        <v>37.6987</v>
      </c>
      <c r="O85" s="76" t="n">
        <v>37.9091</v>
      </c>
      <c r="P85" s="76" t="n">
        <v>19756.1</v>
      </c>
      <c r="Q85" s="76" t="n">
        <v>12.23</v>
      </c>
      <c r="R85" s="58" t="n">
        <f aca="false">P85/3600</f>
        <v>5.48780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8257.23</v>
      </c>
      <c r="I86" s="78" t="n">
        <v>10.29</v>
      </c>
      <c r="J86" s="64" t="n">
        <f aca="false">H86/3600</f>
        <v>5.07145277777778</v>
      </c>
      <c r="L86" s="77" t="n">
        <v>463.0344</v>
      </c>
      <c r="M86" s="78" t="n">
        <v>31.6447</v>
      </c>
      <c r="N86" s="78" t="n">
        <v>36.0902</v>
      </c>
      <c r="O86" s="78" t="n">
        <v>36.2471</v>
      </c>
      <c r="P86" s="78" t="n">
        <v>17769.05</v>
      </c>
      <c r="Q86" s="78" t="n">
        <v>10.35</v>
      </c>
      <c r="R86" s="64" t="n">
        <f aca="false">P86/3600</f>
        <v>4.93584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49824.49</v>
      </c>
      <c r="I87" s="74" t="n">
        <v>31.77</v>
      </c>
      <c r="J87" s="53" t="n">
        <f aca="false">H87/3600</f>
        <v>13.8401361111111</v>
      </c>
      <c r="L87" s="73" t="n">
        <v>5823.5165</v>
      </c>
      <c r="M87" s="74" t="n">
        <v>42.8787</v>
      </c>
      <c r="N87" s="74" t="n">
        <v>45.5107</v>
      </c>
      <c r="O87" s="74" t="n">
        <v>45.8194</v>
      </c>
      <c r="P87" s="74" t="n">
        <v>50873.45</v>
      </c>
      <c r="Q87" s="74" t="n">
        <v>31.63</v>
      </c>
      <c r="R87" s="53" t="n">
        <f aca="false">P87/3600</f>
        <v>14.131513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47461.33</v>
      </c>
      <c r="I88" s="76" t="n">
        <v>27.41</v>
      </c>
      <c r="J88" s="58" t="n">
        <f aca="false">H88/3600</f>
        <v>13.1837027777778</v>
      </c>
      <c r="L88" s="75" t="n">
        <v>2891.2152</v>
      </c>
      <c r="M88" s="76" t="n">
        <v>38.8921</v>
      </c>
      <c r="N88" s="76" t="n">
        <v>42.6398</v>
      </c>
      <c r="O88" s="76" t="n">
        <v>42.8897</v>
      </c>
      <c r="P88" s="76" t="n">
        <v>47224.63</v>
      </c>
      <c r="Q88" s="76" t="n">
        <v>27.66</v>
      </c>
      <c r="R88" s="58" t="n">
        <f aca="false">P88/3600</f>
        <v>13.117952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39247.25</v>
      </c>
      <c r="I89" s="76" t="n">
        <v>23.7</v>
      </c>
      <c r="J89" s="58" t="n">
        <f aca="false">H89/3600</f>
        <v>10.9020138888889</v>
      </c>
      <c r="L89" s="75" t="n">
        <v>1376.6971</v>
      </c>
      <c r="M89" s="76" t="n">
        <v>35.1526</v>
      </c>
      <c r="N89" s="76" t="n">
        <v>40.4583</v>
      </c>
      <c r="O89" s="76" t="n">
        <v>40.3584</v>
      </c>
      <c r="P89" s="76" t="n">
        <v>37880.58</v>
      </c>
      <c r="Q89" s="76" t="n">
        <v>23.95</v>
      </c>
      <c r="R89" s="58" t="n">
        <f aca="false">P89/3600</f>
        <v>10.5223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36528.22</v>
      </c>
      <c r="I90" s="78" t="n">
        <v>20.23</v>
      </c>
      <c r="J90" s="64" t="n">
        <f aca="false">H90/3600</f>
        <v>10.1467277777778</v>
      </c>
      <c r="L90" s="77" t="n">
        <v>630.9538</v>
      </c>
      <c r="M90" s="78" t="n">
        <v>31.88</v>
      </c>
      <c r="N90" s="78" t="n">
        <v>38.9429</v>
      </c>
      <c r="O90" s="78" t="n">
        <v>38.2537</v>
      </c>
      <c r="P90" s="78" t="n">
        <v>36644.66</v>
      </c>
      <c r="Q90" s="78" t="n">
        <v>20.33</v>
      </c>
      <c r="R90" s="64" t="n">
        <f aca="false">P90/3600</f>
        <v>10.1790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20199.76</v>
      </c>
      <c r="I91" s="74" t="n">
        <v>7.84</v>
      </c>
      <c r="J91" s="53" t="n">
        <f aca="false">H91/3600</f>
        <v>5.61104444444444</v>
      </c>
      <c r="L91" s="73" t="n">
        <v>350.188</v>
      </c>
      <c r="M91" s="74" t="n">
        <v>46.5878</v>
      </c>
      <c r="N91" s="74" t="n">
        <v>44.734</v>
      </c>
      <c r="O91" s="74" t="n">
        <v>44.7843</v>
      </c>
      <c r="P91" s="74" t="n">
        <v>20480.71</v>
      </c>
      <c r="Q91" s="74" t="n">
        <v>7.92</v>
      </c>
      <c r="R91" s="53" t="n">
        <f aca="false">P91/3600</f>
        <v>5.6890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9666.85</v>
      </c>
      <c r="I92" s="76" t="n">
        <v>7.85</v>
      </c>
      <c r="J92" s="58" t="n">
        <f aca="false">H92/3600</f>
        <v>5.46301388888889</v>
      </c>
      <c r="L92" s="75" t="n">
        <v>255.3672</v>
      </c>
      <c r="M92" s="76" t="n">
        <v>42.4968</v>
      </c>
      <c r="N92" s="76" t="n">
        <v>41.019</v>
      </c>
      <c r="O92" s="76" t="n">
        <v>41.196</v>
      </c>
      <c r="P92" s="76" t="n">
        <v>19624.72</v>
      </c>
      <c r="Q92" s="76" t="n">
        <v>7.94</v>
      </c>
      <c r="R92" s="58" t="n">
        <f aca="false">P92/3600</f>
        <v>5.45131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9702.15</v>
      </c>
      <c r="I93" s="76" t="n">
        <v>7.96</v>
      </c>
      <c r="J93" s="58" t="n">
        <f aca="false">H93/3600</f>
        <v>5.47281944444445</v>
      </c>
      <c r="L93" s="75" t="n">
        <v>190.6248</v>
      </c>
      <c r="M93" s="76" t="n">
        <v>38.0479</v>
      </c>
      <c r="N93" s="76" t="n">
        <v>38.9962</v>
      </c>
      <c r="O93" s="76" t="n">
        <v>39.2415</v>
      </c>
      <c r="P93" s="76" t="n">
        <v>18351.26</v>
      </c>
      <c r="Q93" s="76" t="n">
        <v>7.94</v>
      </c>
      <c r="R93" s="58" t="n">
        <f aca="false">P93/3600</f>
        <v>5.0975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8242.16</v>
      </c>
      <c r="I94" s="78" t="n">
        <v>7.97</v>
      </c>
      <c r="J94" s="64" t="n">
        <f aca="false">H94/3600</f>
        <v>5.06726666666667</v>
      </c>
      <c r="L94" s="77" t="n">
        <v>135.4192</v>
      </c>
      <c r="M94" s="78" t="n">
        <v>33.3764</v>
      </c>
      <c r="N94" s="78" t="n">
        <v>37.9004</v>
      </c>
      <c r="O94" s="78" t="n">
        <v>37.9705</v>
      </c>
      <c r="P94" s="78" t="n">
        <v>20260.71</v>
      </c>
      <c r="Q94" s="78" t="n">
        <v>8.04</v>
      </c>
      <c r="R94" s="64" t="n">
        <f aca="false">P94/3600</f>
        <v>5.62797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36167.32</v>
      </c>
      <c r="I95" s="74" t="n">
        <v>18.54</v>
      </c>
      <c r="J95" s="53" t="n">
        <f aca="false">H95/3600</f>
        <v>10.0464777777778</v>
      </c>
      <c r="L95" s="73" t="n">
        <v>705.8912</v>
      </c>
      <c r="M95" s="74" t="n">
        <v>48.869</v>
      </c>
      <c r="N95" s="74" t="n">
        <v>52.1699</v>
      </c>
      <c r="O95" s="74" t="n">
        <v>53.2798</v>
      </c>
      <c r="P95" s="74" t="n">
        <v>36071.46</v>
      </c>
      <c r="Q95" s="74" t="n">
        <v>18.73</v>
      </c>
      <c r="R95" s="53" t="n">
        <f aca="false">P95/3600</f>
        <v>10.0198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35244.82</v>
      </c>
      <c r="I96" s="76" t="n">
        <v>18.78</v>
      </c>
      <c r="J96" s="58" t="n">
        <f aca="false">H96/3600</f>
        <v>9.79022777777778</v>
      </c>
      <c r="L96" s="75" t="n">
        <v>415.0675</v>
      </c>
      <c r="M96" s="76" t="n">
        <v>45.1951</v>
      </c>
      <c r="N96" s="76" t="n">
        <v>49.0192</v>
      </c>
      <c r="O96" s="76" t="n">
        <v>50.2826</v>
      </c>
      <c r="P96" s="76" t="n">
        <v>34885.9</v>
      </c>
      <c r="Q96" s="76" t="n">
        <v>18.93</v>
      </c>
      <c r="R96" s="58" t="n">
        <f aca="false">P96/3600</f>
        <v>9.69052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34710.93</v>
      </c>
      <c r="I97" s="76" t="n">
        <v>18.4</v>
      </c>
      <c r="J97" s="58" t="n">
        <f aca="false">H97/3600</f>
        <v>9.641925</v>
      </c>
      <c r="L97" s="75" t="n">
        <v>246.0832</v>
      </c>
      <c r="M97" s="76" t="n">
        <v>41.5617</v>
      </c>
      <c r="N97" s="76" t="n">
        <v>46.6008</v>
      </c>
      <c r="O97" s="76" t="n">
        <v>48.0057</v>
      </c>
      <c r="P97" s="76" t="n">
        <v>34276.7</v>
      </c>
      <c r="Q97" s="76" t="n">
        <v>18.19</v>
      </c>
      <c r="R97" s="58" t="n">
        <f aca="false">P97/3600</f>
        <v>9.52130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33575.27</v>
      </c>
      <c r="I98" s="78" t="n">
        <v>18.08</v>
      </c>
      <c r="J98" s="64" t="n">
        <f aca="false">H98/3600</f>
        <v>9.32646388888889</v>
      </c>
      <c r="L98" s="77" t="n">
        <v>152.8595</v>
      </c>
      <c r="M98" s="78" t="n">
        <v>37.9526</v>
      </c>
      <c r="N98" s="78" t="n">
        <v>44.8328</v>
      </c>
      <c r="O98" s="78" t="n">
        <v>46.3757</v>
      </c>
      <c r="P98" s="78" t="n">
        <v>31605.42</v>
      </c>
      <c r="Q98" s="78" t="n">
        <v>18.09</v>
      </c>
      <c r="R98" s="64" t="n">
        <f aca="false">P98/3600</f>
        <v>8.77928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6.7039913706909</v>
      </c>
      <c r="J106" s="82" t="n">
        <f aca="false">GEOMEAN(J3:J98)</f>
        <v>7.30344847003083</v>
      </c>
      <c r="Q106" s="82" t="n">
        <f aca="false">GEOMEAN(Q3:Q98)</f>
        <v>16.7812794971143</v>
      </c>
      <c r="R106" s="82" t="n">
        <f aca="false">GEOMEAN(R3:R98)</f>
        <v>7.278584296017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462692566754</v>
      </c>
      <c r="R107" s="83" t="n">
        <f aca="false">R106/J106</f>
        <v>0.996595557000798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581213888888889</v>
      </c>
      <c r="J108" s="82" t="n">
        <f aca="false">SUM(J3:J98)</f>
        <v>881.827494444445</v>
      </c>
      <c r="Q108" s="82" t="n">
        <f aca="false">SUM(Q3:Q98)/3600</f>
        <v>0.582527777777778</v>
      </c>
      <c r="R108" s="82" t="n">
        <f aca="false">SUM(R3:R98)</f>
        <v>878.926941666667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7.1953463144397</v>
      </c>
      <c r="J113" s="82" t="n">
        <f aca="false">GEOMEAN(J3:J10,J19:J82)</f>
        <v>7.19962167850127</v>
      </c>
      <c r="Q113" s="82" t="n">
        <f aca="false">GEOMEAN(Q3:Q10,Q19:Q82)</f>
        <v>17.2799711299088</v>
      </c>
      <c r="R113" s="82" t="n">
        <f aca="false">GEOMEAN(R3:R10,R19:R82)</f>
        <v>7.18141922017595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492137895461</v>
      </c>
      <c r="R114" s="83" t="n">
        <f aca="false">R113/J113</f>
        <v>0.9974717479420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4096.17</v>
      </c>
      <c r="I19" s="74" t="n">
        <v>59.65</v>
      </c>
      <c r="J19" s="53" t="n">
        <f aca="false">H19/3600</f>
        <v>6.69338055555556</v>
      </c>
      <c r="L19" s="73" t="n">
        <v>5405.5352</v>
      </c>
      <c r="M19" s="74" t="n">
        <v>41.773</v>
      </c>
      <c r="N19" s="74" t="n">
        <v>43.3471</v>
      </c>
      <c r="O19" s="74" t="n">
        <v>44.7657</v>
      </c>
      <c r="P19" s="74" t="n">
        <v>32539.82</v>
      </c>
      <c r="Q19" s="74" t="n">
        <v>38.55</v>
      </c>
      <c r="R19" s="53" t="n">
        <f aca="false">P19/3600</f>
        <v>9.0388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20886.49</v>
      </c>
      <c r="I20" s="76" t="n">
        <v>43.11</v>
      </c>
      <c r="J20" s="58" t="n">
        <f aca="false">H20/3600</f>
        <v>5.80180277777778</v>
      </c>
      <c r="L20" s="75" t="n">
        <v>2470.2592</v>
      </c>
      <c r="M20" s="76" t="n">
        <v>39.7902</v>
      </c>
      <c r="N20" s="76" t="n">
        <v>41.7423</v>
      </c>
      <c r="O20" s="76" t="n">
        <v>42.8232</v>
      </c>
      <c r="P20" s="76" t="n">
        <v>31392.17</v>
      </c>
      <c r="Q20" s="76" t="n">
        <v>33.68</v>
      </c>
      <c r="R20" s="58" t="n">
        <f aca="false">P20/3600</f>
        <v>8.72004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8501.96</v>
      </c>
      <c r="I21" s="76" t="n">
        <v>47.27</v>
      </c>
      <c r="J21" s="58" t="n">
        <f aca="false">H21/3600</f>
        <v>5.13943333333333</v>
      </c>
      <c r="L21" s="75" t="n">
        <v>1180.8936</v>
      </c>
      <c r="M21" s="76" t="n">
        <v>37.2594</v>
      </c>
      <c r="N21" s="76" t="n">
        <v>40.5096</v>
      </c>
      <c r="O21" s="76" t="n">
        <v>41.5443</v>
      </c>
      <c r="P21" s="76" t="n">
        <v>23804.25</v>
      </c>
      <c r="Q21" s="76" t="n">
        <v>30.29</v>
      </c>
      <c r="R21" s="58" t="n">
        <f aca="false">P21/3600</f>
        <v>6.61229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6531.51</v>
      </c>
      <c r="I22" s="78" t="n">
        <v>26.96</v>
      </c>
      <c r="J22" s="64" t="n">
        <f aca="false">H22/3600</f>
        <v>4.59208611111111</v>
      </c>
      <c r="L22" s="77" t="n">
        <v>576.5296</v>
      </c>
      <c r="M22" s="78" t="n">
        <v>34.6707</v>
      </c>
      <c r="N22" s="78" t="n">
        <v>39.6437</v>
      </c>
      <c r="O22" s="78" t="n">
        <v>40.8283</v>
      </c>
      <c r="P22" s="78" t="n">
        <v>23902.66</v>
      </c>
      <c r="Q22" s="78" t="n">
        <v>26.74</v>
      </c>
      <c r="R22" s="64" t="n">
        <f aca="false">P22/3600</f>
        <v>6.63962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2341.76</v>
      </c>
      <c r="I23" s="74" t="n">
        <v>51.5</v>
      </c>
      <c r="J23" s="53" t="n">
        <f aca="false">H23/3600</f>
        <v>6.20604444444444</v>
      </c>
      <c r="L23" s="73" t="n">
        <v>8450.988</v>
      </c>
      <c r="M23" s="74" t="n">
        <v>39.9015</v>
      </c>
      <c r="N23" s="74" t="n">
        <v>41.9401</v>
      </c>
      <c r="O23" s="74" t="n">
        <v>43.0286</v>
      </c>
      <c r="P23" s="74" t="n">
        <v>22070.56</v>
      </c>
      <c r="Q23" s="74" t="n">
        <v>40.42</v>
      </c>
      <c r="R23" s="53" t="n">
        <f aca="false">P23/3600</f>
        <v>6.1307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8575.28</v>
      </c>
      <c r="I24" s="76" t="n">
        <v>50.03</v>
      </c>
      <c r="J24" s="58" t="n">
        <f aca="false">H24/3600</f>
        <v>5.1598</v>
      </c>
      <c r="L24" s="75" t="n">
        <v>3267.5888</v>
      </c>
      <c r="M24" s="76" t="n">
        <v>37.0412</v>
      </c>
      <c r="N24" s="76" t="n">
        <v>39.8561</v>
      </c>
      <c r="O24" s="76" t="n">
        <v>40.819</v>
      </c>
      <c r="P24" s="76" t="n">
        <v>25919.98</v>
      </c>
      <c r="Q24" s="76" t="n">
        <v>32.59</v>
      </c>
      <c r="R24" s="58" t="n">
        <f aca="false">P24/3600</f>
        <v>7.19999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6486.87</v>
      </c>
      <c r="I25" s="76" t="n">
        <v>44.38</v>
      </c>
      <c r="J25" s="58" t="n">
        <f aca="false">H25/3600</f>
        <v>4.57968611111111</v>
      </c>
      <c r="L25" s="75" t="n">
        <v>1362.7528</v>
      </c>
      <c r="M25" s="76" t="n">
        <v>34.2804</v>
      </c>
      <c r="N25" s="76" t="n">
        <v>38.2706</v>
      </c>
      <c r="O25" s="76" t="n">
        <v>39.4592</v>
      </c>
      <c r="P25" s="76" t="n">
        <v>25679.74</v>
      </c>
      <c r="Q25" s="76" t="n">
        <v>28.15</v>
      </c>
      <c r="R25" s="58" t="n">
        <f aca="false">P25/3600</f>
        <v>7.13326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4930.72</v>
      </c>
      <c r="I26" s="78" t="n">
        <v>41.88</v>
      </c>
      <c r="J26" s="64" t="n">
        <f aca="false">H26/3600</f>
        <v>4.14742222222222</v>
      </c>
      <c r="L26" s="77" t="n">
        <v>587.9856</v>
      </c>
      <c r="M26" s="78" t="n">
        <v>31.6983</v>
      </c>
      <c r="N26" s="78" t="n">
        <v>37.1852</v>
      </c>
      <c r="O26" s="78" t="n">
        <v>38.7185</v>
      </c>
      <c r="P26" s="78" t="n">
        <v>23211.47</v>
      </c>
      <c r="Q26" s="78" t="n">
        <v>26.1</v>
      </c>
      <c r="R26" s="64" t="n">
        <f aca="false">P26/3600</f>
        <v>6.44763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6359.08</v>
      </c>
      <c r="I27" s="74" t="n">
        <v>119.98</v>
      </c>
      <c r="J27" s="53" t="n">
        <f aca="false">H27/3600</f>
        <v>12.8775222222222</v>
      </c>
      <c r="L27" s="73" t="n">
        <v>22234.0928</v>
      </c>
      <c r="M27" s="74" t="n">
        <v>38.6815</v>
      </c>
      <c r="N27" s="74" t="n">
        <v>40.091</v>
      </c>
      <c r="O27" s="74" t="n">
        <v>43.3096</v>
      </c>
      <c r="P27" s="74" t="n">
        <v>77066.13</v>
      </c>
      <c r="Q27" s="74" t="n">
        <v>78.54</v>
      </c>
      <c r="R27" s="53" t="n">
        <f aca="false">P27/3600</f>
        <v>21.40725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7945.87</v>
      </c>
      <c r="I28" s="76" t="n">
        <v>79.96</v>
      </c>
      <c r="J28" s="58" t="n">
        <f aca="false">H28/3600</f>
        <v>10.5405194444444</v>
      </c>
      <c r="L28" s="75" t="n">
        <v>6046.0712</v>
      </c>
      <c r="M28" s="76" t="n">
        <v>36.7449</v>
      </c>
      <c r="N28" s="76" t="n">
        <v>38.9343</v>
      </c>
      <c r="O28" s="76" t="n">
        <v>41.4869</v>
      </c>
      <c r="P28" s="76" t="n">
        <v>37277.29</v>
      </c>
      <c r="Q28" s="76" t="n">
        <v>54.51</v>
      </c>
      <c r="R28" s="58" t="n">
        <f aca="false">P28/3600</f>
        <v>10.354802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32694.21</v>
      </c>
      <c r="I29" s="76" t="n">
        <v>64.64</v>
      </c>
      <c r="J29" s="58" t="n">
        <f aca="false">H29/3600</f>
        <v>9.081725</v>
      </c>
      <c r="L29" s="75" t="n">
        <v>2669.6624</v>
      </c>
      <c r="M29" s="76" t="n">
        <v>34.6496</v>
      </c>
      <c r="N29" s="76" t="n">
        <v>38.0276</v>
      </c>
      <c r="O29" s="76" t="n">
        <v>39.875</v>
      </c>
      <c r="P29" s="76" t="n">
        <v>56851.56</v>
      </c>
      <c r="Q29" s="76" t="n">
        <v>49.86</v>
      </c>
      <c r="R29" s="58" t="n">
        <f aca="false">P29/3600</f>
        <v>15.792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30506.37</v>
      </c>
      <c r="I30" s="78" t="n">
        <v>67.3</v>
      </c>
      <c r="J30" s="64" t="n">
        <f aca="false">H30/3600</f>
        <v>8.47399166666667</v>
      </c>
      <c r="L30" s="77" t="n">
        <v>1312.7616</v>
      </c>
      <c r="M30" s="78" t="n">
        <v>32.3972</v>
      </c>
      <c r="N30" s="78" t="n">
        <v>37.2743</v>
      </c>
      <c r="O30" s="78" t="n">
        <v>38.7095</v>
      </c>
      <c r="P30" s="78" t="n">
        <v>49500.39</v>
      </c>
      <c r="Q30" s="78" t="n">
        <v>42.86</v>
      </c>
      <c r="R30" s="64" t="n">
        <f aca="false">P30/3600</f>
        <v>13.750108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8072.16</v>
      </c>
      <c r="I31" s="74" t="n">
        <v>137.91</v>
      </c>
      <c r="J31" s="53" t="n">
        <f aca="false">H31/3600</f>
        <v>16.1311555555556</v>
      </c>
      <c r="L31" s="73" t="n">
        <v>21166.6392</v>
      </c>
      <c r="M31" s="74" t="n">
        <v>39.4346</v>
      </c>
      <c r="N31" s="74" t="n">
        <v>43.6702</v>
      </c>
      <c r="O31" s="74" t="n">
        <v>44.9095</v>
      </c>
      <c r="P31" s="74" t="n">
        <v>86334.03</v>
      </c>
      <c r="Q31" s="74" t="n">
        <v>85.73</v>
      </c>
      <c r="R31" s="53" t="n">
        <f aca="false">P31/3600</f>
        <v>23.9816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7298.5</v>
      </c>
      <c r="I32" s="76" t="n">
        <v>120.3</v>
      </c>
      <c r="J32" s="58" t="n">
        <f aca="false">H32/3600</f>
        <v>13.1384722222222</v>
      </c>
      <c r="L32" s="75" t="n">
        <v>7069.024</v>
      </c>
      <c r="M32" s="76" t="n">
        <v>37.5548</v>
      </c>
      <c r="N32" s="76" t="n">
        <v>42.3355</v>
      </c>
      <c r="O32" s="76" t="n">
        <v>42.8817</v>
      </c>
      <c r="P32" s="76" t="n">
        <v>77071.76</v>
      </c>
      <c r="Q32" s="76" t="n">
        <v>73.38</v>
      </c>
      <c r="R32" s="58" t="n">
        <f aca="false">P32/3600</f>
        <v>21.40882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40592.16</v>
      </c>
      <c r="I33" s="76" t="n">
        <v>94.38</v>
      </c>
      <c r="J33" s="58" t="n">
        <f aca="false">H33/3600</f>
        <v>11.2756</v>
      </c>
      <c r="L33" s="75" t="n">
        <v>3219.432</v>
      </c>
      <c r="M33" s="76" t="n">
        <v>35.6198</v>
      </c>
      <c r="N33" s="76" t="n">
        <v>41.069</v>
      </c>
      <c r="O33" s="76" t="n">
        <v>41.0581</v>
      </c>
      <c r="P33" s="76" t="n">
        <v>66846.96</v>
      </c>
      <c r="Q33" s="76" t="n">
        <v>66.68</v>
      </c>
      <c r="R33" s="58" t="n">
        <f aca="false">P33/3600</f>
        <v>18.568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6600.25</v>
      </c>
      <c r="I34" s="78" t="n">
        <v>82.62</v>
      </c>
      <c r="J34" s="64" t="n">
        <f aca="false">H34/3600</f>
        <v>10.1667361111111</v>
      </c>
      <c r="L34" s="77" t="n">
        <v>1635.1456</v>
      </c>
      <c r="M34" s="78" t="n">
        <v>33.569</v>
      </c>
      <c r="N34" s="78" t="n">
        <v>40.0957</v>
      </c>
      <c r="O34" s="78" t="n">
        <v>39.7283</v>
      </c>
      <c r="P34" s="78" t="n">
        <v>63032.84</v>
      </c>
      <c r="Q34" s="78" t="n">
        <v>62.65</v>
      </c>
      <c r="R34" s="64" t="n">
        <f aca="false">P34/3600</f>
        <v>17.5091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64618.94</v>
      </c>
      <c r="I35" s="74" t="n">
        <v>205.45</v>
      </c>
      <c r="J35" s="53" t="n">
        <f aca="false">H35/3600</f>
        <v>17.9497055555556</v>
      </c>
      <c r="L35" s="73" t="n">
        <v>63724.5208</v>
      </c>
      <c r="M35" s="74" t="n">
        <v>38.3522</v>
      </c>
      <c r="N35" s="74" t="n">
        <v>41.8004</v>
      </c>
      <c r="O35" s="74" t="n">
        <v>43.9317</v>
      </c>
      <c r="P35" s="74" t="n">
        <v>99690.52</v>
      </c>
      <c r="Q35" s="74" t="n">
        <v>136.66</v>
      </c>
      <c r="R35" s="53" t="n">
        <f aca="false">P35/3600</f>
        <v>27.6918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3929.86</v>
      </c>
      <c r="I36" s="76" t="n">
        <v>123.36</v>
      </c>
      <c r="J36" s="58" t="n">
        <f aca="false">H36/3600</f>
        <v>12.2027388888889</v>
      </c>
      <c r="L36" s="75" t="n">
        <v>9274.7256</v>
      </c>
      <c r="M36" s="76" t="n">
        <v>35.2535</v>
      </c>
      <c r="N36" s="76" t="n">
        <v>40.4488</v>
      </c>
      <c r="O36" s="76" t="n">
        <v>42.808</v>
      </c>
      <c r="P36" s="76" t="n">
        <v>66310.76</v>
      </c>
      <c r="Q36" s="76" t="n">
        <v>80.07</v>
      </c>
      <c r="R36" s="58" t="n">
        <f aca="false">P36/3600</f>
        <v>18.41965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7396.91</v>
      </c>
      <c r="I37" s="76" t="n">
        <v>94.76</v>
      </c>
      <c r="J37" s="58" t="n">
        <f aca="false">H37/3600</f>
        <v>10.3880305555556</v>
      </c>
      <c r="L37" s="75" t="n">
        <v>2276.8224</v>
      </c>
      <c r="M37" s="76" t="n">
        <v>33.5915</v>
      </c>
      <c r="N37" s="76" t="n">
        <v>39.2825</v>
      </c>
      <c r="O37" s="76" t="n">
        <v>41.8627</v>
      </c>
      <c r="P37" s="76" t="n">
        <v>56924.65</v>
      </c>
      <c r="Q37" s="76" t="n">
        <v>58.71</v>
      </c>
      <c r="R37" s="58" t="n">
        <f aca="false">P37/3600</f>
        <v>15.812402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4379.41</v>
      </c>
      <c r="I38" s="78" t="n">
        <v>74.37</v>
      </c>
      <c r="J38" s="64" t="n">
        <f aca="false">H38/3600</f>
        <v>9.54983611111111</v>
      </c>
      <c r="L38" s="77" t="n">
        <v>832.86</v>
      </c>
      <c r="M38" s="78" t="n">
        <v>31.6076</v>
      </c>
      <c r="N38" s="78" t="n">
        <v>38.4291</v>
      </c>
      <c r="O38" s="78" t="n">
        <v>41.1294</v>
      </c>
      <c r="P38" s="78" t="n">
        <v>56696.06</v>
      </c>
      <c r="Q38" s="78" t="n">
        <v>55.3</v>
      </c>
      <c r="R38" s="64" t="n">
        <f aca="false">P38/3600</f>
        <v>15.7489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9860.97</v>
      </c>
      <c r="I39" s="74" t="n">
        <v>24.2</v>
      </c>
      <c r="J39" s="53" t="n">
        <f aca="false">H39/3600</f>
        <v>2.73915833333333</v>
      </c>
      <c r="L39" s="73" t="n">
        <v>3955.2936</v>
      </c>
      <c r="M39" s="74" t="n">
        <v>40.2261</v>
      </c>
      <c r="N39" s="74" t="n">
        <v>42.7476</v>
      </c>
      <c r="O39" s="74" t="n">
        <v>43.3133</v>
      </c>
      <c r="P39" s="74" t="n">
        <v>11243.67</v>
      </c>
      <c r="Q39" s="74" t="n">
        <v>15.13</v>
      </c>
      <c r="R39" s="53" t="n">
        <f aca="false">P39/3600</f>
        <v>3.1232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8471.29</v>
      </c>
      <c r="I40" s="76" t="n">
        <v>17.94</v>
      </c>
      <c r="J40" s="58" t="n">
        <f aca="false">H40/3600</f>
        <v>2.35313611111111</v>
      </c>
      <c r="L40" s="75" t="n">
        <v>1816.964</v>
      </c>
      <c r="M40" s="76" t="n">
        <v>37.0819</v>
      </c>
      <c r="N40" s="76" t="n">
        <v>40.2629</v>
      </c>
      <c r="O40" s="76" t="n">
        <v>40.6073</v>
      </c>
      <c r="P40" s="76" t="n">
        <v>11221.14</v>
      </c>
      <c r="Q40" s="76" t="n">
        <v>12.87</v>
      </c>
      <c r="R40" s="58" t="n">
        <f aca="false">P40/3600</f>
        <v>3.11698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7349.37</v>
      </c>
      <c r="I41" s="76" t="n">
        <v>11.1</v>
      </c>
      <c r="J41" s="58" t="n">
        <f aca="false">H41/3600</f>
        <v>2.04149166666667</v>
      </c>
      <c r="L41" s="75" t="n">
        <v>859.028</v>
      </c>
      <c r="M41" s="76" t="n">
        <v>34.2873</v>
      </c>
      <c r="N41" s="76" t="n">
        <v>38.3306</v>
      </c>
      <c r="O41" s="76" t="n">
        <v>38.4751</v>
      </c>
      <c r="P41" s="76" t="n">
        <v>10967.38</v>
      </c>
      <c r="Q41" s="76" t="n">
        <v>10.83</v>
      </c>
      <c r="R41" s="58" t="n">
        <f aca="false">P41/3600</f>
        <v>3.04649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7083.77</v>
      </c>
      <c r="I42" s="78" t="n">
        <v>14.12</v>
      </c>
      <c r="J42" s="64" t="n">
        <f aca="false">H42/3600</f>
        <v>1.96771388888889</v>
      </c>
      <c r="L42" s="77" t="n">
        <v>439.5752</v>
      </c>
      <c r="M42" s="78" t="n">
        <v>31.8747</v>
      </c>
      <c r="N42" s="78" t="n">
        <v>36.8721</v>
      </c>
      <c r="O42" s="78" t="n">
        <v>36.9409</v>
      </c>
      <c r="P42" s="78" t="n">
        <v>10943.35</v>
      </c>
      <c r="Q42" s="78" t="n">
        <v>8.98</v>
      </c>
      <c r="R42" s="64" t="n">
        <f aca="false">P42/3600</f>
        <v>3.03981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1477.53</v>
      </c>
      <c r="I43" s="74" t="n">
        <v>27.89</v>
      </c>
      <c r="J43" s="53" t="n">
        <f aca="false">H43/3600</f>
        <v>3.18820277777778</v>
      </c>
      <c r="L43" s="73" t="n">
        <v>4593.4392</v>
      </c>
      <c r="M43" s="74" t="n">
        <v>40.0962</v>
      </c>
      <c r="N43" s="74" t="n">
        <v>43.0752</v>
      </c>
      <c r="O43" s="74" t="n">
        <v>44.452</v>
      </c>
      <c r="P43" s="74" t="n">
        <v>15888.88</v>
      </c>
      <c r="Q43" s="74" t="n">
        <v>17.62</v>
      </c>
      <c r="R43" s="53" t="n">
        <f aca="false">P43/3600</f>
        <v>4.4135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9447.33</v>
      </c>
      <c r="I44" s="76" t="n">
        <v>17.35</v>
      </c>
      <c r="J44" s="58" t="n">
        <f aca="false">H44/3600</f>
        <v>2.62425833333333</v>
      </c>
      <c r="L44" s="75" t="n">
        <v>1979.5048</v>
      </c>
      <c r="M44" s="76" t="n">
        <v>37.2935</v>
      </c>
      <c r="N44" s="76" t="n">
        <v>41.0358</v>
      </c>
      <c r="O44" s="76" t="n">
        <v>42.1348</v>
      </c>
      <c r="P44" s="76" t="n">
        <v>13488.74</v>
      </c>
      <c r="Q44" s="76" t="n">
        <v>14.38</v>
      </c>
      <c r="R44" s="58" t="n">
        <f aca="false">P44/3600</f>
        <v>3.7468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8394.76</v>
      </c>
      <c r="I45" s="76" t="n">
        <v>15.18</v>
      </c>
      <c r="J45" s="58" t="n">
        <f aca="false">H45/3600</f>
        <v>2.33187777777778</v>
      </c>
      <c r="L45" s="75" t="n">
        <v>937.6576</v>
      </c>
      <c r="M45" s="76" t="n">
        <v>34.4216</v>
      </c>
      <c r="N45" s="76" t="n">
        <v>39.3555</v>
      </c>
      <c r="O45" s="76" t="n">
        <v>40.2873</v>
      </c>
      <c r="P45" s="76" t="n">
        <v>14038.68</v>
      </c>
      <c r="Q45" s="76" t="n">
        <v>12.78</v>
      </c>
      <c r="R45" s="58" t="n">
        <f aca="false">P45/3600</f>
        <v>3.89963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7736.77</v>
      </c>
      <c r="I46" s="78" t="n">
        <v>12.48</v>
      </c>
      <c r="J46" s="64" t="n">
        <f aca="false">H46/3600</f>
        <v>2.14910277777778</v>
      </c>
      <c r="L46" s="77" t="n">
        <v>473.2832</v>
      </c>
      <c r="M46" s="78" t="n">
        <v>31.6102</v>
      </c>
      <c r="N46" s="78" t="n">
        <v>38.0456</v>
      </c>
      <c r="O46" s="78" t="n">
        <v>38.916</v>
      </c>
      <c r="P46" s="78" t="n">
        <v>13032.32</v>
      </c>
      <c r="Q46" s="78" t="n">
        <v>10.97</v>
      </c>
      <c r="R46" s="64" t="n">
        <f aca="false">P46/3600</f>
        <v>3.6200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10713.58</v>
      </c>
      <c r="I47" s="74" t="n">
        <v>25.7</v>
      </c>
      <c r="J47" s="53" t="n">
        <f aca="false">H47/3600</f>
        <v>2.97599444444444</v>
      </c>
      <c r="L47" s="73" t="n">
        <v>9356.7704</v>
      </c>
      <c r="M47" s="74" t="n">
        <v>38.2226</v>
      </c>
      <c r="N47" s="74" t="n">
        <v>40.9417</v>
      </c>
      <c r="O47" s="74" t="n">
        <v>41.8651</v>
      </c>
      <c r="P47" s="74" t="n">
        <v>13492.01</v>
      </c>
      <c r="Q47" s="74" t="n">
        <v>19.98</v>
      </c>
      <c r="R47" s="53" t="n">
        <f aca="false">P47/3600</f>
        <v>3.7477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10492.27</v>
      </c>
      <c r="I48" s="76" t="n">
        <v>20.84</v>
      </c>
      <c r="J48" s="58" t="n">
        <f aca="false">H48/3600</f>
        <v>2.91451944444444</v>
      </c>
      <c r="L48" s="75" t="n">
        <v>3721.672</v>
      </c>
      <c r="M48" s="76" t="n">
        <v>34.3821</v>
      </c>
      <c r="N48" s="76" t="n">
        <v>38.3242</v>
      </c>
      <c r="O48" s="76" t="n">
        <v>39.1347</v>
      </c>
      <c r="P48" s="76" t="n">
        <v>14430.61</v>
      </c>
      <c r="Q48" s="76" t="n">
        <v>15.7</v>
      </c>
      <c r="R48" s="58" t="n">
        <f aca="false">P48/3600</f>
        <v>4.008502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8505.56</v>
      </c>
      <c r="I49" s="76" t="n">
        <v>16.37</v>
      </c>
      <c r="J49" s="58" t="n">
        <f aca="false">H49/3600</f>
        <v>2.36265555555556</v>
      </c>
      <c r="L49" s="75" t="n">
        <v>1566.3704</v>
      </c>
      <c r="M49" s="76" t="n">
        <v>31.0627</v>
      </c>
      <c r="N49" s="76" t="n">
        <v>36.4145</v>
      </c>
      <c r="O49" s="76" t="n">
        <v>37.1906</v>
      </c>
      <c r="P49" s="76" t="n">
        <v>11510.43</v>
      </c>
      <c r="Q49" s="76" t="n">
        <v>12.89</v>
      </c>
      <c r="R49" s="58" t="n">
        <f aca="false">P49/3600</f>
        <v>3.19734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6787.72</v>
      </c>
      <c r="I50" s="78" t="n">
        <v>14.93</v>
      </c>
      <c r="J50" s="64" t="n">
        <f aca="false">H50/3600</f>
        <v>1.88547777777778</v>
      </c>
      <c r="L50" s="77" t="n">
        <v>662.3144</v>
      </c>
      <c r="M50" s="78" t="n">
        <v>27.9487</v>
      </c>
      <c r="N50" s="78" t="n">
        <v>35.0789</v>
      </c>
      <c r="O50" s="78" t="n">
        <v>35.8058</v>
      </c>
      <c r="P50" s="78" t="n">
        <v>11212.66</v>
      </c>
      <c r="Q50" s="78" t="n">
        <v>10.39</v>
      </c>
      <c r="R50" s="64" t="n">
        <f aca="false">P50/3600</f>
        <v>3.1146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8053.63</v>
      </c>
      <c r="I51" s="74" t="n">
        <v>22.22</v>
      </c>
      <c r="J51" s="53" t="n">
        <f aca="false">H51/3600</f>
        <v>2.23711944444444</v>
      </c>
      <c r="L51" s="73" t="n">
        <v>6135.2928</v>
      </c>
      <c r="M51" s="74" t="n">
        <v>39.9942</v>
      </c>
      <c r="N51" s="74" t="n">
        <v>41.4459</v>
      </c>
      <c r="O51" s="74" t="n">
        <v>42.7868</v>
      </c>
      <c r="P51" s="74" t="n">
        <v>13770.72</v>
      </c>
      <c r="Q51" s="74" t="n">
        <v>14.22</v>
      </c>
      <c r="R51" s="53" t="n">
        <f aca="false">P51/3600</f>
        <v>3.825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6823.5</v>
      </c>
      <c r="I52" s="76" t="n">
        <v>14.6</v>
      </c>
      <c r="J52" s="58" t="n">
        <f aca="false">H52/3600</f>
        <v>1.89541666666667</v>
      </c>
      <c r="L52" s="75" t="n">
        <v>2376.86</v>
      </c>
      <c r="M52" s="76" t="n">
        <v>36.2106</v>
      </c>
      <c r="N52" s="76" t="n">
        <v>38.8509</v>
      </c>
      <c r="O52" s="76" t="n">
        <v>40.4707</v>
      </c>
      <c r="P52" s="76" t="n">
        <v>11536.54</v>
      </c>
      <c r="Q52" s="76" t="n">
        <v>11.54</v>
      </c>
      <c r="R52" s="58" t="n">
        <f aca="false">P52/3600</f>
        <v>3.20459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5992.34</v>
      </c>
      <c r="I53" s="76" t="n">
        <v>11.37</v>
      </c>
      <c r="J53" s="58" t="n">
        <f aca="false">H53/3600</f>
        <v>1.66453888888889</v>
      </c>
      <c r="L53" s="75" t="n">
        <v>1023.6552</v>
      </c>
      <c r="M53" s="76" t="n">
        <v>33.0648</v>
      </c>
      <c r="N53" s="76" t="n">
        <v>36.9895</v>
      </c>
      <c r="O53" s="76" t="n">
        <v>38.7419</v>
      </c>
      <c r="P53" s="76" t="n">
        <v>8491.72</v>
      </c>
      <c r="Q53" s="76" t="n">
        <v>9.61</v>
      </c>
      <c r="R53" s="58" t="n">
        <f aca="false">P53/3600</f>
        <v>2.35881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5173.81</v>
      </c>
      <c r="I54" s="78" t="n">
        <v>8.96</v>
      </c>
      <c r="J54" s="64" t="n">
        <f aca="false">H54/3600</f>
        <v>1.43716944444444</v>
      </c>
      <c r="L54" s="77" t="n">
        <v>463.492</v>
      </c>
      <c r="M54" s="78" t="n">
        <v>30.2432</v>
      </c>
      <c r="N54" s="78" t="n">
        <v>35.7314</v>
      </c>
      <c r="O54" s="78" t="n">
        <v>37.4493</v>
      </c>
      <c r="P54" s="78" t="n">
        <v>8407.32</v>
      </c>
      <c r="Q54" s="78" t="n">
        <v>8.01</v>
      </c>
      <c r="R54" s="64" t="n">
        <f aca="false">P54/3600</f>
        <v>2.3353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856.7</v>
      </c>
      <c r="I55" s="74" t="n">
        <v>5.22</v>
      </c>
      <c r="J55" s="53" t="n">
        <f aca="false">H55/3600</f>
        <v>0.793527777777778</v>
      </c>
      <c r="L55" s="73" t="n">
        <v>1791.5512</v>
      </c>
      <c r="M55" s="74" t="n">
        <v>40.9465</v>
      </c>
      <c r="N55" s="74" t="n">
        <v>43.5918</v>
      </c>
      <c r="O55" s="74" t="n">
        <v>43.0248</v>
      </c>
      <c r="P55" s="74" t="n">
        <v>3978.01</v>
      </c>
      <c r="Q55" s="74" t="n">
        <v>4.44</v>
      </c>
      <c r="R55" s="53" t="n">
        <f aca="false">P55/3600</f>
        <v>1.105002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305.81</v>
      </c>
      <c r="I56" s="76" t="n">
        <v>6.24</v>
      </c>
      <c r="J56" s="58" t="n">
        <f aca="false">H56/3600</f>
        <v>0.640502777777778</v>
      </c>
      <c r="L56" s="75" t="n">
        <v>882.9824</v>
      </c>
      <c r="M56" s="76" t="n">
        <v>37.0955</v>
      </c>
      <c r="N56" s="76" t="n">
        <v>40.9019</v>
      </c>
      <c r="O56" s="76" t="n">
        <v>39.877</v>
      </c>
      <c r="P56" s="76" t="n">
        <v>3758.89</v>
      </c>
      <c r="Q56" s="76" t="n">
        <v>3.82</v>
      </c>
      <c r="R56" s="58" t="n">
        <f aca="false">P56/3600</f>
        <v>1.044136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2050.89</v>
      </c>
      <c r="I57" s="76" t="n">
        <v>5.35</v>
      </c>
      <c r="J57" s="58" t="n">
        <f aca="false">H57/3600</f>
        <v>0.569691666666667</v>
      </c>
      <c r="L57" s="75" t="n">
        <v>428.8976</v>
      </c>
      <c r="M57" s="76" t="n">
        <v>33.639</v>
      </c>
      <c r="N57" s="76" t="n">
        <v>38.8711</v>
      </c>
      <c r="O57" s="76" t="n">
        <v>37.5587</v>
      </c>
      <c r="P57" s="76" t="n">
        <v>3103.72</v>
      </c>
      <c r="Q57" s="76" t="n">
        <v>3.21</v>
      </c>
      <c r="R57" s="58" t="n">
        <f aca="false">P57/3600</f>
        <v>0.86214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825.27</v>
      </c>
      <c r="I58" s="78" t="n">
        <v>3.91</v>
      </c>
      <c r="J58" s="64" t="n">
        <f aca="false">H58/3600</f>
        <v>0.507019444444445</v>
      </c>
      <c r="L58" s="77" t="n">
        <v>216.6744</v>
      </c>
      <c r="M58" s="78" t="n">
        <v>30.7086</v>
      </c>
      <c r="N58" s="78" t="n">
        <v>37.4559</v>
      </c>
      <c r="O58" s="78" t="n">
        <v>35.9464</v>
      </c>
      <c r="P58" s="78" t="n">
        <v>2737.04</v>
      </c>
      <c r="Q58" s="78" t="n">
        <v>2.68</v>
      </c>
      <c r="R58" s="64" t="n">
        <f aca="false">P58/3600</f>
        <v>0.7602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3055.8</v>
      </c>
      <c r="I59" s="74" t="n">
        <v>6.11</v>
      </c>
      <c r="J59" s="53" t="n">
        <f aca="false">H59/3600</f>
        <v>0.848833333333333</v>
      </c>
      <c r="L59" s="73" t="n">
        <v>2763.4256</v>
      </c>
      <c r="M59" s="74" t="n">
        <v>38.2432</v>
      </c>
      <c r="N59" s="74" t="n">
        <v>42.5173</v>
      </c>
      <c r="O59" s="74" t="n">
        <v>43.5058</v>
      </c>
      <c r="P59" s="74" t="n">
        <v>4169.09</v>
      </c>
      <c r="Q59" s="74" t="n">
        <v>5.49</v>
      </c>
      <c r="R59" s="53" t="n">
        <f aca="false">P59/3600</f>
        <v>1.158080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447.89</v>
      </c>
      <c r="I60" s="76" t="n">
        <v>6</v>
      </c>
      <c r="J60" s="58" t="n">
        <f aca="false">H60/3600</f>
        <v>0.679969444444444</v>
      </c>
      <c r="L60" s="75" t="n">
        <v>910.452</v>
      </c>
      <c r="M60" s="76" t="n">
        <v>34.2665</v>
      </c>
      <c r="N60" s="76" t="n">
        <v>40.5972</v>
      </c>
      <c r="O60" s="76" t="n">
        <v>41.5064</v>
      </c>
      <c r="P60" s="76" t="n">
        <v>3220.36</v>
      </c>
      <c r="Q60" s="76" t="n">
        <v>4.07</v>
      </c>
      <c r="R60" s="58" t="n">
        <f aca="false">P60/3600</f>
        <v>0.894544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2010.27</v>
      </c>
      <c r="I61" s="76" t="n">
        <v>5.35</v>
      </c>
      <c r="J61" s="58" t="n">
        <f aca="false">H61/3600</f>
        <v>0.558408333333333</v>
      </c>
      <c r="L61" s="75" t="n">
        <v>334.436</v>
      </c>
      <c r="M61" s="76" t="n">
        <v>31.2292</v>
      </c>
      <c r="N61" s="76" t="n">
        <v>39.2649</v>
      </c>
      <c r="O61" s="76" t="n">
        <v>40.098</v>
      </c>
      <c r="P61" s="76" t="n">
        <v>2375.83</v>
      </c>
      <c r="Q61" s="76" t="n">
        <v>3.22</v>
      </c>
      <c r="R61" s="58" t="n">
        <f aca="false">P61/3600</f>
        <v>0.65995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764.43</v>
      </c>
      <c r="I62" s="78" t="n">
        <v>3.82</v>
      </c>
      <c r="J62" s="64" t="n">
        <f aca="false">H62/3600</f>
        <v>0.490119444444444</v>
      </c>
      <c r="L62" s="77" t="n">
        <v>132.2864</v>
      </c>
      <c r="M62" s="78" t="n">
        <v>28.4196</v>
      </c>
      <c r="N62" s="78" t="n">
        <v>38.1799</v>
      </c>
      <c r="O62" s="78" t="n">
        <v>39.1398</v>
      </c>
      <c r="P62" s="78" t="n">
        <v>2421.33</v>
      </c>
      <c r="Q62" s="78" t="n">
        <v>2.64</v>
      </c>
      <c r="R62" s="64" t="n">
        <f aca="false">P62/3600</f>
        <v>0.67259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420.86</v>
      </c>
      <c r="I63" s="74" t="n">
        <v>6.25</v>
      </c>
      <c r="J63" s="53" t="n">
        <f aca="false">H63/3600</f>
        <v>0.672461111111111</v>
      </c>
      <c r="L63" s="73" t="n">
        <v>2155.5376</v>
      </c>
      <c r="M63" s="74" t="n">
        <v>37.9485</v>
      </c>
      <c r="N63" s="74" t="n">
        <v>40.6225</v>
      </c>
      <c r="O63" s="74" t="n">
        <v>41.3193</v>
      </c>
      <c r="P63" s="74" t="n">
        <v>2834.45</v>
      </c>
      <c r="Q63" s="74" t="n">
        <v>4.38</v>
      </c>
      <c r="R63" s="53" t="n">
        <f aca="false">P63/3600</f>
        <v>0.78734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1997.12</v>
      </c>
      <c r="I64" s="76" t="n">
        <v>5.35</v>
      </c>
      <c r="J64" s="58" t="n">
        <f aca="false">H64/3600</f>
        <v>0.554755555555556</v>
      </c>
      <c r="L64" s="75" t="n">
        <v>864.9192</v>
      </c>
      <c r="M64" s="76" t="n">
        <v>34.2373</v>
      </c>
      <c r="N64" s="76" t="n">
        <v>37.9982</v>
      </c>
      <c r="O64" s="76" t="n">
        <v>38.5594</v>
      </c>
      <c r="P64" s="76" t="n">
        <v>3302.97</v>
      </c>
      <c r="Q64" s="76" t="n">
        <v>3.35</v>
      </c>
      <c r="R64" s="58" t="n">
        <f aca="false">P64/3600</f>
        <v>0.91749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745.46</v>
      </c>
      <c r="I65" s="76" t="n">
        <v>4.06</v>
      </c>
      <c r="J65" s="58" t="n">
        <f aca="false">H65/3600</f>
        <v>0.48485</v>
      </c>
      <c r="L65" s="75" t="n">
        <v>361.5128</v>
      </c>
      <c r="M65" s="76" t="n">
        <v>30.8836</v>
      </c>
      <c r="N65" s="76" t="n">
        <v>36.0579</v>
      </c>
      <c r="O65" s="76" t="n">
        <v>36.5862</v>
      </c>
      <c r="P65" s="76" t="n">
        <v>2643.98</v>
      </c>
      <c r="Q65" s="76" t="n">
        <v>2.58</v>
      </c>
      <c r="R65" s="58" t="n">
        <f aca="false">P65/3600</f>
        <v>0.73443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474.79</v>
      </c>
      <c r="I66" s="78" t="n">
        <v>3.33</v>
      </c>
      <c r="J66" s="64" t="n">
        <f aca="false">H66/3600</f>
        <v>0.409663888888889</v>
      </c>
      <c r="L66" s="77" t="n">
        <v>153.1992</v>
      </c>
      <c r="M66" s="78" t="n">
        <v>27.9004</v>
      </c>
      <c r="N66" s="78" t="n">
        <v>34.6741</v>
      </c>
      <c r="O66" s="78" t="n">
        <v>35.1551</v>
      </c>
      <c r="P66" s="78" t="n">
        <v>1979.78</v>
      </c>
      <c r="Q66" s="78" t="n">
        <v>2.05</v>
      </c>
      <c r="R66" s="64" t="n">
        <f aca="false">P66/3600</f>
        <v>0.5499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861.12</v>
      </c>
      <c r="I67" s="74" t="n">
        <v>5.78</v>
      </c>
      <c r="J67" s="53" t="n">
        <f aca="false">H67/3600</f>
        <v>0.516977777777778</v>
      </c>
      <c r="L67" s="73" t="n">
        <v>1403.8456</v>
      </c>
      <c r="M67" s="74" t="n">
        <v>39.905</v>
      </c>
      <c r="N67" s="74" t="n">
        <v>41.2407</v>
      </c>
      <c r="O67" s="74" t="n">
        <v>42.2802</v>
      </c>
      <c r="P67" s="74" t="n">
        <v>1940.63</v>
      </c>
      <c r="Q67" s="74" t="n">
        <v>3.43</v>
      </c>
      <c r="R67" s="53" t="n">
        <f aca="false">P67/3600</f>
        <v>0.53906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608.39</v>
      </c>
      <c r="I68" s="76" t="n">
        <v>4.83</v>
      </c>
      <c r="J68" s="58" t="n">
        <f aca="false">H68/3600</f>
        <v>0.446775</v>
      </c>
      <c r="L68" s="75" t="n">
        <v>653.528</v>
      </c>
      <c r="M68" s="76" t="n">
        <v>35.8639</v>
      </c>
      <c r="N68" s="76" t="n">
        <v>38.4251</v>
      </c>
      <c r="O68" s="76" t="n">
        <v>39.6202</v>
      </c>
      <c r="P68" s="76" t="n">
        <v>2626.62</v>
      </c>
      <c r="Q68" s="76" t="n">
        <v>2.81</v>
      </c>
      <c r="R68" s="58" t="n">
        <f aca="false">P68/3600</f>
        <v>0.72961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418.71</v>
      </c>
      <c r="I69" s="76" t="n">
        <v>3.88</v>
      </c>
      <c r="J69" s="58" t="n">
        <f aca="false">H69/3600</f>
        <v>0.394086111111111</v>
      </c>
      <c r="L69" s="75" t="n">
        <v>304.868</v>
      </c>
      <c r="M69" s="76" t="n">
        <v>32.2932</v>
      </c>
      <c r="N69" s="76" t="n">
        <v>36.4614</v>
      </c>
      <c r="O69" s="76" t="n">
        <v>37.6246</v>
      </c>
      <c r="P69" s="76" t="n">
        <v>1943.74</v>
      </c>
      <c r="Q69" s="76" t="n">
        <v>2.4</v>
      </c>
      <c r="R69" s="58" t="n">
        <f aca="false">P69/3600</f>
        <v>0.53992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225.98</v>
      </c>
      <c r="I70" s="78" t="n">
        <v>2.96</v>
      </c>
      <c r="J70" s="64" t="n">
        <f aca="false">H70/3600</f>
        <v>0.34055</v>
      </c>
      <c r="L70" s="77" t="n">
        <v>146.096</v>
      </c>
      <c r="M70" s="78" t="n">
        <v>29.4536</v>
      </c>
      <c r="N70" s="78" t="n">
        <v>35.0558</v>
      </c>
      <c r="O70" s="78" t="n">
        <v>36.1249</v>
      </c>
      <c r="P70" s="78" t="n">
        <v>1829.16</v>
      </c>
      <c r="Q70" s="78" t="n">
        <v>1.84</v>
      </c>
      <c r="R70" s="64" t="n">
        <f aca="false">P70/3600</f>
        <v>0.508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6546.93</v>
      </c>
      <c r="I71" s="74" t="n">
        <v>29.36</v>
      </c>
      <c r="J71" s="53" t="n">
        <f aca="false">H71/3600</f>
        <v>4.59636944444445</v>
      </c>
      <c r="L71" s="73" t="n">
        <v>2306.4616</v>
      </c>
      <c r="M71" s="74" t="n">
        <v>43.4446</v>
      </c>
      <c r="N71" s="74" t="n">
        <v>46.7203</v>
      </c>
      <c r="O71" s="74" t="n">
        <v>47.693</v>
      </c>
      <c r="P71" s="74" t="n">
        <v>16463.43</v>
      </c>
      <c r="Q71" s="74" t="n">
        <v>24.17</v>
      </c>
      <c r="R71" s="53" t="n">
        <f aca="false">P71/3600</f>
        <v>4.5731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4836.49</v>
      </c>
      <c r="I72" s="76" t="n">
        <v>29.07</v>
      </c>
      <c r="J72" s="58" t="n">
        <f aca="false">H72/3600</f>
        <v>4.12124722222222</v>
      </c>
      <c r="L72" s="75" t="n">
        <v>790.5944</v>
      </c>
      <c r="M72" s="76" t="n">
        <v>41.2358</v>
      </c>
      <c r="N72" s="76" t="n">
        <v>45.4091</v>
      </c>
      <c r="O72" s="76" t="n">
        <v>46.0705</v>
      </c>
      <c r="P72" s="76" t="n">
        <v>25460.83</v>
      </c>
      <c r="Q72" s="76" t="n">
        <v>18.41</v>
      </c>
      <c r="R72" s="58" t="n">
        <f aca="false">P72/3600</f>
        <v>7.07245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3949.66</v>
      </c>
      <c r="I73" s="76" t="n">
        <v>23.62</v>
      </c>
      <c r="J73" s="58" t="n">
        <f aca="false">H73/3600</f>
        <v>3.87490555555556</v>
      </c>
      <c r="L73" s="75" t="n">
        <v>363.8024</v>
      </c>
      <c r="M73" s="76" t="n">
        <v>38.788</v>
      </c>
      <c r="N73" s="76" t="n">
        <v>44.0826</v>
      </c>
      <c r="O73" s="76" t="n">
        <v>44.483</v>
      </c>
      <c r="P73" s="76" t="n">
        <v>23288.74</v>
      </c>
      <c r="Q73" s="76" t="n">
        <v>15.84</v>
      </c>
      <c r="R73" s="58" t="n">
        <f aca="false">P73/3600</f>
        <v>6.4690944444444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3429.2</v>
      </c>
      <c r="I74" s="78" t="n">
        <v>21.38</v>
      </c>
      <c r="J74" s="64" t="n">
        <f aca="false">H74/3600</f>
        <v>3.73033333333333</v>
      </c>
      <c r="L74" s="77" t="n">
        <v>191.0672</v>
      </c>
      <c r="M74" s="78" t="n">
        <v>36.1088</v>
      </c>
      <c r="N74" s="78" t="n">
        <v>43.0942</v>
      </c>
      <c r="O74" s="78" t="n">
        <v>43.3325</v>
      </c>
      <c r="P74" s="78" t="n">
        <v>21380.22</v>
      </c>
      <c r="Q74" s="78" t="n">
        <v>13.84</v>
      </c>
      <c r="R74" s="64" t="n">
        <f aca="false">P74/3600</f>
        <v>5.9389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6899.6</v>
      </c>
      <c r="I75" s="74" t="n">
        <v>33.17</v>
      </c>
      <c r="J75" s="53" t="n">
        <f aca="false">H75/3600</f>
        <v>4.69433333333333</v>
      </c>
      <c r="L75" s="73" t="n">
        <v>3211.2832</v>
      </c>
      <c r="M75" s="74" t="n">
        <v>43.2976</v>
      </c>
      <c r="N75" s="74" t="n">
        <v>48.3088</v>
      </c>
      <c r="O75" s="74" t="n">
        <v>47.8584</v>
      </c>
      <c r="P75" s="74" t="n">
        <v>23913.98</v>
      </c>
      <c r="Q75" s="74" t="n">
        <v>25.89</v>
      </c>
      <c r="R75" s="53" t="n">
        <f aca="false">P75/3600</f>
        <v>6.64277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5010.71</v>
      </c>
      <c r="I76" s="76" t="n">
        <v>24.02</v>
      </c>
      <c r="J76" s="58" t="n">
        <f aca="false">H76/3600</f>
        <v>4.16964166666667</v>
      </c>
      <c r="L76" s="75" t="n">
        <v>985.44</v>
      </c>
      <c r="M76" s="76" t="n">
        <v>41.0224</v>
      </c>
      <c r="N76" s="76" t="n">
        <v>46.9372</v>
      </c>
      <c r="O76" s="76" t="n">
        <v>46.0035</v>
      </c>
      <c r="P76" s="76" t="n">
        <v>22994.57</v>
      </c>
      <c r="Q76" s="76" t="n">
        <v>20.85</v>
      </c>
      <c r="R76" s="58" t="n">
        <f aca="false">P76/3600</f>
        <v>6.38738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3669.35</v>
      </c>
      <c r="I77" s="76" t="n">
        <v>24.03</v>
      </c>
      <c r="J77" s="58" t="n">
        <f aca="false">H77/3600</f>
        <v>3.79704166666667</v>
      </c>
      <c r="L77" s="75" t="n">
        <v>433.7232</v>
      </c>
      <c r="M77" s="76" t="n">
        <v>38.5802</v>
      </c>
      <c r="N77" s="76" t="n">
        <v>45.7269</v>
      </c>
      <c r="O77" s="76" t="n">
        <v>44.2181</v>
      </c>
      <c r="P77" s="76" t="n">
        <v>22957.12</v>
      </c>
      <c r="Q77" s="76" t="n">
        <v>18.05</v>
      </c>
      <c r="R77" s="58" t="n">
        <f aca="false">P77/3600</f>
        <v>6.37697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3604.6</v>
      </c>
      <c r="I78" s="78" t="n">
        <v>23.54</v>
      </c>
      <c r="J78" s="64" t="n">
        <f aca="false">H78/3600</f>
        <v>3.77905555555556</v>
      </c>
      <c r="L78" s="77" t="n">
        <v>224.9136</v>
      </c>
      <c r="M78" s="78" t="n">
        <v>35.7055</v>
      </c>
      <c r="N78" s="78" t="n">
        <v>44.8253</v>
      </c>
      <c r="O78" s="78" t="n">
        <v>42.8832</v>
      </c>
      <c r="P78" s="78" t="n">
        <v>22756.29</v>
      </c>
      <c r="Q78" s="78" t="n">
        <v>15.78</v>
      </c>
      <c r="R78" s="64" t="n">
        <f aca="false">P78/3600</f>
        <v>6.32119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6929.74</v>
      </c>
      <c r="I79" s="74" t="n">
        <v>35.18</v>
      </c>
      <c r="J79" s="53" t="n">
        <f aca="false">H79/3600</f>
        <v>4.70270555555556</v>
      </c>
      <c r="L79" s="73" t="n">
        <v>2679.8712</v>
      </c>
      <c r="M79" s="74" t="n">
        <v>43.1917</v>
      </c>
      <c r="N79" s="74" t="n">
        <v>48.0986</v>
      </c>
      <c r="O79" s="74" t="n">
        <v>48.3243</v>
      </c>
      <c r="P79" s="74" t="n">
        <v>26982.61</v>
      </c>
      <c r="Q79" s="74" t="n">
        <v>23.69</v>
      </c>
      <c r="R79" s="53" t="n">
        <f aca="false">P79/3600</f>
        <v>7.49516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5067.12</v>
      </c>
      <c r="I80" s="76" t="n">
        <v>28.92</v>
      </c>
      <c r="J80" s="58" t="n">
        <f aca="false">H80/3600</f>
        <v>4.18531111111111</v>
      </c>
      <c r="L80" s="75" t="n">
        <v>792.7992</v>
      </c>
      <c r="M80" s="76" t="n">
        <v>40.8375</v>
      </c>
      <c r="N80" s="76" t="n">
        <v>46.3963</v>
      </c>
      <c r="O80" s="76" t="n">
        <v>46.5142</v>
      </c>
      <c r="P80" s="76" t="n">
        <v>14891.03</v>
      </c>
      <c r="Q80" s="76" t="n">
        <v>19.63</v>
      </c>
      <c r="R80" s="58" t="n">
        <f aca="false">P80/3600</f>
        <v>4.13639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3972.73</v>
      </c>
      <c r="I81" s="76" t="n">
        <v>21.96</v>
      </c>
      <c r="J81" s="58" t="n">
        <f aca="false">H81/3600</f>
        <v>3.88131388888889</v>
      </c>
      <c r="L81" s="75" t="n">
        <v>332.2512</v>
      </c>
      <c r="M81" s="76" t="n">
        <v>38.3703</v>
      </c>
      <c r="N81" s="76" t="n">
        <v>44.7315</v>
      </c>
      <c r="O81" s="76" t="n">
        <v>44.7062</v>
      </c>
      <c r="P81" s="76" t="n">
        <v>23346.04</v>
      </c>
      <c r="Q81" s="76" t="n">
        <v>16.7</v>
      </c>
      <c r="R81" s="58" t="n">
        <f aca="false">P81/3600</f>
        <v>6.48501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3674.21</v>
      </c>
      <c r="I82" s="78" t="n">
        <v>15.84</v>
      </c>
      <c r="J82" s="64" t="n">
        <f aca="false">H82/3600</f>
        <v>3.79839166666667</v>
      </c>
      <c r="L82" s="77" t="n">
        <v>169.5984</v>
      </c>
      <c r="M82" s="78" t="n">
        <v>35.7528</v>
      </c>
      <c r="N82" s="78" t="n">
        <v>43.5444</v>
      </c>
      <c r="O82" s="78" t="n">
        <v>43.4793</v>
      </c>
      <c r="P82" s="78" t="n">
        <v>13615.74</v>
      </c>
      <c r="Q82" s="78" t="n">
        <v>14.07</v>
      </c>
      <c r="R82" s="64" t="n">
        <f aca="false">P82/3600</f>
        <v>3.7821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9252.3</v>
      </c>
      <c r="I83" s="74" t="n">
        <v>22.51</v>
      </c>
      <c r="J83" s="53" t="n">
        <f aca="false">H83/3600</f>
        <v>2.57008333333333</v>
      </c>
      <c r="L83" s="73" t="n">
        <v>4293.1128</v>
      </c>
      <c r="M83" s="74" t="n">
        <v>40.3252</v>
      </c>
      <c r="N83" s="74" t="n">
        <v>42.5926</v>
      </c>
      <c r="O83" s="74" t="n">
        <v>43.1136</v>
      </c>
      <c r="P83" s="74" t="n">
        <v>9456.59</v>
      </c>
      <c r="Q83" s="74" t="n">
        <v>14.45</v>
      </c>
      <c r="R83" s="53" t="n">
        <f aca="false">P83/3600</f>
        <v>2.62683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8273.61</v>
      </c>
      <c r="I84" s="76" t="n">
        <v>15.26</v>
      </c>
      <c r="J84" s="58" t="n">
        <f aca="false">H84/3600</f>
        <v>2.298225</v>
      </c>
      <c r="L84" s="75" t="n">
        <v>1975.0816</v>
      </c>
      <c r="M84" s="76" t="n">
        <v>37.0351</v>
      </c>
      <c r="N84" s="76" t="n">
        <v>39.894</v>
      </c>
      <c r="O84" s="76" t="n">
        <v>40.1837</v>
      </c>
      <c r="P84" s="76" t="n">
        <v>11593</v>
      </c>
      <c r="Q84" s="76" t="n">
        <v>11.94</v>
      </c>
      <c r="R84" s="58" t="n">
        <f aca="false">P84/3600</f>
        <v>3.22027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7115.01</v>
      </c>
      <c r="I85" s="76" t="n">
        <v>10.32</v>
      </c>
      <c r="J85" s="58" t="n">
        <f aca="false">H85/3600</f>
        <v>1.97639166666667</v>
      </c>
      <c r="L85" s="75" t="n">
        <v>932.5936</v>
      </c>
      <c r="M85" s="76" t="n">
        <v>34.1215</v>
      </c>
      <c r="N85" s="76" t="n">
        <v>37.7306</v>
      </c>
      <c r="O85" s="76" t="n">
        <v>37.9041</v>
      </c>
      <c r="P85" s="76" t="n">
        <v>11597.59</v>
      </c>
      <c r="Q85" s="76" t="n">
        <v>9.66</v>
      </c>
      <c r="R85" s="58" t="n">
        <f aca="false">P85/3600</f>
        <v>3.22155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6362.59</v>
      </c>
      <c r="I86" s="78" t="n">
        <v>13.22</v>
      </c>
      <c r="J86" s="64" t="n">
        <f aca="false">H86/3600</f>
        <v>1.76738611111111</v>
      </c>
      <c r="L86" s="77" t="n">
        <v>478.3552</v>
      </c>
      <c r="M86" s="78" t="n">
        <v>31.5436</v>
      </c>
      <c r="N86" s="78" t="n">
        <v>36.1337</v>
      </c>
      <c r="O86" s="78" t="n">
        <v>36.2184</v>
      </c>
      <c r="P86" s="78" t="n">
        <v>6331.56</v>
      </c>
      <c r="Q86" s="78" t="n">
        <v>8.18</v>
      </c>
      <c r="R86" s="64" t="n">
        <f aca="false">P86/3600</f>
        <v>1.75876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20565.31</v>
      </c>
      <c r="I87" s="74" t="n">
        <v>30.27</v>
      </c>
      <c r="J87" s="53" t="n">
        <f aca="false">H87/3600</f>
        <v>5.71258611111111</v>
      </c>
      <c r="L87" s="73" t="n">
        <v>5866.2077</v>
      </c>
      <c r="M87" s="74" t="n">
        <v>42.8273</v>
      </c>
      <c r="N87" s="74" t="n">
        <v>45.4144</v>
      </c>
      <c r="O87" s="74" t="n">
        <v>45.7605</v>
      </c>
      <c r="P87" s="74" t="n">
        <v>20781.14</v>
      </c>
      <c r="Q87" s="74" t="n">
        <v>28.1</v>
      </c>
      <c r="R87" s="53" t="n">
        <f aca="false">P87/3600</f>
        <v>5.7725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7625.69</v>
      </c>
      <c r="I88" s="76" t="n">
        <v>26.84</v>
      </c>
      <c r="J88" s="58" t="n">
        <f aca="false">H88/3600</f>
        <v>4.896025</v>
      </c>
      <c r="L88" s="75" t="n">
        <v>2901.5486</v>
      </c>
      <c r="M88" s="76" t="n">
        <v>38.8602</v>
      </c>
      <c r="N88" s="76" t="n">
        <v>42.5352</v>
      </c>
      <c r="O88" s="76" t="n">
        <v>42.8192</v>
      </c>
      <c r="P88" s="76" t="n">
        <v>21777.87</v>
      </c>
      <c r="Q88" s="76" t="n">
        <v>24.1</v>
      </c>
      <c r="R88" s="58" t="n">
        <f aca="false">P88/3600</f>
        <v>6.04940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5157.2</v>
      </c>
      <c r="I89" s="76" t="n">
        <v>25.65</v>
      </c>
      <c r="J89" s="58" t="n">
        <f aca="false">H89/3600</f>
        <v>4.21033333333333</v>
      </c>
      <c r="L89" s="75" t="n">
        <v>1376.0078</v>
      </c>
      <c r="M89" s="76" t="n">
        <v>35.1388</v>
      </c>
      <c r="N89" s="76" t="n">
        <v>40.3634</v>
      </c>
      <c r="O89" s="76" t="n">
        <v>40.2807</v>
      </c>
      <c r="P89" s="76" t="n">
        <v>21571.79</v>
      </c>
      <c r="Q89" s="76" t="n">
        <v>20.01</v>
      </c>
      <c r="R89" s="58" t="n">
        <f aca="false">P89/3600</f>
        <v>5.99216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3199.04</v>
      </c>
      <c r="I90" s="78" t="n">
        <v>17.85</v>
      </c>
      <c r="J90" s="64" t="n">
        <f aca="false">H90/3600</f>
        <v>3.6664</v>
      </c>
      <c r="L90" s="77" t="n">
        <v>621.5664</v>
      </c>
      <c r="M90" s="78" t="n">
        <v>31.868</v>
      </c>
      <c r="N90" s="78" t="n">
        <v>38.8449</v>
      </c>
      <c r="O90" s="78" t="n">
        <v>38.1703</v>
      </c>
      <c r="P90" s="78" t="n">
        <v>21388.26</v>
      </c>
      <c r="Q90" s="78" t="n">
        <v>16.77</v>
      </c>
      <c r="R90" s="64" t="n">
        <f aca="false">P90/3600</f>
        <v>5.94118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7178.33</v>
      </c>
      <c r="I91" s="74" t="n">
        <v>6.87</v>
      </c>
      <c r="J91" s="53" t="n">
        <f aca="false">H91/3600</f>
        <v>1.99398055555556</v>
      </c>
      <c r="L91" s="73" t="n">
        <v>351.4928</v>
      </c>
      <c r="M91" s="74" t="n">
        <v>46.5661</v>
      </c>
      <c r="N91" s="74" t="n">
        <v>44.7137</v>
      </c>
      <c r="O91" s="74" t="n">
        <v>44.7398</v>
      </c>
      <c r="P91" s="74" t="n">
        <v>10782.26</v>
      </c>
      <c r="Q91" s="74" t="n">
        <v>4.97</v>
      </c>
      <c r="R91" s="53" t="n">
        <f aca="false">P91/3600</f>
        <v>2.9950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6943.15</v>
      </c>
      <c r="I92" s="76" t="n">
        <v>7.1</v>
      </c>
      <c r="J92" s="58" t="n">
        <f aca="false">H92/3600</f>
        <v>1.92865277777778</v>
      </c>
      <c r="L92" s="75" t="n">
        <v>254.4008</v>
      </c>
      <c r="M92" s="76" t="n">
        <v>42.4721</v>
      </c>
      <c r="N92" s="76" t="n">
        <v>41.0097</v>
      </c>
      <c r="O92" s="76" t="n">
        <v>41.1526</v>
      </c>
      <c r="P92" s="76" t="n">
        <v>10776.34</v>
      </c>
      <c r="Q92" s="76" t="n">
        <v>5.23</v>
      </c>
      <c r="R92" s="58" t="n">
        <f aca="false">P92/3600</f>
        <v>2.99342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6916.44</v>
      </c>
      <c r="I93" s="76" t="n">
        <v>7.33</v>
      </c>
      <c r="J93" s="58" t="n">
        <f aca="false">H93/3600</f>
        <v>1.92123333333333</v>
      </c>
      <c r="L93" s="75" t="n">
        <v>189.0496</v>
      </c>
      <c r="M93" s="76" t="n">
        <v>38.0262</v>
      </c>
      <c r="N93" s="76" t="n">
        <v>39.0144</v>
      </c>
      <c r="O93" s="76" t="n">
        <v>39.2314</v>
      </c>
      <c r="P93" s="76" t="n">
        <v>9555.58</v>
      </c>
      <c r="Q93" s="76" t="n">
        <v>5.23</v>
      </c>
      <c r="R93" s="58" t="n">
        <f aca="false">P93/3600</f>
        <v>2.65432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8209.73</v>
      </c>
      <c r="I94" s="78" t="n">
        <v>7.28</v>
      </c>
      <c r="J94" s="64" t="n">
        <f aca="false">H94/3600</f>
        <v>2.28048055555556</v>
      </c>
      <c r="L94" s="77" t="n">
        <v>134.2</v>
      </c>
      <c r="M94" s="78" t="n">
        <v>33.3618</v>
      </c>
      <c r="N94" s="78" t="n">
        <v>37.881</v>
      </c>
      <c r="O94" s="78" t="n">
        <v>37.9511</v>
      </c>
      <c r="P94" s="78" t="n">
        <v>10174.48</v>
      </c>
      <c r="Q94" s="78" t="n">
        <v>5.29</v>
      </c>
      <c r="R94" s="64" t="n">
        <f aca="false">P94/3600</f>
        <v>2.82624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3030.78</v>
      </c>
      <c r="I95" s="74" t="n">
        <v>21.71</v>
      </c>
      <c r="J95" s="53" t="n">
        <f aca="false">H95/3600</f>
        <v>3.61966111111111</v>
      </c>
      <c r="L95" s="73" t="n">
        <v>720.7299</v>
      </c>
      <c r="M95" s="74" t="n">
        <v>48.8531</v>
      </c>
      <c r="N95" s="74" t="n">
        <v>52.1081</v>
      </c>
      <c r="O95" s="74" t="n">
        <v>53.2358</v>
      </c>
      <c r="P95" s="74" t="n">
        <v>19313.86</v>
      </c>
      <c r="Q95" s="74" t="n">
        <v>14.21</v>
      </c>
      <c r="R95" s="53" t="n">
        <f aca="false">P95/3600</f>
        <v>5.3649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2719.23</v>
      </c>
      <c r="I96" s="76" t="n">
        <v>20.99</v>
      </c>
      <c r="J96" s="58" t="n">
        <f aca="false">H96/3600</f>
        <v>3.53311944444444</v>
      </c>
      <c r="L96" s="75" t="n">
        <v>419.9312</v>
      </c>
      <c r="M96" s="76" t="n">
        <v>45.1738</v>
      </c>
      <c r="N96" s="76" t="n">
        <v>48.9663</v>
      </c>
      <c r="O96" s="76" t="n">
        <v>50.2427</v>
      </c>
      <c r="P96" s="76" t="n">
        <v>19308.77</v>
      </c>
      <c r="Q96" s="76" t="n">
        <v>14.45</v>
      </c>
      <c r="R96" s="58" t="n">
        <f aca="false">P96/3600</f>
        <v>5.363547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12883.93</v>
      </c>
      <c r="I97" s="76" t="n">
        <v>14.19</v>
      </c>
      <c r="J97" s="58" t="n">
        <f aca="false">H97/3600</f>
        <v>3.57886944444444</v>
      </c>
      <c r="L97" s="75" t="n">
        <v>244.2154</v>
      </c>
      <c r="M97" s="76" t="n">
        <v>41.5014</v>
      </c>
      <c r="N97" s="76" t="n">
        <v>46.5129</v>
      </c>
      <c r="O97" s="76" t="n">
        <v>47.9823</v>
      </c>
      <c r="P97" s="76" t="n">
        <v>19127.24</v>
      </c>
      <c r="Q97" s="76" t="n">
        <v>14.16</v>
      </c>
      <c r="R97" s="58" t="n">
        <f aca="false">P97/3600</f>
        <v>5.31312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11492.55</v>
      </c>
      <c r="I98" s="78" t="n">
        <v>13.82</v>
      </c>
      <c r="J98" s="64" t="n">
        <f aca="false">H98/3600</f>
        <v>3.192375</v>
      </c>
      <c r="L98" s="77" t="n">
        <v>149.7792</v>
      </c>
      <c r="M98" s="78" t="n">
        <v>37.9258</v>
      </c>
      <c r="N98" s="78" t="n">
        <v>44.8969</v>
      </c>
      <c r="O98" s="78" t="n">
        <v>46.4171</v>
      </c>
      <c r="P98" s="78" t="n">
        <v>18742.94</v>
      </c>
      <c r="Q98" s="78" t="n">
        <v>13.38</v>
      </c>
      <c r="R98" s="64" t="n">
        <f aca="false">P98/3600</f>
        <v>5.20637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345006122163</v>
      </c>
      <c r="J106" s="82" t="n">
        <f aca="false">GEOMEAN(J3:J98)</f>
        <v>2.70183683277941</v>
      </c>
      <c r="Q106" s="82" t="n">
        <f aca="false">GEOMEAN(Q3:Q98)</f>
        <v>13.9660674610886</v>
      </c>
      <c r="R106" s="82" t="n">
        <f aca="false">GEOMEAN(R3:R98)</f>
        <v>3.86086000933666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721946913476966</v>
      </c>
      <c r="R107" s="83" t="n">
        <f aca="false">R106/J106</f>
        <v>1.42897600717248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09666666666667</v>
      </c>
      <c r="J108" s="82" t="n">
        <f aca="false">SUM(J3:J98)</f>
        <v>328.248166666667</v>
      </c>
      <c r="Q108" s="82" t="n">
        <f aca="false">SUM(Q3:Q98)/3600</f>
        <v>0.499119444444444</v>
      </c>
      <c r="R108" s="82" t="n">
        <f aca="false">SUM(R3:R98)</f>
        <v>483.609788888889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0.7711949776871</v>
      </c>
      <c r="J113" s="82" t="n">
        <f aca="false">GEOMEAN(J3:J10,J19:J82)</f>
        <v>2.6599292140135</v>
      </c>
      <c r="Q113" s="82" t="n">
        <f aca="false">GEOMEAN(Q3:Q10,Q19:Q82)</f>
        <v>14.6787115872226</v>
      </c>
      <c r="R113" s="82" t="n">
        <f aca="false">GEOMEAN(R3:R10,R19:R82)</f>
        <v>3.84466510872104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70668594671567</v>
      </c>
      <c r="R114" s="83" t="n">
        <f aca="false">R113/J113</f>
        <v>1.445401286795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727.09</v>
      </c>
      <c r="I3" s="52" t="n">
        <v>76.35</v>
      </c>
      <c r="J3" s="53" t="n">
        <f aca="false">H3/3600</f>
        <v>1.03530277777778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435.2</v>
      </c>
      <c r="I4" s="57" t="n">
        <v>65.53</v>
      </c>
      <c r="J4" s="58" t="n">
        <f aca="false">H4/3600</f>
        <v>0.954222222222222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136.49</v>
      </c>
      <c r="I5" s="57" t="n">
        <v>57.76</v>
      </c>
      <c r="J5" s="58" t="n">
        <f aca="false">H5/3600</f>
        <v>0.871247222222222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979.55</v>
      </c>
      <c r="I6" s="63" t="n">
        <v>51.39</v>
      </c>
      <c r="J6" s="64" t="n">
        <f aca="false">H6/3600</f>
        <v>0.827652777777778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719.45</v>
      </c>
      <c r="I7" s="52" t="n">
        <v>76.34</v>
      </c>
      <c r="J7" s="53" t="n">
        <f aca="false">H7/3600</f>
        <v>1.03318055555556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616.18</v>
      </c>
      <c r="I8" s="57" t="n">
        <v>67.83</v>
      </c>
      <c r="J8" s="58" t="n">
        <f aca="false">H8/3600</f>
        <v>1.00449444444444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198.85</v>
      </c>
      <c r="I9" s="57" t="n">
        <v>61.39</v>
      </c>
      <c r="J9" s="58" t="n">
        <f aca="false">H9/3600</f>
        <v>0.888569444444444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3030.25</v>
      </c>
      <c r="I10" s="63" t="n">
        <v>55.48</v>
      </c>
      <c r="J10" s="64" t="n">
        <f aca="false">H10/3600</f>
        <v>0.841736111111111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 t="n">
        <v>392674.5472</v>
      </c>
      <c r="E11" s="52" t="n">
        <v>42.2681</v>
      </c>
      <c r="F11" s="52" t="n">
        <v>42.4492</v>
      </c>
      <c r="G11" s="52" t="n">
        <v>40.9403</v>
      </c>
      <c r="H11" s="52" t="n">
        <v>11241.78</v>
      </c>
      <c r="I11" s="52" t="n">
        <v>93.66</v>
      </c>
      <c r="J11" s="53" t="n">
        <f aca="false">H11/3600</f>
        <v>3.12271666666667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56623.5056</v>
      </c>
      <c r="E12" s="57" t="n">
        <v>38.6593</v>
      </c>
      <c r="F12" s="57" t="n">
        <v>39.8905</v>
      </c>
      <c r="G12" s="57" t="n">
        <v>37.7732</v>
      </c>
      <c r="H12" s="57" t="n">
        <v>9732.02</v>
      </c>
      <c r="I12" s="57" t="n">
        <v>95.12</v>
      </c>
      <c r="J12" s="58" t="n">
        <f aca="false">H12/3600</f>
        <v>2.70333888888889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60383.2064</v>
      </c>
      <c r="E13" s="57" t="n">
        <v>34.7177</v>
      </c>
      <c r="F13" s="57" t="n">
        <v>38.2555</v>
      </c>
      <c r="G13" s="57" t="n">
        <v>36.1842</v>
      </c>
      <c r="H13" s="57" t="n">
        <v>8687.75</v>
      </c>
      <c r="I13" s="57" t="n">
        <v>87.24</v>
      </c>
      <c r="J13" s="58" t="n">
        <f aca="false">H13/3600</f>
        <v>2.41326388888889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3875.8768</v>
      </c>
      <c r="E14" s="63" t="n">
        <v>30.5719</v>
      </c>
      <c r="F14" s="63" t="n">
        <v>36.9739</v>
      </c>
      <c r="G14" s="63" t="n">
        <v>34.9872</v>
      </c>
      <c r="H14" s="63" t="n">
        <v>7658.29</v>
      </c>
      <c r="I14" s="63" t="n">
        <v>83.34</v>
      </c>
      <c r="J14" s="64" t="n">
        <f aca="false">H14/3600</f>
        <v>2.12730277777778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 t="n">
        <v>102243.4864</v>
      </c>
      <c r="E15" s="52" t="n">
        <v>43.6135</v>
      </c>
      <c r="F15" s="52" t="n">
        <v>46.6287</v>
      </c>
      <c r="G15" s="52" t="n">
        <v>46.1803</v>
      </c>
      <c r="H15" s="52" t="n">
        <v>7795.71</v>
      </c>
      <c r="I15" s="52" t="n">
        <v>75.32</v>
      </c>
      <c r="J15" s="53" t="n">
        <f aca="false">H15/3600</f>
        <v>2.165475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0094.3472</v>
      </c>
      <c r="E16" s="57" t="n">
        <v>41.3199</v>
      </c>
      <c r="F16" s="57" t="n">
        <v>45.9031</v>
      </c>
      <c r="G16" s="57" t="n">
        <v>45.5689</v>
      </c>
      <c r="H16" s="57" t="n">
        <v>6761.32</v>
      </c>
      <c r="I16" s="57" t="n">
        <v>72.46</v>
      </c>
      <c r="J16" s="58" t="n">
        <f aca="false">H16/3600</f>
        <v>1.87814444444444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8713.6128</v>
      </c>
      <c r="E17" s="57" t="n">
        <v>39.7422</v>
      </c>
      <c r="F17" s="57" t="n">
        <v>45.3548</v>
      </c>
      <c r="G17" s="57" t="n">
        <v>45.1508</v>
      </c>
      <c r="H17" s="57" t="n">
        <v>6286.19</v>
      </c>
      <c r="I17" s="57" t="n">
        <v>68.82</v>
      </c>
      <c r="J17" s="58" t="n">
        <f aca="false">H17/3600</f>
        <v>1.74616388888889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5891.128</v>
      </c>
      <c r="E18" s="63" t="n">
        <v>37.9948</v>
      </c>
      <c r="F18" s="63" t="n">
        <v>44.9555</v>
      </c>
      <c r="G18" s="63" t="n">
        <v>44.8531</v>
      </c>
      <c r="H18" s="63" t="n">
        <v>5974.17</v>
      </c>
      <c r="I18" s="63" t="n">
        <v>70.27</v>
      </c>
      <c r="J18" s="64" t="n">
        <f aca="false">H18/3600</f>
        <v>1.65949166666667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2927.1</v>
      </c>
      <c r="I19" s="74" t="n">
        <v>48.91</v>
      </c>
      <c r="J19" s="53" t="n">
        <f aca="false">H19/3600</f>
        <v>0.813083333333333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490.62</v>
      </c>
      <c r="I20" s="76" t="n">
        <v>40.45</v>
      </c>
      <c r="J20" s="58" t="n">
        <f aca="false">H20/3600</f>
        <v>0.691838888888889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352.3</v>
      </c>
      <c r="I21" s="76" t="n">
        <v>36.82</v>
      </c>
      <c r="J21" s="58" t="n">
        <f aca="false">H21/3600</f>
        <v>0.653416666666667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244.03</v>
      </c>
      <c r="I22" s="78" t="n">
        <v>35.64</v>
      </c>
      <c r="J22" s="64" t="n">
        <f aca="false">H22/3600</f>
        <v>0.623341666666667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3153.82</v>
      </c>
      <c r="I23" s="74" t="n">
        <v>67.75</v>
      </c>
      <c r="J23" s="53" t="n">
        <f aca="false">H23/3600</f>
        <v>0.876061111111111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2782.38</v>
      </c>
      <c r="I24" s="76" t="n">
        <v>56.21</v>
      </c>
      <c r="J24" s="58" t="n">
        <f aca="false">H24/3600</f>
        <v>0.772883333333333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520.84</v>
      </c>
      <c r="I25" s="76" t="n">
        <v>48.09</v>
      </c>
      <c r="J25" s="58" t="n">
        <f aca="false">H25/3600</f>
        <v>0.700233333333333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479.66</v>
      </c>
      <c r="I26" s="78" t="n">
        <v>41.38</v>
      </c>
      <c r="J26" s="64" t="n">
        <f aca="false">H26/3600</f>
        <v>0.688794444444444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7143.37</v>
      </c>
      <c r="I27" s="74" t="n">
        <v>144.61</v>
      </c>
      <c r="J27" s="53" t="n">
        <f aca="false">H27/3600</f>
        <v>1.98426944444444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5682.38</v>
      </c>
      <c r="I28" s="76" t="n">
        <v>110.9</v>
      </c>
      <c r="J28" s="58" t="n">
        <f aca="false">H28/3600</f>
        <v>1.57843888888889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5223.02</v>
      </c>
      <c r="I29" s="76" t="n">
        <v>96.19</v>
      </c>
      <c r="J29" s="58" t="n">
        <f aca="false">H29/3600</f>
        <v>1.45083888888889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4899.8</v>
      </c>
      <c r="I30" s="78" t="n">
        <v>84.56</v>
      </c>
      <c r="J30" s="64" t="n">
        <f aca="false">H30/3600</f>
        <v>1.36105555555556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6332.21</v>
      </c>
      <c r="I31" s="74" t="n">
        <v>126.84</v>
      </c>
      <c r="J31" s="53" t="n">
        <f aca="false">H31/3600</f>
        <v>1.75894722222222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5376.5</v>
      </c>
      <c r="I32" s="76" t="n">
        <v>96.75</v>
      </c>
      <c r="J32" s="58" t="n">
        <f aca="false">H32/3600</f>
        <v>1.49347222222222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5270.55</v>
      </c>
      <c r="I33" s="76" t="n">
        <v>87.8</v>
      </c>
      <c r="J33" s="58" t="n">
        <f aca="false">H33/3600</f>
        <v>1.46404166666667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4746.82</v>
      </c>
      <c r="I34" s="78" t="n">
        <v>80.05</v>
      </c>
      <c r="J34" s="64" t="n">
        <f aca="false">H34/3600</f>
        <v>1.31856111111111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8271.36</v>
      </c>
      <c r="I35" s="74" t="n">
        <v>177.84</v>
      </c>
      <c r="J35" s="53" t="n">
        <f aca="false">H35/3600</f>
        <v>2.2976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7289.22</v>
      </c>
      <c r="I36" s="76" t="n">
        <v>150</v>
      </c>
      <c r="J36" s="58" t="n">
        <f aca="false">H36/3600</f>
        <v>2.02478333333333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6786.16</v>
      </c>
      <c r="I37" s="76" t="n">
        <v>121.96</v>
      </c>
      <c r="J37" s="58" t="n">
        <f aca="false">H37/3600</f>
        <v>1.88504444444444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6079.35</v>
      </c>
      <c r="I38" s="78" t="n">
        <v>110.94</v>
      </c>
      <c r="J38" s="64" t="n">
        <f aca="false">H38/3600</f>
        <v>1.68870833333333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285.65</v>
      </c>
      <c r="I39" s="74" t="n">
        <v>29.8</v>
      </c>
      <c r="J39" s="53" t="n">
        <f aca="false">H39/3600</f>
        <v>0.357125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221.44</v>
      </c>
      <c r="I40" s="76" t="n">
        <v>25.11</v>
      </c>
      <c r="J40" s="58" t="n">
        <f aca="false">H40/3600</f>
        <v>0.339288888888889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1067.42</v>
      </c>
      <c r="I41" s="76" t="n">
        <v>20.57</v>
      </c>
      <c r="J41" s="58" t="n">
        <f aca="false">H41/3600</f>
        <v>0.296505555555556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978.35</v>
      </c>
      <c r="I42" s="78" t="n">
        <v>17.6</v>
      </c>
      <c r="J42" s="64" t="n">
        <f aca="false">H42/3600</f>
        <v>0.271763888888889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506.84</v>
      </c>
      <c r="I43" s="74" t="n">
        <v>32.65</v>
      </c>
      <c r="J43" s="53" t="n">
        <f aca="false">H43/3600</f>
        <v>0.418566666666667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320.2</v>
      </c>
      <c r="I44" s="76" t="n">
        <v>28.05</v>
      </c>
      <c r="J44" s="58" t="n">
        <f aca="false">H44/3600</f>
        <v>0.366722222222222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330.72</v>
      </c>
      <c r="I45" s="76" t="n">
        <v>24.48</v>
      </c>
      <c r="J45" s="58" t="n">
        <f aca="false">H45/3600</f>
        <v>0.369644444444444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244.98</v>
      </c>
      <c r="I46" s="78" t="n">
        <v>22.59</v>
      </c>
      <c r="J46" s="64" t="n">
        <f aca="false">H46/3600</f>
        <v>0.345827777777778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481.29</v>
      </c>
      <c r="I47" s="74" t="n">
        <v>36.63</v>
      </c>
      <c r="J47" s="53" t="n">
        <f aca="false">H47/3600</f>
        <v>0.411469444444444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342.15</v>
      </c>
      <c r="I48" s="76" t="n">
        <v>31.27</v>
      </c>
      <c r="J48" s="58" t="n">
        <f aca="false">H48/3600</f>
        <v>0.372819444444445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203.48</v>
      </c>
      <c r="I49" s="76" t="n">
        <v>26.66</v>
      </c>
      <c r="J49" s="58" t="n">
        <f aca="false">H49/3600</f>
        <v>0.3343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093.22</v>
      </c>
      <c r="I50" s="78" t="n">
        <v>24.08</v>
      </c>
      <c r="J50" s="64" t="n">
        <f aca="false">H50/3600</f>
        <v>0.303672222222222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771.44</v>
      </c>
      <c r="I51" s="74" t="n">
        <v>16.2</v>
      </c>
      <c r="J51" s="53" t="n">
        <f aca="false">H51/3600</f>
        <v>0.214288888888889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760.56</v>
      </c>
      <c r="I52" s="76" t="n">
        <v>13.75</v>
      </c>
      <c r="J52" s="58" t="n">
        <f aca="false">H52/3600</f>
        <v>0.211266666666667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643.93</v>
      </c>
      <c r="I53" s="76" t="n">
        <v>12.48</v>
      </c>
      <c r="J53" s="58" t="n">
        <f aca="false">H53/3600</f>
        <v>0.178869444444444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602.03</v>
      </c>
      <c r="I54" s="78" t="n">
        <v>10.75</v>
      </c>
      <c r="J54" s="64" t="n">
        <f aca="false">H54/3600</f>
        <v>0.167230555555556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407.15</v>
      </c>
      <c r="I55" s="74" t="n">
        <v>6.66</v>
      </c>
      <c r="J55" s="53" t="n">
        <f aca="false">H55/3600</f>
        <v>0.113097222222222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276.09</v>
      </c>
      <c r="I56" s="76" t="n">
        <v>5.67</v>
      </c>
      <c r="J56" s="58" t="n">
        <f aca="false">H56/3600</f>
        <v>0.0766916666666667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54.62</v>
      </c>
      <c r="I57" s="76" t="n">
        <v>4.95</v>
      </c>
      <c r="J57" s="58" t="n">
        <f aca="false">H57/3600</f>
        <v>0.0707277777777778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36.16</v>
      </c>
      <c r="I58" s="78" t="n">
        <v>4.38</v>
      </c>
      <c r="J58" s="64" t="n">
        <f aca="false">H58/3600</f>
        <v>0.0656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24.73</v>
      </c>
      <c r="I59" s="74" t="n">
        <v>10.64</v>
      </c>
      <c r="J59" s="53" t="n">
        <f aca="false">H59/3600</f>
        <v>0.117980555555556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384.75</v>
      </c>
      <c r="I60" s="76" t="n">
        <v>8.88</v>
      </c>
      <c r="J60" s="58" t="n">
        <f aca="false">H60/3600</f>
        <v>0.106875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49.02</v>
      </c>
      <c r="I61" s="76" t="n">
        <v>7.61</v>
      </c>
      <c r="J61" s="58" t="n">
        <f aca="false">H61/3600</f>
        <v>0.09695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23.45</v>
      </c>
      <c r="I62" s="78" t="n">
        <v>6.66</v>
      </c>
      <c r="J62" s="64" t="n">
        <f aca="false">H62/3600</f>
        <v>0.0898472222222222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358.75</v>
      </c>
      <c r="I63" s="74" t="n">
        <v>9.48</v>
      </c>
      <c r="J63" s="53" t="n">
        <f aca="false">H63/3600</f>
        <v>0.0996527777777778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24.22</v>
      </c>
      <c r="I64" s="76" t="n">
        <v>7.93</v>
      </c>
      <c r="J64" s="58" t="n">
        <f aca="false">H64/3600</f>
        <v>0.0900611111111111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291.93</v>
      </c>
      <c r="I65" s="76" t="n">
        <v>6.9</v>
      </c>
      <c r="J65" s="58" t="n">
        <f aca="false">H65/3600</f>
        <v>0.0810916666666667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63.85</v>
      </c>
      <c r="I66" s="78" t="n">
        <v>5.67</v>
      </c>
      <c r="J66" s="64" t="n">
        <f aca="false">H66/3600</f>
        <v>0.0732916666666667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194.83</v>
      </c>
      <c r="I67" s="74" t="n">
        <v>4.52</v>
      </c>
      <c r="J67" s="53" t="n">
        <f aca="false">H67/3600</f>
        <v>0.0541194444444445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76.34</v>
      </c>
      <c r="I68" s="76" t="n">
        <v>3.87</v>
      </c>
      <c r="J68" s="58" t="n">
        <f aca="false">H68/3600</f>
        <v>0.0489833333333333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65.91</v>
      </c>
      <c r="I69" s="76" t="n">
        <v>3.35</v>
      </c>
      <c r="J69" s="58" t="n">
        <f aca="false">H69/3600</f>
        <v>0.0460861111111111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46.66</v>
      </c>
      <c r="I70" s="78" t="n">
        <v>2.96</v>
      </c>
      <c r="J70" s="64" t="n">
        <f aca="false">H70/3600</f>
        <v>0.0407388888888889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3170.41</v>
      </c>
      <c r="I71" s="74" t="n">
        <v>55.54</v>
      </c>
      <c r="J71" s="53" t="n">
        <f aca="false">H71/3600</f>
        <v>0.880669444444444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2765.53</v>
      </c>
      <c r="I72" s="76" t="n">
        <v>48.53</v>
      </c>
      <c r="J72" s="58" t="n">
        <f aca="false">H72/3600</f>
        <v>0.768202777777778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2819.98</v>
      </c>
      <c r="I73" s="76" t="n">
        <v>44.47</v>
      </c>
      <c r="J73" s="58" t="n">
        <f aca="false">H73/3600</f>
        <v>0.783327777777778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516.1</v>
      </c>
      <c r="I74" s="78" t="n">
        <v>41.1</v>
      </c>
      <c r="J74" s="64" t="n">
        <f aca="false">H74/3600</f>
        <v>0.698916666666667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2916.56</v>
      </c>
      <c r="I75" s="74" t="n">
        <v>54.26</v>
      </c>
      <c r="J75" s="53" t="n">
        <f aca="false">H75/3600</f>
        <v>0.810155555555556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2678.33</v>
      </c>
      <c r="I76" s="76" t="n">
        <v>48.11</v>
      </c>
      <c r="J76" s="58" t="n">
        <f aca="false">H76/3600</f>
        <v>0.743980555555556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2624.79</v>
      </c>
      <c r="I77" s="76" t="n">
        <v>45.86</v>
      </c>
      <c r="J77" s="58" t="n">
        <f aca="false">H77/3600</f>
        <v>0.729108333333333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533.92</v>
      </c>
      <c r="I78" s="78" t="n">
        <v>41.12</v>
      </c>
      <c r="J78" s="64" t="n">
        <f aca="false">H78/3600</f>
        <v>0.703866666666667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2999.26</v>
      </c>
      <c r="I79" s="74" t="n">
        <v>55.26</v>
      </c>
      <c r="J79" s="53" t="n">
        <f aca="false">H79/3600</f>
        <v>0.833127777777778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2770.26</v>
      </c>
      <c r="I80" s="76" t="n">
        <v>48.81</v>
      </c>
      <c r="J80" s="58" t="n">
        <f aca="false">H80/3600</f>
        <v>0.769516666666667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2914.51</v>
      </c>
      <c r="I81" s="76" t="n">
        <v>44.52</v>
      </c>
      <c r="J81" s="58" t="n">
        <f aca="false">H81/3600</f>
        <v>0.809586111111111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456.55</v>
      </c>
      <c r="I82" s="78" t="n">
        <v>41</v>
      </c>
      <c r="J82" s="64" t="n">
        <f aca="false">H82/3600</f>
        <v>0.682375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305.36</v>
      </c>
      <c r="I83" s="74" t="n">
        <v>29.77</v>
      </c>
      <c r="J83" s="53" t="n">
        <f aca="false">H83/3600</f>
        <v>0.3626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179.92</v>
      </c>
      <c r="I84" s="76" t="n">
        <v>25.22</v>
      </c>
      <c r="J84" s="58" t="n">
        <f aca="false">H84/3600</f>
        <v>0.327755555555556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088.94</v>
      </c>
      <c r="I85" s="76" t="n">
        <v>21.32</v>
      </c>
      <c r="J85" s="58" t="n">
        <f aca="false">H85/3600</f>
        <v>0.302483333333333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1007.43</v>
      </c>
      <c r="I86" s="78" t="n">
        <v>18.46</v>
      </c>
      <c r="J86" s="64" t="n">
        <f aca="false">H86/3600</f>
        <v>0.279841666666667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426.69</v>
      </c>
      <c r="I87" s="74" t="n">
        <v>49.38</v>
      </c>
      <c r="J87" s="53" t="n">
        <f aca="false">H87/3600</f>
        <v>0.674080555555556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259.07</v>
      </c>
      <c r="I88" s="76" t="n">
        <v>43.7</v>
      </c>
      <c r="J88" s="58" t="n">
        <f aca="false">H88/3600</f>
        <v>0.627519444444445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2137.43</v>
      </c>
      <c r="I89" s="76" t="n">
        <v>39.36</v>
      </c>
      <c r="J89" s="58" t="n">
        <f aca="false">H89/3600</f>
        <v>0.593730555555556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1999.95</v>
      </c>
      <c r="I90" s="78" t="n">
        <v>35.68</v>
      </c>
      <c r="J90" s="64" t="n">
        <f aca="false">H90/3600</f>
        <v>0.555541666666667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1772.4</v>
      </c>
      <c r="I91" s="74" t="n">
        <v>37.98</v>
      </c>
      <c r="J91" s="53" t="n">
        <f aca="false">H91/3600</f>
        <v>0.492333333333333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783.48</v>
      </c>
      <c r="I92" s="76" t="n">
        <v>35.2</v>
      </c>
      <c r="J92" s="58" t="n">
        <f aca="false">H92/3600</f>
        <v>0.495411111111111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574.82</v>
      </c>
      <c r="I93" s="76" t="n">
        <v>32.51</v>
      </c>
      <c r="J93" s="58" t="n">
        <f aca="false">H93/3600</f>
        <v>0.43745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534.09</v>
      </c>
      <c r="I94" s="78" t="n">
        <v>30.39</v>
      </c>
      <c r="J94" s="64" t="n">
        <f aca="false">H94/3600</f>
        <v>0.426136111111111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160.15</v>
      </c>
      <c r="I95" s="74" t="n">
        <v>37.49</v>
      </c>
      <c r="J95" s="53" t="n">
        <f aca="false">H95/3600</f>
        <v>0.600041666666667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2932.99</v>
      </c>
      <c r="I96" s="76" t="n">
        <v>35.82</v>
      </c>
      <c r="J96" s="58" t="n">
        <f aca="false">H96/3600</f>
        <v>0.814719444444444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2050.3</v>
      </c>
      <c r="I97" s="76" t="n">
        <v>33.8</v>
      </c>
      <c r="J97" s="58" t="n">
        <f aca="false">H97/3600</f>
        <v>0.569527777777778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1993.99</v>
      </c>
      <c r="I98" s="78" t="n">
        <v>31.41</v>
      </c>
      <c r="J98" s="64" t="n">
        <f aca="false">H98/3600</f>
        <v>0.553886111111111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32.8897455068929</v>
      </c>
      <c r="J106" s="82" t="n">
        <f aca="false">GEOMEAN(J3:J98)</f>
        <v>0.50201908284452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25023888888889</v>
      </c>
      <c r="J108" s="82" t="n">
        <f aca="false">SUM(J3:J98)</f>
        <v>74.9547638888889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9.8328242525014</v>
      </c>
      <c r="J113" s="82" t="n">
        <f aca="false">GEOMEAN(J3:J10,J19:J82)</f>
        <v>0.429424746869162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1:P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98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30585.16</v>
      </c>
      <c r="I3" s="52" t="n">
        <v>37.84</v>
      </c>
      <c r="J3" s="53" t="n">
        <f aca="false">H3/3600</f>
        <v>8.49587777777778</v>
      </c>
      <c r="L3" s="51" t="n">
        <v>12673.2752</v>
      </c>
      <c r="M3" s="52" t="n">
        <v>41.3883</v>
      </c>
      <c r="N3" s="52" t="n">
        <v>41.2714</v>
      </c>
      <c r="O3" s="52" t="n">
        <v>43.8918</v>
      </c>
      <c r="P3" s="52" t="n">
        <v>29602.64</v>
      </c>
      <c r="Q3" s="52" t="n">
        <v>37.42</v>
      </c>
      <c r="R3" s="54" t="n">
        <f aca="false">P3/3600</f>
        <v>8.22295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31859.38</v>
      </c>
      <c r="I4" s="57" t="n">
        <v>30.83</v>
      </c>
      <c r="J4" s="58" t="n">
        <f aca="false">H4/3600</f>
        <v>8.84982777777778</v>
      </c>
      <c r="L4" s="56" t="n">
        <v>5266.3216</v>
      </c>
      <c r="M4" s="57" t="n">
        <v>38.9232</v>
      </c>
      <c r="N4" s="57" t="n">
        <v>39.6399</v>
      </c>
      <c r="O4" s="57" t="n">
        <v>42.093</v>
      </c>
      <c r="P4" s="57" t="n">
        <v>30594.39</v>
      </c>
      <c r="Q4" s="57" t="n">
        <v>30.75</v>
      </c>
      <c r="R4" s="59" t="n">
        <f aca="false">P4/3600</f>
        <v>8.498441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28882.77</v>
      </c>
      <c r="I5" s="57" t="n">
        <v>27.12</v>
      </c>
      <c r="J5" s="58" t="n">
        <f aca="false">H5/3600</f>
        <v>8.02299166666667</v>
      </c>
      <c r="L5" s="56" t="n">
        <v>2554.576</v>
      </c>
      <c r="M5" s="57" t="n">
        <v>36.4035</v>
      </c>
      <c r="N5" s="57" t="n">
        <v>38.3684</v>
      </c>
      <c r="O5" s="57" t="n">
        <v>40.6533</v>
      </c>
      <c r="P5" s="57" t="n">
        <v>26601.38</v>
      </c>
      <c r="Q5" s="57" t="n">
        <v>27.13</v>
      </c>
      <c r="R5" s="59" t="n">
        <f aca="false">P5/3600</f>
        <v>7.38927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25923.01</v>
      </c>
      <c r="I6" s="63" t="n">
        <v>24.61</v>
      </c>
      <c r="J6" s="64" t="n">
        <f aca="false">H6/3600</f>
        <v>7.20083611111111</v>
      </c>
      <c r="L6" s="62" t="n">
        <v>1332.3456</v>
      </c>
      <c r="M6" s="63" t="n">
        <v>33.8041</v>
      </c>
      <c r="N6" s="63" t="n">
        <v>37.3514</v>
      </c>
      <c r="O6" s="63" t="n">
        <v>39.5958</v>
      </c>
      <c r="P6" s="63" t="n">
        <v>26595.41</v>
      </c>
      <c r="Q6" s="63" t="n">
        <v>24.55</v>
      </c>
      <c r="R6" s="65" t="n">
        <f aca="false">P6/3600</f>
        <v>7.387613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37562.1</v>
      </c>
      <c r="I7" s="52" t="n">
        <v>52.49</v>
      </c>
      <c r="J7" s="53" t="n">
        <f aca="false">H7/3600</f>
        <v>10.4339166666667</v>
      </c>
      <c r="L7" s="51" t="n">
        <v>32786.1968</v>
      </c>
      <c r="M7" s="52" t="n">
        <v>39.7979</v>
      </c>
      <c r="N7" s="52" t="n">
        <v>44.6143</v>
      </c>
      <c r="O7" s="52" t="n">
        <v>44.4408</v>
      </c>
      <c r="P7" s="52" t="n">
        <v>38474.76</v>
      </c>
      <c r="Q7" s="52" t="n">
        <v>52.36</v>
      </c>
      <c r="R7" s="54" t="n">
        <f aca="false">P7/3600</f>
        <v>10.6874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35996.94</v>
      </c>
      <c r="I8" s="57" t="n">
        <v>42.54</v>
      </c>
      <c r="J8" s="58" t="n">
        <f aca="false">H8/3600</f>
        <v>9.99915</v>
      </c>
      <c r="L8" s="56" t="n">
        <v>16075.9232</v>
      </c>
      <c r="M8" s="57" t="n">
        <v>36.92</v>
      </c>
      <c r="N8" s="57" t="n">
        <v>42.713</v>
      </c>
      <c r="O8" s="57" t="n">
        <v>43.0406</v>
      </c>
      <c r="P8" s="57" t="n">
        <v>36507.47</v>
      </c>
      <c r="Q8" s="57" t="n">
        <v>42.08</v>
      </c>
      <c r="R8" s="59" t="n">
        <f aca="false">P8/3600</f>
        <v>10.140963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32192.58</v>
      </c>
      <c r="I9" s="57" t="n">
        <v>36.33</v>
      </c>
      <c r="J9" s="58" t="n">
        <f aca="false">H9/3600</f>
        <v>8.94238333333333</v>
      </c>
      <c r="L9" s="56" t="n">
        <v>8476.2832</v>
      </c>
      <c r="M9" s="57" t="n">
        <v>34.0284</v>
      </c>
      <c r="N9" s="57" t="n">
        <v>41.0912</v>
      </c>
      <c r="O9" s="57" t="n">
        <v>41.6861</v>
      </c>
      <c r="P9" s="57" t="n">
        <v>31536.54</v>
      </c>
      <c r="Q9" s="57" t="n">
        <v>36.25</v>
      </c>
      <c r="R9" s="59" t="n">
        <f aca="false">P9/3600</f>
        <v>8.7601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30982.51</v>
      </c>
      <c r="I10" s="63" t="n">
        <v>32.84</v>
      </c>
      <c r="J10" s="64" t="n">
        <f aca="false">H10/3600</f>
        <v>8.60625277777778</v>
      </c>
      <c r="L10" s="62" t="n">
        <v>4745.6592</v>
      </c>
      <c r="M10" s="63" t="n">
        <v>31.3112</v>
      </c>
      <c r="N10" s="63" t="n">
        <v>39.8553</v>
      </c>
      <c r="O10" s="63" t="n">
        <v>40.6436</v>
      </c>
      <c r="P10" s="63" t="n">
        <v>30147.84</v>
      </c>
      <c r="Q10" s="63" t="n">
        <v>32.64</v>
      </c>
      <c r="R10" s="65" t="n">
        <f aca="false">P10/3600</f>
        <v>8.37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 t="n">
        <v>235444.8112</v>
      </c>
      <c r="E11" s="52" t="n">
        <v>38.9116</v>
      </c>
      <c r="F11" s="52" t="n">
        <v>39.6649</v>
      </c>
      <c r="G11" s="52" t="n">
        <v>37.9625</v>
      </c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10133.4448</v>
      </c>
      <c r="E12" s="57" t="n">
        <v>33.2621</v>
      </c>
      <c r="F12" s="57" t="n">
        <v>38.2667</v>
      </c>
      <c r="G12" s="57" t="n">
        <v>36.5962</v>
      </c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8222.8832</v>
      </c>
      <c r="E13" s="57" t="n">
        <v>29.332</v>
      </c>
      <c r="F13" s="57" t="n">
        <v>37.2326</v>
      </c>
      <c r="G13" s="57" t="n">
        <v>35.555</v>
      </c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240.3808</v>
      </c>
      <c r="E14" s="63" t="n">
        <v>27.938</v>
      </c>
      <c r="F14" s="63" t="n">
        <v>36.5089</v>
      </c>
      <c r="G14" s="63" t="n">
        <v>34.7924</v>
      </c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 t="n">
        <v>23708.3568</v>
      </c>
      <c r="E15" s="52" t="n">
        <v>41.2861</v>
      </c>
      <c r="F15" s="52" t="n">
        <v>46.3986</v>
      </c>
      <c r="G15" s="52" t="n">
        <v>45.989</v>
      </c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6354.6768</v>
      </c>
      <c r="E16" s="57" t="n">
        <v>39.99</v>
      </c>
      <c r="F16" s="57" t="n">
        <v>45.7979</v>
      </c>
      <c r="G16" s="57" t="n">
        <v>45.52</v>
      </c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706.3056</v>
      </c>
      <c r="E17" s="57" t="n">
        <v>38.7136</v>
      </c>
      <c r="F17" s="57" t="n">
        <v>45.2756</v>
      </c>
      <c r="G17" s="57" t="n">
        <v>45.1217</v>
      </c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339.5232</v>
      </c>
      <c r="E18" s="63" t="n">
        <v>37.0425</v>
      </c>
      <c r="F18" s="63" t="n">
        <v>44.8807</v>
      </c>
      <c r="G18" s="63" t="n">
        <v>44.8243</v>
      </c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26512.85</v>
      </c>
      <c r="I19" s="74" t="n">
        <v>33.54</v>
      </c>
      <c r="J19" s="53" t="n">
        <f aca="false">H19/3600</f>
        <v>7.36468055555556</v>
      </c>
      <c r="L19" s="73" t="n">
        <v>4908.8648</v>
      </c>
      <c r="M19" s="74" t="n">
        <v>41.4069</v>
      </c>
      <c r="N19" s="74" t="n">
        <v>43.2716</v>
      </c>
      <c r="O19" s="74" t="n">
        <v>44.9862</v>
      </c>
      <c r="P19" s="74" t="n">
        <v>26520.55</v>
      </c>
      <c r="Q19" s="74" t="n">
        <v>33.57</v>
      </c>
      <c r="R19" s="53" t="n">
        <f aca="false">P19/3600</f>
        <v>7.36681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28078.23</v>
      </c>
      <c r="I20" s="76" t="n">
        <v>28.65</v>
      </c>
      <c r="J20" s="58" t="n">
        <f aca="false">H20/3600</f>
        <v>7.79950833333333</v>
      </c>
      <c r="L20" s="75" t="n">
        <v>2236.0872</v>
      </c>
      <c r="M20" s="76" t="n">
        <v>39.5643</v>
      </c>
      <c r="N20" s="76" t="n">
        <v>41.9723</v>
      </c>
      <c r="O20" s="76" t="n">
        <v>43.2698</v>
      </c>
      <c r="P20" s="76" t="n">
        <v>25047.15</v>
      </c>
      <c r="Q20" s="76" t="n">
        <v>28.53</v>
      </c>
      <c r="R20" s="58" t="n">
        <f aca="false">P20/3600</f>
        <v>6.95754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23372.73</v>
      </c>
      <c r="I21" s="76" t="n">
        <v>25.77</v>
      </c>
      <c r="J21" s="58" t="n">
        <f aca="false">H21/3600</f>
        <v>6.492425</v>
      </c>
      <c r="L21" s="75" t="n">
        <v>1089.452</v>
      </c>
      <c r="M21" s="76" t="n">
        <v>37.2622</v>
      </c>
      <c r="N21" s="76" t="n">
        <v>40.8262</v>
      </c>
      <c r="O21" s="76" t="n">
        <v>41.9969</v>
      </c>
      <c r="P21" s="76" t="n">
        <v>24028.08</v>
      </c>
      <c r="Q21" s="76" t="n">
        <v>25.65</v>
      </c>
      <c r="R21" s="58" t="n">
        <f aca="false">P21/3600</f>
        <v>6.67446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23089.04</v>
      </c>
      <c r="I22" s="78" t="n">
        <v>23.59</v>
      </c>
      <c r="J22" s="64" t="n">
        <f aca="false">H22/3600</f>
        <v>6.41362222222222</v>
      </c>
      <c r="L22" s="77" t="n">
        <v>545.3728</v>
      </c>
      <c r="M22" s="78" t="n">
        <v>34.8732</v>
      </c>
      <c r="N22" s="78" t="n">
        <v>39.9661</v>
      </c>
      <c r="O22" s="78" t="n">
        <v>41.1526</v>
      </c>
      <c r="P22" s="78" t="n">
        <v>24369.95</v>
      </c>
      <c r="Q22" s="78" t="n">
        <v>23.57</v>
      </c>
      <c r="R22" s="64" t="n">
        <f aca="false">P22/3600</f>
        <v>6.76943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26342.48</v>
      </c>
      <c r="I23" s="74" t="n">
        <v>35.07</v>
      </c>
      <c r="J23" s="53" t="n">
        <f aca="false">H23/3600</f>
        <v>7.31735555555556</v>
      </c>
      <c r="L23" s="73" t="n">
        <v>7603.488</v>
      </c>
      <c r="M23" s="74" t="n">
        <v>39.8009</v>
      </c>
      <c r="N23" s="74" t="n">
        <v>42.1019</v>
      </c>
      <c r="O23" s="74" t="n">
        <v>43.4619</v>
      </c>
      <c r="P23" s="74" t="n">
        <v>28013.26</v>
      </c>
      <c r="Q23" s="74" t="n">
        <v>35.07</v>
      </c>
      <c r="R23" s="53" t="n">
        <f aca="false">P23/3600</f>
        <v>7.7814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26047.59</v>
      </c>
      <c r="I24" s="76" t="n">
        <v>28.96</v>
      </c>
      <c r="J24" s="58" t="n">
        <f aca="false">H24/3600</f>
        <v>7.23544166666667</v>
      </c>
      <c r="L24" s="75" t="n">
        <v>3363.7712</v>
      </c>
      <c r="M24" s="76" t="n">
        <v>37.3523</v>
      </c>
      <c r="N24" s="76" t="n">
        <v>40.3188</v>
      </c>
      <c r="O24" s="76" t="n">
        <v>41.3933</v>
      </c>
      <c r="P24" s="76" t="n">
        <v>26558.78</v>
      </c>
      <c r="Q24" s="76" t="n">
        <v>29.01</v>
      </c>
      <c r="R24" s="58" t="n">
        <f aca="false">P24/3600</f>
        <v>7.37743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22931.68</v>
      </c>
      <c r="I25" s="76" t="n">
        <v>25.62</v>
      </c>
      <c r="J25" s="58" t="n">
        <f aca="false">H25/3600</f>
        <v>6.36991111111111</v>
      </c>
      <c r="L25" s="75" t="n">
        <v>1567.668</v>
      </c>
      <c r="M25" s="76" t="n">
        <v>34.8128</v>
      </c>
      <c r="N25" s="76" t="n">
        <v>38.7879</v>
      </c>
      <c r="O25" s="76" t="n">
        <v>39.896</v>
      </c>
      <c r="P25" s="76" t="n">
        <v>25825.34</v>
      </c>
      <c r="Q25" s="76" t="n">
        <v>25.44</v>
      </c>
      <c r="R25" s="58" t="n">
        <f aca="false">P25/3600</f>
        <v>7.17370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22506.85</v>
      </c>
      <c r="I26" s="78" t="n">
        <v>23.14</v>
      </c>
      <c r="J26" s="64" t="n">
        <f aca="false">H26/3600</f>
        <v>6.25190277777778</v>
      </c>
      <c r="L26" s="77" t="n">
        <v>729.9112</v>
      </c>
      <c r="M26" s="78" t="n">
        <v>32.3426</v>
      </c>
      <c r="N26" s="78" t="n">
        <v>37.632</v>
      </c>
      <c r="O26" s="78" t="n">
        <v>38.9763</v>
      </c>
      <c r="P26" s="78" t="n">
        <v>23055.94</v>
      </c>
      <c r="Q26" s="78" t="n">
        <v>23.19</v>
      </c>
      <c r="R26" s="64" t="n">
        <f aca="false">P26/3600</f>
        <v>6.4044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62767.68</v>
      </c>
      <c r="I27" s="74" t="n">
        <v>68.19</v>
      </c>
      <c r="J27" s="53" t="n">
        <f aca="false">H27/3600</f>
        <v>17.4354666666667</v>
      </c>
      <c r="L27" s="73" t="n">
        <v>17606.5664</v>
      </c>
      <c r="M27" s="74" t="n">
        <v>38.2743</v>
      </c>
      <c r="N27" s="74" t="n">
        <v>39.846</v>
      </c>
      <c r="O27" s="74" t="n">
        <v>43.259</v>
      </c>
      <c r="P27" s="74" t="n">
        <v>59033.72</v>
      </c>
      <c r="Q27" s="74" t="n">
        <v>67.87</v>
      </c>
      <c r="R27" s="53" t="n">
        <f aca="false">P27/3600</f>
        <v>16.3982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53400.52</v>
      </c>
      <c r="I28" s="76" t="n">
        <v>49.74</v>
      </c>
      <c r="J28" s="58" t="n">
        <f aca="false">H28/3600</f>
        <v>14.8334777777778</v>
      </c>
      <c r="L28" s="75" t="n">
        <v>5891.1568</v>
      </c>
      <c r="M28" s="76" t="n">
        <v>36.673</v>
      </c>
      <c r="N28" s="76" t="n">
        <v>38.9131</v>
      </c>
      <c r="O28" s="76" t="n">
        <v>41.5885</v>
      </c>
      <c r="P28" s="76" t="n">
        <v>53887.36</v>
      </c>
      <c r="Q28" s="76" t="n">
        <v>49.55</v>
      </c>
      <c r="R28" s="58" t="n">
        <f aca="false">P28/3600</f>
        <v>14.9687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51155.15</v>
      </c>
      <c r="I29" s="76" t="n">
        <v>45.36</v>
      </c>
      <c r="J29" s="58" t="n">
        <f aca="false">H29/3600</f>
        <v>14.2097638888889</v>
      </c>
      <c r="L29" s="75" t="n">
        <v>2739.5624</v>
      </c>
      <c r="M29" s="76" t="n">
        <v>34.7716</v>
      </c>
      <c r="N29" s="76" t="n">
        <v>38.1189</v>
      </c>
      <c r="O29" s="76" t="n">
        <v>40.0815</v>
      </c>
      <c r="P29" s="76" t="n">
        <v>50681</v>
      </c>
      <c r="Q29" s="76" t="n">
        <v>43.78</v>
      </c>
      <c r="R29" s="58" t="n">
        <f aca="false">P29/3600</f>
        <v>14.0780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47387.67</v>
      </c>
      <c r="I30" s="78" t="n">
        <v>40.27</v>
      </c>
      <c r="J30" s="64" t="n">
        <f aca="false">H30/3600</f>
        <v>13.1632416666667</v>
      </c>
      <c r="L30" s="77" t="n">
        <v>1386.8312</v>
      </c>
      <c r="M30" s="78" t="n">
        <v>32.6055</v>
      </c>
      <c r="N30" s="78" t="n">
        <v>37.4218</v>
      </c>
      <c r="O30" s="78" t="n">
        <v>38.9243</v>
      </c>
      <c r="P30" s="78" t="n">
        <v>48135.62</v>
      </c>
      <c r="Q30" s="78" t="n">
        <v>40.24</v>
      </c>
      <c r="R30" s="64" t="n">
        <f aca="false">P30/3600</f>
        <v>13.3710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72418.76</v>
      </c>
      <c r="I31" s="74" t="n">
        <v>76.03</v>
      </c>
      <c r="J31" s="53" t="n">
        <f aca="false">H31/3600</f>
        <v>20.1163222222222</v>
      </c>
      <c r="L31" s="73" t="n">
        <v>17200.9032</v>
      </c>
      <c r="M31" s="74" t="n">
        <v>38.9338</v>
      </c>
      <c r="N31" s="74" t="n">
        <v>43.5625</v>
      </c>
      <c r="O31" s="74" t="n">
        <v>44.6704</v>
      </c>
      <c r="P31" s="74" t="n">
        <v>66486.78</v>
      </c>
      <c r="Q31" s="74" t="n">
        <v>75.99</v>
      </c>
      <c r="R31" s="53" t="n">
        <f aca="false">P31/3600</f>
        <v>18.4685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63510.17</v>
      </c>
      <c r="I32" s="76" t="n">
        <v>60.94</v>
      </c>
      <c r="J32" s="58" t="n">
        <f aca="false">H32/3600</f>
        <v>17.6417138888889</v>
      </c>
      <c r="L32" s="75" t="n">
        <v>6285.1976</v>
      </c>
      <c r="M32" s="76" t="n">
        <v>37.3422</v>
      </c>
      <c r="N32" s="76" t="n">
        <v>42.322</v>
      </c>
      <c r="O32" s="76" t="n">
        <v>42.7893</v>
      </c>
      <c r="P32" s="76" t="n">
        <v>63827.55</v>
      </c>
      <c r="Q32" s="76" t="n">
        <v>60.71</v>
      </c>
      <c r="R32" s="58" t="n">
        <f aca="false">P32/3600</f>
        <v>17.72987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58869.75</v>
      </c>
      <c r="I33" s="76" t="n">
        <v>54.13</v>
      </c>
      <c r="J33" s="58" t="n">
        <f aca="false">H33/3600</f>
        <v>16.3527083333333</v>
      </c>
      <c r="L33" s="75" t="n">
        <v>2935.1432</v>
      </c>
      <c r="M33" s="76" t="n">
        <v>35.4931</v>
      </c>
      <c r="N33" s="76" t="n">
        <v>41.1162</v>
      </c>
      <c r="O33" s="76" t="n">
        <v>41.0468</v>
      </c>
      <c r="P33" s="76" t="n">
        <v>60785.97</v>
      </c>
      <c r="Q33" s="76" t="n">
        <v>54.05</v>
      </c>
      <c r="R33" s="58" t="n">
        <f aca="false">P33/3600</f>
        <v>16.884991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56342.32</v>
      </c>
      <c r="I34" s="78" t="n">
        <v>50.01</v>
      </c>
      <c r="J34" s="64" t="n">
        <f aca="false">H34/3600</f>
        <v>15.6506444444444</v>
      </c>
      <c r="L34" s="77" t="n">
        <v>1518.8576</v>
      </c>
      <c r="M34" s="78" t="n">
        <v>33.5035</v>
      </c>
      <c r="N34" s="78" t="n">
        <v>40.1352</v>
      </c>
      <c r="O34" s="78" t="n">
        <v>39.7199</v>
      </c>
      <c r="P34" s="78" t="n">
        <v>57901.74</v>
      </c>
      <c r="Q34" s="78" t="n">
        <v>50.21</v>
      </c>
      <c r="R34" s="64" t="n">
        <f aca="false">P34/3600</f>
        <v>16.0838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76766.19</v>
      </c>
      <c r="I35" s="74" t="n">
        <v>105.52</v>
      </c>
      <c r="J35" s="53" t="n">
        <f aca="false">H35/3600</f>
        <v>21.3239416666667</v>
      </c>
      <c r="L35" s="73" t="n">
        <v>34401.7168</v>
      </c>
      <c r="M35" s="74" t="n">
        <v>36.9804</v>
      </c>
      <c r="N35" s="74" t="n">
        <v>41.9046</v>
      </c>
      <c r="O35" s="74" t="n">
        <v>44.0635</v>
      </c>
      <c r="P35" s="74" t="n">
        <v>78255.34</v>
      </c>
      <c r="Q35" s="74" t="n">
        <v>104.83</v>
      </c>
      <c r="R35" s="53" t="n">
        <f aca="false">P35/3600</f>
        <v>21.7375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65329.97</v>
      </c>
      <c r="I36" s="76" t="n">
        <v>65.66</v>
      </c>
      <c r="J36" s="58" t="n">
        <f aca="false">H36/3600</f>
        <v>18.1472138888889</v>
      </c>
      <c r="L36" s="75" t="n">
        <v>6732.8464</v>
      </c>
      <c r="M36" s="76" t="n">
        <v>35.1111</v>
      </c>
      <c r="N36" s="76" t="n">
        <v>40.6449</v>
      </c>
      <c r="O36" s="76" t="n">
        <v>42.9554</v>
      </c>
      <c r="P36" s="76" t="n">
        <v>64305.49</v>
      </c>
      <c r="Q36" s="76" t="n">
        <v>65.54</v>
      </c>
      <c r="R36" s="58" t="n">
        <f aca="false">P36/3600</f>
        <v>17.86263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61544.3</v>
      </c>
      <c r="I37" s="76" t="n">
        <v>57.4</v>
      </c>
      <c r="J37" s="58" t="n">
        <f aca="false">H37/3600</f>
        <v>17.0956388888889</v>
      </c>
      <c r="L37" s="75" t="n">
        <v>2244.0976</v>
      </c>
      <c r="M37" s="76" t="n">
        <v>33.6765</v>
      </c>
      <c r="N37" s="76" t="n">
        <v>39.4956</v>
      </c>
      <c r="O37" s="76" t="n">
        <v>41.8924</v>
      </c>
      <c r="P37" s="76" t="n">
        <v>60897</v>
      </c>
      <c r="Q37" s="76" t="n">
        <v>57.34</v>
      </c>
      <c r="R37" s="58" t="n">
        <f aca="false">P37/3600</f>
        <v>16.9158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60401.09</v>
      </c>
      <c r="I38" s="78" t="n">
        <v>54.17</v>
      </c>
      <c r="J38" s="64" t="n">
        <f aca="false">H38/3600</f>
        <v>16.7780805555556</v>
      </c>
      <c r="L38" s="77" t="n">
        <v>974.4544</v>
      </c>
      <c r="M38" s="78" t="n">
        <v>31.8322</v>
      </c>
      <c r="N38" s="78" t="n">
        <v>38.5962</v>
      </c>
      <c r="O38" s="78" t="n">
        <v>41.0395</v>
      </c>
      <c r="P38" s="78" t="n">
        <v>61013.15</v>
      </c>
      <c r="Q38" s="78" t="n">
        <v>54.58</v>
      </c>
      <c r="R38" s="64" t="n">
        <f aca="false">P38/3600</f>
        <v>16.94809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11723.62</v>
      </c>
      <c r="I39" s="74" t="n">
        <v>13.33</v>
      </c>
      <c r="J39" s="53" t="n">
        <f aca="false">H39/3600</f>
        <v>3.25656111111111</v>
      </c>
      <c r="L39" s="73" t="n">
        <v>3512.6384</v>
      </c>
      <c r="M39" s="74" t="n">
        <v>40.1246</v>
      </c>
      <c r="N39" s="74" t="n">
        <v>42.5472</v>
      </c>
      <c r="O39" s="74" t="n">
        <v>42.9865</v>
      </c>
      <c r="P39" s="74" t="n">
        <v>11597.8</v>
      </c>
      <c r="Q39" s="74" t="n">
        <v>13.29</v>
      </c>
      <c r="R39" s="53" t="n">
        <f aca="false">P39/3600</f>
        <v>3.2216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11529.95</v>
      </c>
      <c r="I40" s="76" t="n">
        <v>11.11</v>
      </c>
      <c r="J40" s="58" t="n">
        <f aca="false">H40/3600</f>
        <v>3.20276388888889</v>
      </c>
      <c r="L40" s="75" t="n">
        <v>1715.532</v>
      </c>
      <c r="M40" s="76" t="n">
        <v>37.1263</v>
      </c>
      <c r="N40" s="76" t="n">
        <v>40.2551</v>
      </c>
      <c r="O40" s="76" t="n">
        <v>40.3698</v>
      </c>
      <c r="P40" s="76" t="n">
        <v>11367.78</v>
      </c>
      <c r="Q40" s="76" t="n">
        <v>11.09</v>
      </c>
      <c r="R40" s="58" t="n">
        <f aca="false">P40/3600</f>
        <v>3.15771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9416.56</v>
      </c>
      <c r="I41" s="76" t="n">
        <v>9.41</v>
      </c>
      <c r="J41" s="58" t="n">
        <f aca="false">H41/3600</f>
        <v>2.61571111111111</v>
      </c>
      <c r="L41" s="75" t="n">
        <v>843.2904</v>
      </c>
      <c r="M41" s="76" t="n">
        <v>34.2637</v>
      </c>
      <c r="N41" s="76" t="n">
        <v>38.3647</v>
      </c>
      <c r="O41" s="76" t="n">
        <v>38.2028</v>
      </c>
      <c r="P41" s="76" t="n">
        <v>9278.17</v>
      </c>
      <c r="Q41" s="76" t="n">
        <v>9.42</v>
      </c>
      <c r="R41" s="58" t="n">
        <f aca="false">P41/3600</f>
        <v>2.57726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9301.13</v>
      </c>
      <c r="I42" s="78" t="n">
        <v>8.28</v>
      </c>
      <c r="J42" s="64" t="n">
        <f aca="false">H42/3600</f>
        <v>2.58364722222222</v>
      </c>
      <c r="L42" s="77" t="n">
        <v>439.3024</v>
      </c>
      <c r="M42" s="78" t="n">
        <v>31.7524</v>
      </c>
      <c r="N42" s="78" t="n">
        <v>36.9214</v>
      </c>
      <c r="O42" s="78" t="n">
        <v>36.5914</v>
      </c>
      <c r="P42" s="78" t="n">
        <v>9416.32</v>
      </c>
      <c r="Q42" s="78" t="n">
        <v>8.32</v>
      </c>
      <c r="R42" s="64" t="n">
        <f aca="false">P42/3600</f>
        <v>2.6156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12618.21</v>
      </c>
      <c r="I43" s="74" t="n">
        <v>15.29</v>
      </c>
      <c r="J43" s="53" t="n">
        <f aca="false">H43/3600</f>
        <v>3.50505833333333</v>
      </c>
      <c r="L43" s="73" t="n">
        <v>3613.484</v>
      </c>
      <c r="M43" s="74" t="n">
        <v>39.8598</v>
      </c>
      <c r="N43" s="74" t="n">
        <v>43.1658</v>
      </c>
      <c r="O43" s="74" t="n">
        <v>44.5497</v>
      </c>
      <c r="P43" s="74" t="n">
        <v>12971.52</v>
      </c>
      <c r="Q43" s="74" t="n">
        <v>15.29</v>
      </c>
      <c r="R43" s="53" t="n">
        <f aca="false">P43/3600</f>
        <v>3.603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13102.15</v>
      </c>
      <c r="I44" s="76" t="n">
        <v>12.78</v>
      </c>
      <c r="J44" s="58" t="n">
        <f aca="false">H44/3600</f>
        <v>3.63948611111111</v>
      </c>
      <c r="L44" s="75" t="n">
        <v>1712.08</v>
      </c>
      <c r="M44" s="76" t="n">
        <v>37.3583</v>
      </c>
      <c r="N44" s="76" t="n">
        <v>41.2879</v>
      </c>
      <c r="O44" s="76" t="n">
        <v>42.3452</v>
      </c>
      <c r="P44" s="76" t="n">
        <v>12505.49</v>
      </c>
      <c r="Q44" s="76" t="n">
        <v>12.83</v>
      </c>
      <c r="R44" s="58" t="n">
        <f aca="false">P44/3600</f>
        <v>3.47374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12236.69</v>
      </c>
      <c r="I45" s="76" t="n">
        <v>11.35</v>
      </c>
      <c r="J45" s="58" t="n">
        <f aca="false">H45/3600</f>
        <v>3.39908055555556</v>
      </c>
      <c r="L45" s="75" t="n">
        <v>858.8912</v>
      </c>
      <c r="M45" s="76" t="n">
        <v>34.6435</v>
      </c>
      <c r="N45" s="76" t="n">
        <v>39.6283</v>
      </c>
      <c r="O45" s="76" t="n">
        <v>40.4745</v>
      </c>
      <c r="P45" s="76" t="n">
        <v>12857.86</v>
      </c>
      <c r="Q45" s="76" t="n">
        <v>11.34</v>
      </c>
      <c r="R45" s="58" t="n">
        <f aca="false">P45/3600</f>
        <v>3.57162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11751.78</v>
      </c>
      <c r="I46" s="78" t="n">
        <v>10.66</v>
      </c>
      <c r="J46" s="64" t="n">
        <f aca="false">H46/3600</f>
        <v>3.26438333333333</v>
      </c>
      <c r="L46" s="77" t="n">
        <v>452.2208</v>
      </c>
      <c r="M46" s="78" t="n">
        <v>31.9428</v>
      </c>
      <c r="N46" s="78" t="n">
        <v>38.3732</v>
      </c>
      <c r="O46" s="78" t="n">
        <v>39.1022</v>
      </c>
      <c r="P46" s="78" t="n">
        <v>11809.49</v>
      </c>
      <c r="Q46" s="78" t="n">
        <v>10.44</v>
      </c>
      <c r="R46" s="64" t="n">
        <f aca="false">P46/3600</f>
        <v>3.28041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12986.88</v>
      </c>
      <c r="I47" s="74" t="n">
        <v>16.96</v>
      </c>
      <c r="J47" s="53" t="n">
        <f aca="false">H47/3600</f>
        <v>3.60746666666667</v>
      </c>
      <c r="L47" s="73" t="n">
        <v>6739.2208</v>
      </c>
      <c r="M47" s="74" t="n">
        <v>37.7854</v>
      </c>
      <c r="N47" s="74" t="n">
        <v>40.8755</v>
      </c>
      <c r="O47" s="74" t="n">
        <v>41.8706</v>
      </c>
      <c r="P47" s="74" t="n">
        <v>12048.99</v>
      </c>
      <c r="Q47" s="74" t="n">
        <v>17</v>
      </c>
      <c r="R47" s="53" t="n">
        <f aca="false">P47/3600</f>
        <v>3.34694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10921.64</v>
      </c>
      <c r="I48" s="76" t="n">
        <v>13.45</v>
      </c>
      <c r="J48" s="58" t="n">
        <f aca="false">H48/3600</f>
        <v>3.03378888888889</v>
      </c>
      <c r="L48" s="75" t="n">
        <v>3110.0592</v>
      </c>
      <c r="M48" s="76" t="n">
        <v>34.3917</v>
      </c>
      <c r="N48" s="76" t="n">
        <v>38.5106</v>
      </c>
      <c r="O48" s="76" t="n">
        <v>39.4073</v>
      </c>
      <c r="P48" s="76" t="n">
        <v>11222.04</v>
      </c>
      <c r="Q48" s="76" t="n">
        <v>13.43</v>
      </c>
      <c r="R48" s="58" t="n">
        <f aca="false">P48/3600</f>
        <v>3.1172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10718.01</v>
      </c>
      <c r="I49" s="76" t="n">
        <v>11.3</v>
      </c>
      <c r="J49" s="58" t="n">
        <f aca="false">H49/3600</f>
        <v>2.977225</v>
      </c>
      <c r="L49" s="75" t="n">
        <v>1463.3296</v>
      </c>
      <c r="M49" s="76" t="n">
        <v>31.3183</v>
      </c>
      <c r="N49" s="76" t="n">
        <v>36.7419</v>
      </c>
      <c r="O49" s="76" t="n">
        <v>37.5341</v>
      </c>
      <c r="P49" s="76" t="n">
        <v>10542.08</v>
      </c>
      <c r="Q49" s="76" t="n">
        <v>11.33</v>
      </c>
      <c r="R49" s="58" t="n">
        <f aca="false">P49/3600</f>
        <v>2.92835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10499.19</v>
      </c>
      <c r="I50" s="78" t="n">
        <v>10.11</v>
      </c>
      <c r="J50" s="64" t="n">
        <f aca="false">H50/3600</f>
        <v>2.91644166666667</v>
      </c>
      <c r="L50" s="77" t="n">
        <v>690.4752</v>
      </c>
      <c r="M50" s="78" t="n">
        <v>28.4975</v>
      </c>
      <c r="N50" s="78" t="n">
        <v>35.4924</v>
      </c>
      <c r="O50" s="78" t="n">
        <v>36.1817</v>
      </c>
      <c r="P50" s="78" t="n">
        <v>10019.3</v>
      </c>
      <c r="Q50" s="78" t="n">
        <v>10</v>
      </c>
      <c r="R50" s="64" t="n">
        <f aca="false">P50/3600</f>
        <v>2.7831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9368.74</v>
      </c>
      <c r="I51" s="74" t="n">
        <v>11.4</v>
      </c>
      <c r="J51" s="53" t="n">
        <f aca="false">H51/3600</f>
        <v>2.60242777777778</v>
      </c>
      <c r="L51" s="73" t="n">
        <v>4686.9168</v>
      </c>
      <c r="M51" s="74" t="n">
        <v>38.6174</v>
      </c>
      <c r="N51" s="74" t="n">
        <v>41.0156</v>
      </c>
      <c r="O51" s="74" t="n">
        <v>42.4611</v>
      </c>
      <c r="P51" s="74" t="n">
        <v>9527.41</v>
      </c>
      <c r="Q51" s="74" t="n">
        <v>11.28</v>
      </c>
      <c r="R51" s="53" t="n">
        <f aca="false">P51/3600</f>
        <v>2.64650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8899.82</v>
      </c>
      <c r="I52" s="76" t="n">
        <v>8.77</v>
      </c>
      <c r="J52" s="58" t="n">
        <f aca="false">H52/3600</f>
        <v>2.47217222222222</v>
      </c>
      <c r="L52" s="75" t="n">
        <v>2052.068</v>
      </c>
      <c r="M52" s="76" t="n">
        <v>35.5702</v>
      </c>
      <c r="N52" s="76" t="n">
        <v>38.8163</v>
      </c>
      <c r="O52" s="76" t="n">
        <v>40.4047</v>
      </c>
      <c r="P52" s="76" t="n">
        <v>8856.92</v>
      </c>
      <c r="Q52" s="76" t="n">
        <v>8.77</v>
      </c>
      <c r="R52" s="58" t="n">
        <f aca="false">P52/3600</f>
        <v>2.46025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8078.81</v>
      </c>
      <c r="I53" s="76" t="n">
        <v>7.3</v>
      </c>
      <c r="J53" s="58" t="n">
        <f aca="false">H53/3600</f>
        <v>2.24411388888889</v>
      </c>
      <c r="L53" s="75" t="n">
        <v>961.6736</v>
      </c>
      <c r="M53" s="76" t="n">
        <v>32.7313</v>
      </c>
      <c r="N53" s="76" t="n">
        <v>37.0318</v>
      </c>
      <c r="O53" s="76" t="n">
        <v>38.6842</v>
      </c>
      <c r="P53" s="76" t="n">
        <v>8044.94</v>
      </c>
      <c r="Q53" s="76" t="n">
        <v>7.33</v>
      </c>
      <c r="R53" s="58" t="n">
        <f aca="false">P53/3600</f>
        <v>2.2347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7454.68</v>
      </c>
      <c r="I54" s="78" t="n">
        <v>6.43</v>
      </c>
      <c r="J54" s="64" t="n">
        <f aca="false">H54/3600</f>
        <v>2.07074444444444</v>
      </c>
      <c r="L54" s="77" t="n">
        <v>468.932</v>
      </c>
      <c r="M54" s="78" t="n">
        <v>30.158</v>
      </c>
      <c r="N54" s="78" t="n">
        <v>35.7413</v>
      </c>
      <c r="O54" s="78" t="n">
        <v>37.3783</v>
      </c>
      <c r="P54" s="78" t="n">
        <v>7582.64</v>
      </c>
      <c r="Q54" s="78" t="n">
        <v>6.42</v>
      </c>
      <c r="R54" s="64" t="n">
        <f aca="false">P54/3600</f>
        <v>2.1062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3290.15</v>
      </c>
      <c r="I55" s="74" t="n">
        <v>3.96</v>
      </c>
      <c r="J55" s="53" t="n">
        <f aca="false">H55/3600</f>
        <v>0.913930555555556</v>
      </c>
      <c r="L55" s="73" t="n">
        <v>1512.168</v>
      </c>
      <c r="M55" s="74" t="n">
        <v>40.1905</v>
      </c>
      <c r="N55" s="74" t="n">
        <v>43.3503</v>
      </c>
      <c r="O55" s="74" t="n">
        <v>42.4788</v>
      </c>
      <c r="P55" s="74" t="n">
        <v>3200.07</v>
      </c>
      <c r="Q55" s="74" t="n">
        <v>3.96</v>
      </c>
      <c r="R55" s="53" t="n">
        <f aca="false">P55/3600</f>
        <v>0.8889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2995.31</v>
      </c>
      <c r="I56" s="76" t="n">
        <v>3.31</v>
      </c>
      <c r="J56" s="58" t="n">
        <f aca="false">H56/3600</f>
        <v>0.832030555555556</v>
      </c>
      <c r="L56" s="75" t="n">
        <v>767.0232</v>
      </c>
      <c r="M56" s="76" t="n">
        <v>36.6115</v>
      </c>
      <c r="N56" s="76" t="n">
        <v>40.914</v>
      </c>
      <c r="O56" s="76" t="n">
        <v>39.6573</v>
      </c>
      <c r="P56" s="76" t="n">
        <v>3139.78</v>
      </c>
      <c r="Q56" s="76" t="n">
        <v>3.28</v>
      </c>
      <c r="R56" s="58" t="n">
        <f aca="false">P56/3600</f>
        <v>0.87216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2882.83</v>
      </c>
      <c r="I57" s="76" t="n">
        <v>2.82</v>
      </c>
      <c r="J57" s="58" t="n">
        <f aca="false">H57/3600</f>
        <v>0.800786111111111</v>
      </c>
      <c r="L57" s="75" t="n">
        <v>381.5416</v>
      </c>
      <c r="M57" s="76" t="n">
        <v>33.3553</v>
      </c>
      <c r="N57" s="76" t="n">
        <v>38.9479</v>
      </c>
      <c r="O57" s="76" t="n">
        <v>37.462</v>
      </c>
      <c r="P57" s="76" t="n">
        <v>2810.49</v>
      </c>
      <c r="Q57" s="76" t="n">
        <v>2.82</v>
      </c>
      <c r="R57" s="58" t="n">
        <f aca="false">P57/3600</f>
        <v>0.78069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2710.68</v>
      </c>
      <c r="I58" s="78" t="n">
        <v>2.54</v>
      </c>
      <c r="J58" s="64" t="n">
        <f aca="false">H58/3600</f>
        <v>0.752966666666667</v>
      </c>
      <c r="L58" s="77" t="n">
        <v>196.2496</v>
      </c>
      <c r="M58" s="78" t="n">
        <v>30.6044</v>
      </c>
      <c r="N58" s="78" t="n">
        <v>37.5016</v>
      </c>
      <c r="O58" s="78" t="n">
        <v>35.886</v>
      </c>
      <c r="P58" s="78" t="n">
        <v>2725.84</v>
      </c>
      <c r="Q58" s="78" t="n">
        <v>2.52</v>
      </c>
      <c r="R58" s="64" t="n">
        <f aca="false">P58/3600</f>
        <v>0.75717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3607.44</v>
      </c>
      <c r="I59" s="74" t="n">
        <v>4.96</v>
      </c>
      <c r="J59" s="53" t="n">
        <f aca="false">H59/3600</f>
        <v>1.00206666666667</v>
      </c>
      <c r="L59" s="73" t="n">
        <v>1564.8928</v>
      </c>
      <c r="M59" s="74" t="n">
        <v>37.4589</v>
      </c>
      <c r="N59" s="74" t="n">
        <v>42.7586</v>
      </c>
      <c r="O59" s="74" t="n">
        <v>43.7607</v>
      </c>
      <c r="P59" s="74" t="n">
        <v>3592.6</v>
      </c>
      <c r="Q59" s="74" t="n">
        <v>4.94</v>
      </c>
      <c r="R59" s="53" t="n">
        <f aca="false">P59/3600</f>
        <v>0.99794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3219.16</v>
      </c>
      <c r="I60" s="76" t="n">
        <v>3.77</v>
      </c>
      <c r="J60" s="58" t="n">
        <f aca="false">H60/3600</f>
        <v>0.894211111111111</v>
      </c>
      <c r="L60" s="75" t="n">
        <v>608.06</v>
      </c>
      <c r="M60" s="76" t="n">
        <v>34.2014</v>
      </c>
      <c r="N60" s="76" t="n">
        <v>40.8534</v>
      </c>
      <c r="O60" s="76" t="n">
        <v>41.7205</v>
      </c>
      <c r="P60" s="76" t="n">
        <v>3293.95</v>
      </c>
      <c r="Q60" s="76" t="n">
        <v>3.74</v>
      </c>
      <c r="R60" s="58" t="n">
        <f aca="false">P60/3600</f>
        <v>0.91498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798.61</v>
      </c>
      <c r="I61" s="76" t="n">
        <v>3.22</v>
      </c>
      <c r="J61" s="58" t="n">
        <f aca="false">H61/3600</f>
        <v>0.499613888888889</v>
      </c>
      <c r="L61" s="75" t="n">
        <v>273.4976</v>
      </c>
      <c r="M61" s="76" t="n">
        <v>31.4788</v>
      </c>
      <c r="N61" s="76" t="n">
        <v>39.3312</v>
      </c>
      <c r="O61" s="76" t="n">
        <v>40.2012</v>
      </c>
      <c r="P61" s="76" t="n">
        <v>3072.53</v>
      </c>
      <c r="Q61" s="76" t="n">
        <v>3.23</v>
      </c>
      <c r="R61" s="58" t="n">
        <f aca="false">P61/3600</f>
        <v>0.85348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3058.97</v>
      </c>
      <c r="I62" s="78" t="n">
        <v>3.05</v>
      </c>
      <c r="J62" s="64" t="n">
        <f aca="false">H62/3600</f>
        <v>0.849713888888889</v>
      </c>
      <c r="L62" s="77" t="n">
        <v>137.256</v>
      </c>
      <c r="M62" s="78" t="n">
        <v>28.8455</v>
      </c>
      <c r="N62" s="78" t="n">
        <v>38.2194</v>
      </c>
      <c r="O62" s="78" t="n">
        <v>39.0043</v>
      </c>
      <c r="P62" s="78" t="n">
        <v>2895.26</v>
      </c>
      <c r="Q62" s="78" t="n">
        <v>3.04</v>
      </c>
      <c r="R62" s="64" t="n">
        <f aca="false">P62/3600</f>
        <v>0.80423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597.05</v>
      </c>
      <c r="I63" s="74" t="n">
        <v>4.02</v>
      </c>
      <c r="J63" s="53" t="n">
        <f aca="false">H63/3600</f>
        <v>0.443625</v>
      </c>
      <c r="L63" s="73" t="n">
        <v>1599.076</v>
      </c>
      <c r="M63" s="74" t="n">
        <v>37.7207</v>
      </c>
      <c r="N63" s="74" t="n">
        <v>40.71</v>
      </c>
      <c r="O63" s="74" t="n">
        <v>41.5799</v>
      </c>
      <c r="P63" s="74" t="n">
        <v>2956.35</v>
      </c>
      <c r="Q63" s="74" t="n">
        <v>4</v>
      </c>
      <c r="R63" s="53" t="n">
        <f aca="false">P63/3600</f>
        <v>0.82120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2623</v>
      </c>
      <c r="I64" s="76" t="n">
        <v>3.15</v>
      </c>
      <c r="J64" s="58" t="n">
        <f aca="false">H64/3600</f>
        <v>0.728611111111111</v>
      </c>
      <c r="L64" s="75" t="n">
        <v>738.4672</v>
      </c>
      <c r="M64" s="76" t="n">
        <v>34.4476</v>
      </c>
      <c r="N64" s="76" t="n">
        <v>38.3042</v>
      </c>
      <c r="O64" s="76" t="n">
        <v>39.0229</v>
      </c>
      <c r="P64" s="76" t="n">
        <v>2216.66</v>
      </c>
      <c r="Q64" s="76" t="n">
        <v>3.14</v>
      </c>
      <c r="R64" s="58" t="n">
        <f aca="false">P64/3600</f>
        <v>0.6157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2496.42</v>
      </c>
      <c r="I65" s="76" t="n">
        <v>2.64</v>
      </c>
      <c r="J65" s="58" t="n">
        <f aca="false">H65/3600</f>
        <v>0.69345</v>
      </c>
      <c r="L65" s="75" t="n">
        <v>347.5608</v>
      </c>
      <c r="M65" s="76" t="n">
        <v>31.3907</v>
      </c>
      <c r="N65" s="76" t="n">
        <v>36.4227</v>
      </c>
      <c r="O65" s="76" t="n">
        <v>37.0738</v>
      </c>
      <c r="P65" s="76" t="n">
        <v>2562.46</v>
      </c>
      <c r="Q65" s="76" t="n">
        <v>2.62</v>
      </c>
      <c r="R65" s="58" t="n">
        <f aca="false">P65/3600</f>
        <v>0.71179444444444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2351.88</v>
      </c>
      <c r="I66" s="78" t="n">
        <v>2.28</v>
      </c>
      <c r="J66" s="64" t="n">
        <f aca="false">H66/3600</f>
        <v>0.6533</v>
      </c>
      <c r="L66" s="77" t="n">
        <v>162.8784</v>
      </c>
      <c r="M66" s="78" t="n">
        <v>28.598</v>
      </c>
      <c r="N66" s="78" t="n">
        <v>35.0803</v>
      </c>
      <c r="O66" s="78" t="n">
        <v>35.6363</v>
      </c>
      <c r="P66" s="78" t="n">
        <v>2323.83</v>
      </c>
      <c r="Q66" s="78" t="n">
        <v>2.27</v>
      </c>
      <c r="R66" s="64" t="n">
        <f aca="false">P66/3600</f>
        <v>0.64550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2134.82</v>
      </c>
      <c r="I67" s="74" t="n">
        <v>2.94</v>
      </c>
      <c r="J67" s="53" t="n">
        <f aca="false">H67/3600</f>
        <v>0.593005555555556</v>
      </c>
      <c r="L67" s="73" t="n">
        <v>1191.7304</v>
      </c>
      <c r="M67" s="74" t="n">
        <v>38.9971</v>
      </c>
      <c r="N67" s="74" t="n">
        <v>41.048</v>
      </c>
      <c r="O67" s="74" t="n">
        <v>42.132</v>
      </c>
      <c r="P67" s="74" t="n">
        <v>1433.61</v>
      </c>
      <c r="Q67" s="74" t="n">
        <v>2.94</v>
      </c>
      <c r="R67" s="53" t="n">
        <f aca="false">P67/3600</f>
        <v>0.3982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1968.74</v>
      </c>
      <c r="I68" s="76" t="n">
        <v>2.38</v>
      </c>
      <c r="J68" s="58" t="n">
        <f aca="false">H68/3600</f>
        <v>0.546872222222222</v>
      </c>
      <c r="L68" s="75" t="n">
        <v>593.46</v>
      </c>
      <c r="M68" s="76" t="n">
        <v>35.42</v>
      </c>
      <c r="N68" s="76" t="n">
        <v>38.4971</v>
      </c>
      <c r="O68" s="76" t="n">
        <v>39.6755</v>
      </c>
      <c r="P68" s="76" t="n">
        <v>1979.04</v>
      </c>
      <c r="Q68" s="76" t="n">
        <v>2.38</v>
      </c>
      <c r="R68" s="58" t="n">
        <f aca="false">P68/3600</f>
        <v>0.54973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1793.91</v>
      </c>
      <c r="I69" s="76" t="n">
        <v>2.06</v>
      </c>
      <c r="J69" s="58" t="n">
        <f aca="false">H69/3600</f>
        <v>0.498308333333333</v>
      </c>
      <c r="L69" s="75" t="n">
        <v>289.0784</v>
      </c>
      <c r="M69" s="76" t="n">
        <v>32.1004</v>
      </c>
      <c r="N69" s="76" t="n">
        <v>36.5839</v>
      </c>
      <c r="O69" s="76" t="n">
        <v>37.713</v>
      </c>
      <c r="P69" s="76" t="n">
        <v>1814.29</v>
      </c>
      <c r="Q69" s="76" t="n">
        <v>1.98</v>
      </c>
      <c r="R69" s="58" t="n">
        <f aca="false">P69/3600</f>
        <v>0.50396944444444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1748.92</v>
      </c>
      <c r="I70" s="78" t="n">
        <v>1.71</v>
      </c>
      <c r="J70" s="64" t="n">
        <f aca="false">H70/3600</f>
        <v>0.485811111111111</v>
      </c>
      <c r="L70" s="77" t="n">
        <v>142.536</v>
      </c>
      <c r="M70" s="78" t="n">
        <v>29.3986</v>
      </c>
      <c r="N70" s="78" t="n">
        <v>35.1669</v>
      </c>
      <c r="O70" s="78" t="n">
        <v>36.284</v>
      </c>
      <c r="P70" s="78" t="n">
        <v>1664.66</v>
      </c>
      <c r="Q70" s="78" t="n">
        <v>1.71</v>
      </c>
      <c r="R70" s="64" t="n">
        <f aca="false">P70/3600</f>
        <v>0.46240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12593.85</v>
      </c>
      <c r="I83" s="74" t="n">
        <v>13.13</v>
      </c>
      <c r="J83" s="53" t="n">
        <f aca="false">H83/3600</f>
        <v>3.49829166666667</v>
      </c>
      <c r="L83" s="73" t="n">
        <v>3646.448</v>
      </c>
      <c r="M83" s="74" t="n">
        <v>40.2034</v>
      </c>
      <c r="N83" s="74" t="n">
        <v>42.2868</v>
      </c>
      <c r="O83" s="74" t="n">
        <v>42.7524</v>
      </c>
      <c r="P83" s="74" t="n">
        <v>12885.1</v>
      </c>
      <c r="Q83" s="74" t="n">
        <v>13.16</v>
      </c>
      <c r="R83" s="53" t="n">
        <f aca="false">P83/3600</f>
        <v>3.57919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11690.98</v>
      </c>
      <c r="I84" s="76" t="n">
        <v>10.9</v>
      </c>
      <c r="J84" s="58" t="n">
        <f aca="false">H84/3600</f>
        <v>3.24749444444444</v>
      </c>
      <c r="L84" s="75" t="n">
        <v>1822.276</v>
      </c>
      <c r="M84" s="76" t="n">
        <v>37.1017</v>
      </c>
      <c r="N84" s="76" t="n">
        <v>39.75</v>
      </c>
      <c r="O84" s="76" t="n">
        <v>39.9103</v>
      </c>
      <c r="P84" s="76" t="n">
        <v>11100.64</v>
      </c>
      <c r="Q84" s="76" t="n">
        <v>10.92</v>
      </c>
      <c r="R84" s="58" t="n">
        <f aca="false">P84/3600</f>
        <v>3.08351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10725.46</v>
      </c>
      <c r="I85" s="76" t="n">
        <v>9.29</v>
      </c>
      <c r="J85" s="58" t="n">
        <f aca="false">H85/3600</f>
        <v>2.97929444444444</v>
      </c>
      <c r="L85" s="75" t="n">
        <v>919.2352</v>
      </c>
      <c r="M85" s="76" t="n">
        <v>34.1042</v>
      </c>
      <c r="N85" s="76" t="n">
        <v>37.6331</v>
      </c>
      <c r="O85" s="76" t="n">
        <v>37.6047</v>
      </c>
      <c r="P85" s="76" t="n">
        <v>10961.08</v>
      </c>
      <c r="Q85" s="76" t="n">
        <v>9.27</v>
      </c>
      <c r="R85" s="58" t="n">
        <f aca="false">P85/3600</f>
        <v>3.04474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10646.27</v>
      </c>
      <c r="I86" s="78" t="n">
        <v>8.18</v>
      </c>
      <c r="J86" s="64" t="n">
        <f aca="false">H86/3600</f>
        <v>2.95729722222222</v>
      </c>
      <c r="L86" s="77" t="n">
        <v>488.1984</v>
      </c>
      <c r="M86" s="78" t="n">
        <v>31.4292</v>
      </c>
      <c r="N86" s="78" t="n">
        <v>36.0384</v>
      </c>
      <c r="O86" s="78" t="n">
        <v>35.882</v>
      </c>
      <c r="P86" s="78" t="n">
        <v>10426.5</v>
      </c>
      <c r="Q86" s="78" t="n">
        <v>8.19</v>
      </c>
      <c r="R86" s="64" t="n">
        <f aca="false">P86/3600</f>
        <v>2.8962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26362.66</v>
      </c>
      <c r="I87" s="74" t="n">
        <v>27.23</v>
      </c>
      <c r="J87" s="53" t="n">
        <f aca="false">H87/3600</f>
        <v>7.32296111111111</v>
      </c>
      <c r="L87" s="73" t="n">
        <v>5518.777</v>
      </c>
      <c r="M87" s="74" t="n">
        <v>41.5667</v>
      </c>
      <c r="N87" s="74" t="n">
        <v>45.172</v>
      </c>
      <c r="O87" s="74" t="n">
        <v>45.0396</v>
      </c>
      <c r="P87" s="74" t="n">
        <v>26838.68</v>
      </c>
      <c r="Q87" s="74" t="n">
        <v>27.19</v>
      </c>
      <c r="R87" s="53" t="n">
        <f aca="false">P87/3600</f>
        <v>7.4551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24297.27</v>
      </c>
      <c r="I88" s="76" t="n">
        <v>22.65</v>
      </c>
      <c r="J88" s="58" t="n">
        <f aca="false">H88/3600</f>
        <v>6.74924166666667</v>
      </c>
      <c r="L88" s="75" t="n">
        <v>2874.6053</v>
      </c>
      <c r="M88" s="76" t="n">
        <v>37.8011</v>
      </c>
      <c r="N88" s="76" t="n">
        <v>42.4449</v>
      </c>
      <c r="O88" s="76" t="n">
        <v>42.0091</v>
      </c>
      <c r="P88" s="76" t="n">
        <v>24304.23</v>
      </c>
      <c r="Q88" s="76" t="n">
        <v>22.62</v>
      </c>
      <c r="R88" s="58" t="n">
        <f aca="false">P88/3600</f>
        <v>6.75117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22026.05</v>
      </c>
      <c r="I89" s="76" t="n">
        <v>19.05</v>
      </c>
      <c r="J89" s="58" t="n">
        <f aca="false">H89/3600</f>
        <v>6.11834722222222</v>
      </c>
      <c r="L89" s="75" t="n">
        <v>1419.9197</v>
      </c>
      <c r="M89" s="76" t="n">
        <v>34.1969</v>
      </c>
      <c r="N89" s="76" t="n">
        <v>40.3628</v>
      </c>
      <c r="O89" s="76" t="n">
        <v>39.6778</v>
      </c>
      <c r="P89" s="76" t="n">
        <v>22231.52</v>
      </c>
      <c r="Q89" s="76" t="n">
        <v>18.96</v>
      </c>
      <c r="R89" s="58" t="n">
        <f aca="false">P89/3600</f>
        <v>6.17542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19099.04</v>
      </c>
      <c r="I90" s="78" t="n">
        <v>16.73</v>
      </c>
      <c r="J90" s="64" t="n">
        <f aca="false">H90/3600</f>
        <v>5.30528888888889</v>
      </c>
      <c r="L90" s="77" t="n">
        <v>701.8843</v>
      </c>
      <c r="M90" s="78" t="n">
        <v>31.1399</v>
      </c>
      <c r="N90" s="78" t="n">
        <v>38.8928</v>
      </c>
      <c r="O90" s="78" t="n">
        <v>37.9327</v>
      </c>
      <c r="P90" s="78" t="n">
        <v>20054.11</v>
      </c>
      <c r="Q90" s="78" t="n">
        <v>16.73</v>
      </c>
      <c r="R90" s="64" t="n">
        <f aca="false">P90/3600</f>
        <v>5.57058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11481.19</v>
      </c>
      <c r="I91" s="74" t="n">
        <v>8.14</v>
      </c>
      <c r="J91" s="53" t="n">
        <f aca="false">H91/3600</f>
        <v>3.18921944444444</v>
      </c>
      <c r="L91" s="73" t="n">
        <v>1526.8592</v>
      </c>
      <c r="M91" s="74" t="n">
        <v>45.7102</v>
      </c>
      <c r="N91" s="74" t="n">
        <v>44.8267</v>
      </c>
      <c r="O91" s="74" t="n">
        <v>44.8244</v>
      </c>
      <c r="P91" s="74" t="n">
        <v>11365.94</v>
      </c>
      <c r="Q91" s="74" t="n">
        <v>8.24</v>
      </c>
      <c r="R91" s="53" t="n">
        <f aca="false">P91/3600</f>
        <v>3.1572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10959.85</v>
      </c>
      <c r="I92" s="76" t="n">
        <v>8.03</v>
      </c>
      <c r="J92" s="58" t="n">
        <f aca="false">H92/3600</f>
        <v>3.04440277777778</v>
      </c>
      <c r="L92" s="75" t="n">
        <v>1151.6112</v>
      </c>
      <c r="M92" s="76" t="n">
        <v>41.3508</v>
      </c>
      <c r="N92" s="76" t="n">
        <v>41.3069</v>
      </c>
      <c r="O92" s="76" t="n">
        <v>41.2733</v>
      </c>
      <c r="P92" s="76" t="n">
        <v>10597.66</v>
      </c>
      <c r="Q92" s="76" t="n">
        <v>8.12</v>
      </c>
      <c r="R92" s="58" t="n">
        <f aca="false">P92/3600</f>
        <v>2.94379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11606.4</v>
      </c>
      <c r="I93" s="76" t="n">
        <v>7.98</v>
      </c>
      <c r="J93" s="58" t="n">
        <f aca="false">H93/3600</f>
        <v>3.224</v>
      </c>
      <c r="L93" s="75" t="n">
        <v>855.3328</v>
      </c>
      <c r="M93" s="76" t="n">
        <v>36.645</v>
      </c>
      <c r="N93" s="76" t="n">
        <v>39.1941</v>
      </c>
      <c r="O93" s="76" t="n">
        <v>39.1036</v>
      </c>
      <c r="P93" s="76" t="n">
        <v>11312.81</v>
      </c>
      <c r="Q93" s="76" t="n">
        <v>8.03</v>
      </c>
      <c r="R93" s="58" t="n">
        <f aca="false">P93/3600</f>
        <v>3.14244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11613</v>
      </c>
      <c r="I94" s="78" t="n">
        <v>7.91</v>
      </c>
      <c r="J94" s="64" t="n">
        <f aca="false">H94/3600</f>
        <v>3.22583333333333</v>
      </c>
      <c r="L94" s="77" t="n">
        <v>611.7944</v>
      </c>
      <c r="M94" s="78" t="n">
        <v>32.0329</v>
      </c>
      <c r="N94" s="78" t="n">
        <v>37.9053</v>
      </c>
      <c r="O94" s="78" t="n">
        <v>37.598</v>
      </c>
      <c r="P94" s="78" t="n">
        <v>10996.31</v>
      </c>
      <c r="Q94" s="78" t="n">
        <v>7.96</v>
      </c>
      <c r="R94" s="64" t="n">
        <f aca="false">P94/3600</f>
        <v>3.05453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18324.65</v>
      </c>
      <c r="I95" s="74" t="n">
        <v>16.09</v>
      </c>
      <c r="J95" s="53" t="n">
        <f aca="false">H95/3600</f>
        <v>5.09018055555556</v>
      </c>
      <c r="L95" s="73" t="n">
        <v>863.2</v>
      </c>
      <c r="M95" s="74" t="n">
        <v>49.3722</v>
      </c>
      <c r="N95" s="74" t="n">
        <v>52.4745</v>
      </c>
      <c r="O95" s="74" t="n">
        <v>53.5255</v>
      </c>
      <c r="P95" s="74" t="n">
        <v>20195.68</v>
      </c>
      <c r="Q95" s="74" t="n">
        <v>16.19</v>
      </c>
      <c r="R95" s="53" t="n">
        <f aca="false">P95/3600</f>
        <v>5.6099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19763.95</v>
      </c>
      <c r="I96" s="76" t="n">
        <v>15.46</v>
      </c>
      <c r="J96" s="58" t="n">
        <f aca="false">H96/3600</f>
        <v>5.48998611111111</v>
      </c>
      <c r="L96" s="75" t="n">
        <v>542.1581</v>
      </c>
      <c r="M96" s="76" t="n">
        <v>45.6588</v>
      </c>
      <c r="N96" s="76" t="n">
        <v>49.34</v>
      </c>
      <c r="O96" s="76" t="n">
        <v>50.4697</v>
      </c>
      <c r="P96" s="76" t="n">
        <v>19436.08</v>
      </c>
      <c r="Q96" s="76" t="n">
        <v>15.48</v>
      </c>
      <c r="R96" s="58" t="n">
        <f aca="false">P96/3600</f>
        <v>5.39891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19488.89</v>
      </c>
      <c r="I97" s="76" t="n">
        <v>14.95</v>
      </c>
      <c r="J97" s="58" t="n">
        <f aca="false">H97/3600</f>
        <v>5.41358055555556</v>
      </c>
      <c r="L97" s="75" t="n">
        <v>344.7219</v>
      </c>
      <c r="M97" s="76" t="n">
        <v>42.0318</v>
      </c>
      <c r="N97" s="76" t="n">
        <v>46.8966</v>
      </c>
      <c r="O97" s="76" t="n">
        <v>48.1641</v>
      </c>
      <c r="P97" s="76" t="n">
        <v>19293.39</v>
      </c>
      <c r="Q97" s="76" t="n">
        <v>15.04</v>
      </c>
      <c r="R97" s="58" t="n">
        <f aca="false">P97/3600</f>
        <v>5.35927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19194.52</v>
      </c>
      <c r="I98" s="78" t="n">
        <v>14.64</v>
      </c>
      <c r="J98" s="64" t="n">
        <f aca="false">H98/3600</f>
        <v>5.33181111111111</v>
      </c>
      <c r="L98" s="77" t="n">
        <v>225.3053</v>
      </c>
      <c r="M98" s="78" t="n">
        <v>38.4318</v>
      </c>
      <c r="N98" s="78" t="n">
        <v>44.8576</v>
      </c>
      <c r="O98" s="78" t="n">
        <v>46.2138</v>
      </c>
      <c r="P98" s="78" t="n">
        <v>18946.02</v>
      </c>
      <c r="Q98" s="78" t="n">
        <v>14.77</v>
      </c>
      <c r="R98" s="64" t="n">
        <f aca="false">P98/3600</f>
        <v>5.26278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3.8717598670581</v>
      </c>
      <c r="J106" s="82" t="n">
        <f aca="false">GEOMEAN(J3:J98)</f>
        <v>0</v>
      </c>
      <c r="Q106" s="82" t="n">
        <f aca="false">GEOMEAN(Q3:Q98)</f>
        <v>13.8416338674998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7828249634729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467627777777778</v>
      </c>
      <c r="J108" s="82" t="n">
        <f aca="false">SUM(J3:J98)</f>
        <v>459.310902777778</v>
      </c>
      <c r="Q108" s="82" t="n">
        <f aca="false">SUM(Q3:Q98)/3600</f>
        <v>0.466366666666667</v>
      </c>
      <c r="R108" s="82" t="n">
        <f aca="false">SUM(R3:R98)</f>
        <v>458.6017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4.1908826842472</v>
      </c>
      <c r="J113" s="82" t="n">
        <f aca="false">GEOMEAN(J3:J10,J19:J82)</f>
        <v>3.64306343743741</v>
      </c>
      <c r="Q113" s="82" t="n">
        <f aca="false">GEOMEAN(Q3:Q10,Q19:Q82)</f>
        <v>14.139152608092</v>
      </c>
      <c r="R113" s="82" t="n">
        <f aca="false">GEOMEAN(R3:R10,R19:R82)</f>
        <v>3.66980128170065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6354696370471</v>
      </c>
      <c r="R114" s="83" t="n">
        <f aca="false">R113/J113</f>
        <v>1.0073393847574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guz Bici</cp:lastModifiedBy>
  <dcterms:modified xsi:type="dcterms:W3CDTF">2012-01-26T14:5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418cb743-28f2-4f64-a505-b657b58273c6</vt:lpwstr>
  </property>
</Properties>
</file>