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354589"/>
        <c:axId val="34178279"/>
      </c:scatterChart>
      <c:valAx>
        <c:axId val="8235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279"/>
        <c:crossesAt val="0"/>
        <c:crossBetween val="midCat"/>
      </c:valAx>
      <c:valAx>
        <c:axId val="3417827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609749"/>
        <c:axId val="43582331"/>
      </c:scatterChart>
      <c:valAx>
        <c:axId val="7860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331"/>
        <c:crossesAt val="0"/>
        <c:crossBetween val="midCat"/>
      </c:valAx>
      <c:valAx>
        <c:axId val="4358233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7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767344"/>
        <c:axId val="1816482"/>
      </c:scatterChart>
      <c:valAx>
        <c:axId val="3876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82"/>
        <c:crossesAt val="0"/>
        <c:crossBetween val="midCat"/>
      </c:valAx>
      <c:valAx>
        <c:axId val="181648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3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347398"/>
        <c:axId val="83033465"/>
      </c:scatterChart>
      <c:valAx>
        <c:axId val="393473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465"/>
        <c:crossesAt val="0"/>
        <c:crossBetween val="midCat"/>
      </c:valAx>
      <c:valAx>
        <c:axId val="830334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3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32" t="n">
        <f aca="false">'RA-HE'!R114</f>
        <v>0.989793148235657</v>
      </c>
      <c r="D25" s="32"/>
      <c r="E25" s="32"/>
      <c r="F25" s="32" t="n">
        <f aca="false">'RA-LC'!R114</f>
        <v>0.98658778727774</v>
      </c>
      <c r="G25" s="32"/>
      <c r="H25" s="32"/>
      <c r="I25" s="32" t="n">
        <f aca="false">'RA-HE10'!R114</f>
        <v>0.990572447799069</v>
      </c>
      <c r="J25" s="32"/>
      <c r="K25" s="32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204175086358</v>
      </c>
      <c r="D26" s="24"/>
      <c r="E26" s="24"/>
      <c r="F26" s="24" t="n">
        <f aca="false">'RA-LC'!Q114</f>
        <v>0.996219643721564</v>
      </c>
      <c r="G26" s="24"/>
      <c r="H26" s="24"/>
      <c r="I26" s="24" t="n">
        <f aca="false">'RA-HE10'!Q114</f>
        <v>0.99974838977542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32" t="n">
        <f aca="false">'LB-HE'!R114</f>
        <v>0.998443695245233</v>
      </c>
      <c r="D38" s="32"/>
      <c r="E38" s="32"/>
      <c r="F38" s="32" t="n">
        <f aca="false">'LB-LC'!R114</f>
        <v>1.01139896891876</v>
      </c>
      <c r="G38" s="32"/>
      <c r="H38" s="32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9563951133663</v>
      </c>
      <c r="D39" s="24"/>
      <c r="E39" s="24"/>
      <c r="F39" s="24" t="n">
        <f aca="false">'LB-LC'!Q114</f>
        <v>0.99869988077514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1:P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41563.5</v>
      </c>
      <c r="I19" s="74" t="n">
        <v>36.4</v>
      </c>
      <c r="J19" s="53" t="n">
        <f aca="false">H19/3600</f>
        <v>11.5454166666667</v>
      </c>
      <c r="L19" s="73" t="n">
        <v>5328.0528</v>
      </c>
      <c r="M19" s="74" t="n">
        <v>41.4709</v>
      </c>
      <c r="N19" s="74" t="n">
        <v>43.0572</v>
      </c>
      <c r="O19" s="74" t="n">
        <v>44.4916</v>
      </c>
      <c r="P19" s="74" t="n">
        <v>38156.01</v>
      </c>
      <c r="Q19" s="74" t="n">
        <v>36.35</v>
      </c>
      <c r="R19" s="53" t="n">
        <f aca="false">P19/3600</f>
        <v>10.59889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37277.31</v>
      </c>
      <c r="I20" s="76" t="n">
        <v>30.53</v>
      </c>
      <c r="J20" s="58" t="n">
        <f aca="false">H20/3600</f>
        <v>10.3548083333333</v>
      </c>
      <c r="L20" s="75" t="n">
        <v>2479.9384</v>
      </c>
      <c r="M20" s="76" t="n">
        <v>39.48</v>
      </c>
      <c r="N20" s="76" t="n">
        <v>41.4327</v>
      </c>
      <c r="O20" s="76" t="n">
        <v>42.6042</v>
      </c>
      <c r="P20" s="76" t="n">
        <v>37544.63</v>
      </c>
      <c r="Q20" s="76" t="n">
        <v>30.38</v>
      </c>
      <c r="R20" s="58" t="n">
        <f aca="false">P20/3600</f>
        <v>10.429063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39284.61</v>
      </c>
      <c r="I21" s="76" t="n">
        <v>26.06</v>
      </c>
      <c r="J21" s="58" t="n">
        <f aca="false">H21/3600</f>
        <v>10.9123916666667</v>
      </c>
      <c r="L21" s="75" t="n">
        <v>1183.4832</v>
      </c>
      <c r="M21" s="76" t="n">
        <v>36.95</v>
      </c>
      <c r="N21" s="76" t="n">
        <v>40.1603</v>
      </c>
      <c r="O21" s="76" t="n">
        <v>41.3632</v>
      </c>
      <c r="P21" s="76" t="n">
        <v>38344.37</v>
      </c>
      <c r="Q21" s="76" t="n">
        <v>26.24</v>
      </c>
      <c r="R21" s="58" t="n">
        <f aca="false">P21/3600</f>
        <v>10.651213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35275.42</v>
      </c>
      <c r="I22" s="78" t="n">
        <v>23.32</v>
      </c>
      <c r="J22" s="64" t="n">
        <f aca="false">H22/3600</f>
        <v>9.79872777777778</v>
      </c>
      <c r="L22" s="77" t="n">
        <v>564.9312</v>
      </c>
      <c r="M22" s="78" t="n">
        <v>34.3314</v>
      </c>
      <c r="N22" s="78" t="n">
        <v>39.3275</v>
      </c>
      <c r="O22" s="78" t="n">
        <v>40.6287</v>
      </c>
      <c r="P22" s="78" t="n">
        <v>41147.97</v>
      </c>
      <c r="Q22" s="78" t="n">
        <v>23.41</v>
      </c>
      <c r="R22" s="64" t="n">
        <f aca="false">P22/3600</f>
        <v>11.429991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36800.01</v>
      </c>
      <c r="I23" s="74" t="n">
        <v>38.89</v>
      </c>
      <c r="J23" s="53" t="n">
        <f aca="false">H23/3600</f>
        <v>10.222225</v>
      </c>
      <c r="L23" s="73" t="n">
        <v>7842.7952</v>
      </c>
      <c r="M23" s="74" t="n">
        <v>39.648</v>
      </c>
      <c r="N23" s="74" t="n">
        <v>41.6693</v>
      </c>
      <c r="O23" s="74" t="n">
        <v>42.7317</v>
      </c>
      <c r="P23" s="74" t="n">
        <v>34344.95</v>
      </c>
      <c r="Q23" s="74" t="n">
        <v>38.56</v>
      </c>
      <c r="R23" s="53" t="n">
        <f aca="false">P23/3600</f>
        <v>9.5402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38672.57</v>
      </c>
      <c r="I24" s="76" t="n">
        <v>30.42</v>
      </c>
      <c r="J24" s="58" t="n">
        <f aca="false">H24/3600</f>
        <v>10.7423805555556</v>
      </c>
      <c r="L24" s="75" t="n">
        <v>3185.036</v>
      </c>
      <c r="M24" s="76" t="n">
        <v>36.7966</v>
      </c>
      <c r="N24" s="76" t="n">
        <v>39.5792</v>
      </c>
      <c r="O24" s="76" t="n">
        <v>40.5718</v>
      </c>
      <c r="P24" s="76" t="n">
        <v>38257.28</v>
      </c>
      <c r="Q24" s="76" t="n">
        <v>30.18</v>
      </c>
      <c r="R24" s="58" t="n">
        <f aca="false">P24/3600</f>
        <v>10.6270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39058.9</v>
      </c>
      <c r="I25" s="76" t="n">
        <v>25.53</v>
      </c>
      <c r="J25" s="58" t="n">
        <f aca="false">H25/3600</f>
        <v>10.8496944444444</v>
      </c>
      <c r="L25" s="75" t="n">
        <v>1348.1664</v>
      </c>
      <c r="M25" s="76" t="n">
        <v>34.0495</v>
      </c>
      <c r="N25" s="76" t="n">
        <v>37.9869</v>
      </c>
      <c r="O25" s="76" t="n">
        <v>39.2383</v>
      </c>
      <c r="P25" s="76" t="n">
        <v>34490.32</v>
      </c>
      <c r="Q25" s="76" t="n">
        <v>25.52</v>
      </c>
      <c r="R25" s="58" t="n">
        <f aca="false">P25/3600</f>
        <v>9.58064444444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35482.87</v>
      </c>
      <c r="I26" s="78" t="n">
        <v>22.47</v>
      </c>
      <c r="J26" s="64" t="n">
        <f aca="false">H26/3600</f>
        <v>9.85635277777778</v>
      </c>
      <c r="L26" s="77" t="n">
        <v>579.0952</v>
      </c>
      <c r="M26" s="78" t="n">
        <v>31.5066</v>
      </c>
      <c r="N26" s="78" t="n">
        <v>36.9139</v>
      </c>
      <c r="O26" s="78" t="n">
        <v>38.5004</v>
      </c>
      <c r="P26" s="78" t="n">
        <v>35817.75</v>
      </c>
      <c r="Q26" s="78" t="n">
        <v>22.48</v>
      </c>
      <c r="R26" s="64" t="n">
        <f aca="false">P26/3600</f>
        <v>9.9493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61918.02</v>
      </c>
      <c r="I27" s="74" t="n">
        <v>76.22</v>
      </c>
      <c r="J27" s="53" t="n">
        <f aca="false">H27/3600</f>
        <v>17.19945</v>
      </c>
      <c r="L27" s="73" t="n">
        <v>19763.9808</v>
      </c>
      <c r="M27" s="74" t="n">
        <v>38.5385</v>
      </c>
      <c r="N27" s="74" t="n">
        <v>39.8826</v>
      </c>
      <c r="O27" s="74" t="n">
        <v>43.0118</v>
      </c>
      <c r="P27" s="74" t="n">
        <v>62482.16</v>
      </c>
      <c r="Q27" s="74" t="n">
        <v>75.93</v>
      </c>
      <c r="R27" s="53" t="n">
        <f aca="false">P27/3600</f>
        <v>17.3561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58712.64</v>
      </c>
      <c r="I28" s="76" t="n">
        <v>53.82</v>
      </c>
      <c r="J28" s="58" t="n">
        <f aca="false">H28/3600</f>
        <v>16.3090666666667</v>
      </c>
      <c r="L28" s="75" t="n">
        <v>6021.6616</v>
      </c>
      <c r="M28" s="76" t="n">
        <v>36.6</v>
      </c>
      <c r="N28" s="76" t="n">
        <v>38.7155</v>
      </c>
      <c r="O28" s="76" t="n">
        <v>41.0804</v>
      </c>
      <c r="P28" s="76" t="n">
        <v>58274.18</v>
      </c>
      <c r="Q28" s="76" t="n">
        <v>53.43</v>
      </c>
      <c r="R28" s="58" t="n">
        <f aca="false">P28/3600</f>
        <v>16.1872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54440.43</v>
      </c>
      <c r="I29" s="76" t="n">
        <v>46.1</v>
      </c>
      <c r="J29" s="58" t="n">
        <f aca="false">H29/3600</f>
        <v>15.1223416666667</v>
      </c>
      <c r="L29" s="75" t="n">
        <v>2693.224</v>
      </c>
      <c r="M29" s="76" t="n">
        <v>34.4347</v>
      </c>
      <c r="N29" s="76" t="n">
        <v>37.8086</v>
      </c>
      <c r="O29" s="76" t="n">
        <v>39.5481</v>
      </c>
      <c r="P29" s="76" t="n">
        <v>54723.93</v>
      </c>
      <c r="Q29" s="76" t="n">
        <v>46.01</v>
      </c>
      <c r="R29" s="58" t="n">
        <f aca="false">P29/3600</f>
        <v>15.20109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52492.64</v>
      </c>
      <c r="I30" s="78" t="n">
        <v>44.44</v>
      </c>
      <c r="J30" s="64" t="n">
        <f aca="false">H30/3600</f>
        <v>14.5812888888889</v>
      </c>
      <c r="L30" s="77" t="n">
        <v>1311.3944</v>
      </c>
      <c r="M30" s="78" t="n">
        <v>32.1337</v>
      </c>
      <c r="N30" s="78" t="n">
        <v>37.0858</v>
      </c>
      <c r="O30" s="78" t="n">
        <v>38.3754</v>
      </c>
      <c r="P30" s="78" t="n">
        <v>51063.74</v>
      </c>
      <c r="Q30" s="78" t="n">
        <v>44.83</v>
      </c>
      <c r="R30" s="64" t="n">
        <f aca="false">P30/3600</f>
        <v>14.1843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69710.22</v>
      </c>
      <c r="I31" s="74" t="n">
        <v>86.21</v>
      </c>
      <c r="J31" s="53" t="n">
        <f aca="false">H31/3600</f>
        <v>19.36395</v>
      </c>
      <c r="L31" s="73" t="n">
        <v>20770.14</v>
      </c>
      <c r="M31" s="74" t="n">
        <v>39.2596</v>
      </c>
      <c r="N31" s="74" t="n">
        <v>43.3942</v>
      </c>
      <c r="O31" s="74" t="n">
        <v>44.4824</v>
      </c>
      <c r="P31" s="74" t="n">
        <v>69017.03</v>
      </c>
      <c r="Q31" s="74" t="n">
        <v>85.94</v>
      </c>
      <c r="R31" s="53" t="n">
        <f aca="false">P31/3600</f>
        <v>19.1713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61438.64</v>
      </c>
      <c r="I32" s="76" t="n">
        <v>66.85</v>
      </c>
      <c r="J32" s="58" t="n">
        <f aca="false">H32/3600</f>
        <v>17.0662888888889</v>
      </c>
      <c r="L32" s="75" t="n">
        <v>7308.4472</v>
      </c>
      <c r="M32" s="76" t="n">
        <v>37.3988</v>
      </c>
      <c r="N32" s="76" t="n">
        <v>41.9819</v>
      </c>
      <c r="O32" s="76" t="n">
        <v>42.4249</v>
      </c>
      <c r="P32" s="76" t="n">
        <v>64959.06</v>
      </c>
      <c r="Q32" s="76" t="n">
        <v>66.59</v>
      </c>
      <c r="R32" s="58" t="n">
        <f aca="false">P32/3600</f>
        <v>18.0441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59090.1</v>
      </c>
      <c r="I33" s="76" t="n">
        <v>56.74</v>
      </c>
      <c r="J33" s="58" t="n">
        <f aca="false">H33/3600</f>
        <v>16.4139166666667</v>
      </c>
      <c r="L33" s="75" t="n">
        <v>3359.1344</v>
      </c>
      <c r="M33" s="76" t="n">
        <v>35.4205</v>
      </c>
      <c r="N33" s="76" t="n">
        <v>40.6691</v>
      </c>
      <c r="O33" s="76" t="n">
        <v>40.5762</v>
      </c>
      <c r="P33" s="76" t="n">
        <v>60944.52</v>
      </c>
      <c r="Q33" s="76" t="n">
        <v>57</v>
      </c>
      <c r="R33" s="58" t="n">
        <f aca="false">P33/3600</f>
        <v>16.9290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53261.91</v>
      </c>
      <c r="I34" s="78" t="n">
        <v>50.88</v>
      </c>
      <c r="J34" s="64" t="n">
        <f aca="false">H34/3600</f>
        <v>14.794975</v>
      </c>
      <c r="L34" s="77" t="n">
        <v>1668.848</v>
      </c>
      <c r="M34" s="78" t="n">
        <v>33.25</v>
      </c>
      <c r="N34" s="78" t="n">
        <v>39.6472</v>
      </c>
      <c r="O34" s="78" t="n">
        <v>39.2074</v>
      </c>
      <c r="P34" s="78" t="n">
        <v>58982.35</v>
      </c>
      <c r="Q34" s="78" t="n">
        <v>50.95</v>
      </c>
      <c r="R34" s="64" t="n">
        <f aca="false">P34/3600</f>
        <v>16.38398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71887.69</v>
      </c>
      <c r="I35" s="74" t="n">
        <v>124.77</v>
      </c>
      <c r="J35" s="53" t="n">
        <f aca="false">H35/3600</f>
        <v>19.9688027777778</v>
      </c>
      <c r="L35" s="73" t="n">
        <v>46503.0072</v>
      </c>
      <c r="M35" s="74" t="n">
        <v>37.7405</v>
      </c>
      <c r="N35" s="74" t="n">
        <v>41.7766</v>
      </c>
      <c r="O35" s="74" t="n">
        <v>43.8692</v>
      </c>
      <c r="P35" s="74" t="n">
        <v>74312.9</v>
      </c>
      <c r="Q35" s="74" t="n">
        <v>122.66</v>
      </c>
      <c r="R35" s="53" t="n">
        <f aca="false">P35/3600</f>
        <v>20.6424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62776.48</v>
      </c>
      <c r="I36" s="76" t="n">
        <v>71.06</v>
      </c>
      <c r="J36" s="58" t="n">
        <f aca="false">H36/3600</f>
        <v>17.4379111111111</v>
      </c>
      <c r="L36" s="75" t="n">
        <v>7080.732</v>
      </c>
      <c r="M36" s="76" t="n">
        <v>35.2339</v>
      </c>
      <c r="N36" s="76" t="n">
        <v>40.2719</v>
      </c>
      <c r="O36" s="76" t="n">
        <v>42.6364</v>
      </c>
      <c r="P36" s="76" t="n">
        <v>59734.42</v>
      </c>
      <c r="Q36" s="76" t="n">
        <v>70.81</v>
      </c>
      <c r="R36" s="58" t="n">
        <f aca="false">P36/3600</f>
        <v>16.5928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61615.28</v>
      </c>
      <c r="I37" s="76" t="n">
        <v>62.07</v>
      </c>
      <c r="J37" s="58" t="n">
        <f aca="false">H37/3600</f>
        <v>17.1153555555556</v>
      </c>
      <c r="L37" s="75" t="n">
        <v>2014.8344</v>
      </c>
      <c r="M37" s="76" t="n">
        <v>33.4397</v>
      </c>
      <c r="N37" s="76" t="n">
        <v>39.0303</v>
      </c>
      <c r="O37" s="76" t="n">
        <v>41.5864</v>
      </c>
      <c r="P37" s="76" t="n">
        <v>61541.65</v>
      </c>
      <c r="Q37" s="76" t="n">
        <v>58.26</v>
      </c>
      <c r="R37" s="58" t="n">
        <f aca="false">P37/3600</f>
        <v>17.09490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56614.4</v>
      </c>
      <c r="I38" s="78" t="n">
        <v>53.44</v>
      </c>
      <c r="J38" s="64" t="n">
        <f aca="false">H38/3600</f>
        <v>15.7262222222222</v>
      </c>
      <c r="L38" s="77" t="n">
        <v>764.2624</v>
      </c>
      <c r="M38" s="78" t="n">
        <v>31.2044</v>
      </c>
      <c r="N38" s="78" t="n">
        <v>38.1654</v>
      </c>
      <c r="O38" s="78" t="n">
        <v>40.8522</v>
      </c>
      <c r="P38" s="78" t="n">
        <v>58417.31</v>
      </c>
      <c r="Q38" s="78" t="n">
        <v>57.37</v>
      </c>
      <c r="R38" s="64" t="n">
        <f aca="false">P38/3600</f>
        <v>16.22703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17393.45</v>
      </c>
      <c r="I39" s="74" t="n">
        <v>14.76</v>
      </c>
      <c r="J39" s="53" t="n">
        <f aca="false">H39/3600</f>
        <v>4.83151388888889</v>
      </c>
      <c r="L39" s="73" t="n">
        <v>3796.528</v>
      </c>
      <c r="M39" s="74" t="n">
        <v>40.062</v>
      </c>
      <c r="N39" s="74" t="n">
        <v>42.0393</v>
      </c>
      <c r="O39" s="74" t="n">
        <v>42.4506</v>
      </c>
      <c r="P39" s="74" t="n">
        <v>17078.34</v>
      </c>
      <c r="Q39" s="74" t="n">
        <v>14.74</v>
      </c>
      <c r="R39" s="53" t="n">
        <f aca="false">P39/3600</f>
        <v>4.7439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14667.32</v>
      </c>
      <c r="I40" s="76" t="n">
        <v>12.29</v>
      </c>
      <c r="J40" s="58" t="n">
        <f aca="false">H40/3600</f>
        <v>4.07425555555556</v>
      </c>
      <c r="L40" s="75" t="n">
        <v>1823.5984</v>
      </c>
      <c r="M40" s="76" t="n">
        <v>36.9105</v>
      </c>
      <c r="N40" s="76" t="n">
        <v>39.5671</v>
      </c>
      <c r="O40" s="76" t="n">
        <v>39.675</v>
      </c>
      <c r="P40" s="76" t="n">
        <v>16391.79</v>
      </c>
      <c r="Q40" s="76" t="n">
        <v>12.25</v>
      </c>
      <c r="R40" s="58" t="n">
        <f aca="false">P40/3600</f>
        <v>4.5532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16012.05</v>
      </c>
      <c r="I41" s="76" t="n">
        <v>10.19</v>
      </c>
      <c r="J41" s="58" t="n">
        <f aca="false">H41/3600</f>
        <v>4.44779166666667</v>
      </c>
      <c r="L41" s="75" t="n">
        <v>861.7392</v>
      </c>
      <c r="M41" s="76" t="n">
        <v>33.9539</v>
      </c>
      <c r="N41" s="76" t="n">
        <v>37.7539</v>
      </c>
      <c r="O41" s="76" t="n">
        <v>37.5735</v>
      </c>
      <c r="P41" s="76" t="n">
        <v>16091.81</v>
      </c>
      <c r="Q41" s="76" t="n">
        <v>10.16</v>
      </c>
      <c r="R41" s="58" t="n">
        <f aca="false">P41/3600</f>
        <v>4.46994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15384.47</v>
      </c>
      <c r="I42" s="78" t="n">
        <v>8.79</v>
      </c>
      <c r="J42" s="64" t="n">
        <f aca="false">H42/3600</f>
        <v>4.27346388888889</v>
      </c>
      <c r="L42" s="77" t="n">
        <v>427.4</v>
      </c>
      <c r="M42" s="78" t="n">
        <v>31.3756</v>
      </c>
      <c r="N42" s="78" t="n">
        <v>36.4282</v>
      </c>
      <c r="O42" s="78" t="n">
        <v>36.0893</v>
      </c>
      <c r="P42" s="78" t="n">
        <v>15205.07</v>
      </c>
      <c r="Q42" s="78" t="n">
        <v>9.35</v>
      </c>
      <c r="R42" s="64" t="n">
        <f aca="false">P42/3600</f>
        <v>4.2236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21600.03</v>
      </c>
      <c r="I43" s="74" t="n">
        <v>17.7</v>
      </c>
      <c r="J43" s="53" t="n">
        <f aca="false">H43/3600</f>
        <v>6.00000833333333</v>
      </c>
      <c r="L43" s="73" t="n">
        <v>4230.8056</v>
      </c>
      <c r="M43" s="74" t="n">
        <v>39.8156</v>
      </c>
      <c r="N43" s="74" t="n">
        <v>42.7004</v>
      </c>
      <c r="O43" s="74" t="n">
        <v>43.9367</v>
      </c>
      <c r="P43" s="74" t="n">
        <v>20475.15</v>
      </c>
      <c r="Q43" s="74" t="n">
        <v>17.41</v>
      </c>
      <c r="R43" s="53" t="n">
        <f aca="false">P43/3600</f>
        <v>5.6875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9400.24</v>
      </c>
      <c r="I44" s="76" t="n">
        <v>14.07</v>
      </c>
      <c r="J44" s="58" t="n">
        <f aca="false">H44/3600</f>
        <v>5.38895555555556</v>
      </c>
      <c r="L44" s="75" t="n">
        <v>1913.6328</v>
      </c>
      <c r="M44" s="76" t="n">
        <v>36.9786</v>
      </c>
      <c r="N44" s="76" t="n">
        <v>40.597</v>
      </c>
      <c r="O44" s="76" t="n">
        <v>41.5618</v>
      </c>
      <c r="P44" s="76" t="n">
        <v>19126.6</v>
      </c>
      <c r="Q44" s="76" t="n">
        <v>14.07</v>
      </c>
      <c r="R44" s="58" t="n">
        <f aca="false">P44/3600</f>
        <v>5.3129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8594.36</v>
      </c>
      <c r="I45" s="76" t="n">
        <v>12.01</v>
      </c>
      <c r="J45" s="58" t="n">
        <f aca="false">H45/3600</f>
        <v>5.1651</v>
      </c>
      <c r="L45" s="75" t="n">
        <v>922.4376</v>
      </c>
      <c r="M45" s="76" t="n">
        <v>34.0386</v>
      </c>
      <c r="N45" s="76" t="n">
        <v>38.8787</v>
      </c>
      <c r="O45" s="76" t="n">
        <v>39.7234</v>
      </c>
      <c r="P45" s="76" t="n">
        <v>19002.45</v>
      </c>
      <c r="Q45" s="76" t="n">
        <v>11.97</v>
      </c>
      <c r="R45" s="58" t="n">
        <f aca="false">P45/3600</f>
        <v>5.2784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17628.19</v>
      </c>
      <c r="I46" s="78" t="n">
        <v>10.67</v>
      </c>
      <c r="J46" s="64" t="n">
        <f aca="false">H46/3600</f>
        <v>4.89671944444444</v>
      </c>
      <c r="L46" s="77" t="n">
        <v>466.0208</v>
      </c>
      <c r="M46" s="78" t="n">
        <v>31.1722</v>
      </c>
      <c r="N46" s="78" t="n">
        <v>37.7114</v>
      </c>
      <c r="O46" s="78" t="n">
        <v>38.3902</v>
      </c>
      <c r="P46" s="78" t="n">
        <v>16809.37</v>
      </c>
      <c r="Q46" s="78" t="n">
        <v>10.71</v>
      </c>
      <c r="R46" s="64" t="n">
        <f aca="false">P46/3600</f>
        <v>4.6692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8708.3</v>
      </c>
      <c r="I47" s="74" t="n">
        <v>20.14</v>
      </c>
      <c r="J47" s="53" t="n">
        <f aca="false">H47/3600</f>
        <v>5.19675</v>
      </c>
      <c r="L47" s="73" t="n">
        <v>8078.8192</v>
      </c>
      <c r="M47" s="74" t="n">
        <v>37.9601</v>
      </c>
      <c r="N47" s="74" t="n">
        <v>40.4862</v>
      </c>
      <c r="O47" s="74" t="n">
        <v>41.3571</v>
      </c>
      <c r="P47" s="74" t="n">
        <v>18368.31</v>
      </c>
      <c r="Q47" s="74" t="n">
        <v>20.14</v>
      </c>
      <c r="R47" s="53" t="n">
        <f aca="false">P47/3600</f>
        <v>5.1023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17664.9</v>
      </c>
      <c r="I48" s="76" t="n">
        <v>15.3</v>
      </c>
      <c r="J48" s="58" t="n">
        <f aca="false">H48/3600</f>
        <v>4.90691666666667</v>
      </c>
      <c r="L48" s="75" t="n">
        <v>3498.3576</v>
      </c>
      <c r="M48" s="76" t="n">
        <v>34.2308</v>
      </c>
      <c r="N48" s="76" t="n">
        <v>37.9193</v>
      </c>
      <c r="O48" s="76" t="n">
        <v>38.7362</v>
      </c>
      <c r="P48" s="76" t="n">
        <v>17260.15</v>
      </c>
      <c r="Q48" s="76" t="n">
        <v>15.16</v>
      </c>
      <c r="R48" s="58" t="n">
        <f aca="false">P48/3600</f>
        <v>4.7944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12938.7</v>
      </c>
      <c r="I49" s="76" t="n">
        <v>12.32</v>
      </c>
      <c r="J49" s="58" t="n">
        <f aca="false">H49/3600</f>
        <v>3.59408333333333</v>
      </c>
      <c r="L49" s="75" t="n">
        <v>1536.7984</v>
      </c>
      <c r="M49" s="76" t="n">
        <v>30.8487</v>
      </c>
      <c r="N49" s="76" t="n">
        <v>36.0579</v>
      </c>
      <c r="O49" s="76" t="n">
        <v>36.815</v>
      </c>
      <c r="P49" s="76" t="n">
        <v>15608.86</v>
      </c>
      <c r="Q49" s="76" t="n">
        <v>12.22</v>
      </c>
      <c r="R49" s="58" t="n">
        <f aca="false">P49/3600</f>
        <v>4.3357944444444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15652.59</v>
      </c>
      <c r="I50" s="78" t="n">
        <v>10.34</v>
      </c>
      <c r="J50" s="64" t="n">
        <f aca="false">H50/3600</f>
        <v>4.34794166666667</v>
      </c>
      <c r="L50" s="77" t="n">
        <v>648.5912</v>
      </c>
      <c r="M50" s="78" t="n">
        <v>27.6629</v>
      </c>
      <c r="N50" s="78" t="n">
        <v>34.7602</v>
      </c>
      <c r="O50" s="78" t="n">
        <v>35.4626</v>
      </c>
      <c r="P50" s="78" t="n">
        <v>14051.78</v>
      </c>
      <c r="Q50" s="78" t="n">
        <v>10.51</v>
      </c>
      <c r="R50" s="64" t="n">
        <f aca="false">P50/3600</f>
        <v>3.9032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13891.37</v>
      </c>
      <c r="I51" s="74" t="n">
        <v>12.69</v>
      </c>
      <c r="J51" s="53" t="n">
        <f aca="false">H51/3600</f>
        <v>3.85871388888889</v>
      </c>
      <c r="L51" s="73" t="n">
        <v>5533.9232</v>
      </c>
      <c r="M51" s="74" t="n">
        <v>39.3589</v>
      </c>
      <c r="N51" s="74" t="n">
        <v>41.0865</v>
      </c>
      <c r="O51" s="74" t="n">
        <v>42.411</v>
      </c>
      <c r="P51" s="74" t="n">
        <v>14462.71</v>
      </c>
      <c r="Q51" s="74" t="n">
        <v>12.61</v>
      </c>
      <c r="R51" s="53" t="n">
        <f aca="false">P51/3600</f>
        <v>4.0174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13172.98</v>
      </c>
      <c r="I52" s="76" t="n">
        <v>9.68</v>
      </c>
      <c r="J52" s="58" t="n">
        <f aca="false">H52/3600</f>
        <v>3.65916111111111</v>
      </c>
      <c r="L52" s="75" t="n">
        <v>2274.332</v>
      </c>
      <c r="M52" s="76" t="n">
        <v>35.9261</v>
      </c>
      <c r="N52" s="76" t="n">
        <v>38.5401</v>
      </c>
      <c r="O52" s="76" t="n">
        <v>40.0779</v>
      </c>
      <c r="P52" s="76" t="n">
        <v>12380.22</v>
      </c>
      <c r="Q52" s="76" t="n">
        <v>9.61</v>
      </c>
      <c r="R52" s="58" t="n">
        <f aca="false">P52/3600</f>
        <v>3.4389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11945.66</v>
      </c>
      <c r="I53" s="76" t="n">
        <v>7.84</v>
      </c>
      <c r="J53" s="58" t="n">
        <f aca="false">H53/3600</f>
        <v>3.31823888888889</v>
      </c>
      <c r="L53" s="75" t="n">
        <v>1017.092</v>
      </c>
      <c r="M53" s="76" t="n">
        <v>32.8013</v>
      </c>
      <c r="N53" s="76" t="n">
        <v>36.6482</v>
      </c>
      <c r="O53" s="76" t="n">
        <v>38.2686</v>
      </c>
      <c r="P53" s="76" t="n">
        <v>11820.02</v>
      </c>
      <c r="Q53" s="76" t="n">
        <v>7.83</v>
      </c>
      <c r="R53" s="58" t="n">
        <f aca="false">P53/3600</f>
        <v>3.2833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10107.31</v>
      </c>
      <c r="I54" s="78" t="n">
        <v>6.68</v>
      </c>
      <c r="J54" s="64" t="n">
        <f aca="false">H54/3600</f>
        <v>2.80758611111111</v>
      </c>
      <c r="L54" s="77" t="n">
        <v>462.9632</v>
      </c>
      <c r="M54" s="78" t="n">
        <v>29.9906</v>
      </c>
      <c r="N54" s="78" t="n">
        <v>35.3976</v>
      </c>
      <c r="O54" s="78" t="n">
        <v>37.0049</v>
      </c>
      <c r="P54" s="78" t="n">
        <v>11262.86</v>
      </c>
      <c r="Q54" s="78" t="n">
        <v>6.92</v>
      </c>
      <c r="R54" s="64" t="n">
        <f aca="false">P54/3600</f>
        <v>3.1285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4790.51</v>
      </c>
      <c r="I55" s="74" t="n">
        <v>4.34</v>
      </c>
      <c r="J55" s="53" t="n">
        <f aca="false">H55/3600</f>
        <v>1.33069722222222</v>
      </c>
      <c r="L55" s="73" t="n">
        <v>1741.9224</v>
      </c>
      <c r="M55" s="74" t="n">
        <v>40.4024</v>
      </c>
      <c r="N55" s="74" t="n">
        <v>42.9664</v>
      </c>
      <c r="O55" s="74" t="n">
        <v>42.333</v>
      </c>
      <c r="P55" s="74" t="n">
        <v>4926.77</v>
      </c>
      <c r="Q55" s="74" t="n">
        <v>4.48</v>
      </c>
      <c r="R55" s="53" t="n">
        <f aca="false">P55/3600</f>
        <v>1.36854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4415.91</v>
      </c>
      <c r="I56" s="76" t="n">
        <v>3.63</v>
      </c>
      <c r="J56" s="58" t="n">
        <f aca="false">H56/3600</f>
        <v>1.22664166666667</v>
      </c>
      <c r="L56" s="75" t="n">
        <v>886.6424</v>
      </c>
      <c r="M56" s="76" t="n">
        <v>36.7389</v>
      </c>
      <c r="N56" s="76" t="n">
        <v>40.3759</v>
      </c>
      <c r="O56" s="76" t="n">
        <v>39.3485</v>
      </c>
      <c r="P56" s="76" t="n">
        <v>4407.83</v>
      </c>
      <c r="Q56" s="76" t="n">
        <v>3.6</v>
      </c>
      <c r="R56" s="58" t="n">
        <f aca="false">P56/3600</f>
        <v>1.224397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4203.54</v>
      </c>
      <c r="I57" s="76" t="n">
        <v>3.03</v>
      </c>
      <c r="J57" s="58" t="n">
        <f aca="false">H57/3600</f>
        <v>1.16765</v>
      </c>
      <c r="L57" s="75" t="n">
        <v>429.5984</v>
      </c>
      <c r="M57" s="76" t="n">
        <v>33.2804</v>
      </c>
      <c r="N57" s="76" t="n">
        <v>38.3902</v>
      </c>
      <c r="O57" s="76" t="n">
        <v>37.0736</v>
      </c>
      <c r="P57" s="76" t="n">
        <v>4133.93</v>
      </c>
      <c r="Q57" s="76" t="n">
        <v>3.01</v>
      </c>
      <c r="R57" s="58" t="n">
        <f aca="false">P57/3600</f>
        <v>1.148313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3846.01</v>
      </c>
      <c r="I58" s="78" t="n">
        <v>2.7</v>
      </c>
      <c r="J58" s="64" t="n">
        <f aca="false">H58/3600</f>
        <v>1.06833611111111</v>
      </c>
      <c r="L58" s="77" t="n">
        <v>213.288</v>
      </c>
      <c r="M58" s="78" t="n">
        <v>30.3823</v>
      </c>
      <c r="N58" s="78" t="n">
        <v>37.0158</v>
      </c>
      <c r="O58" s="78" t="n">
        <v>35.4776</v>
      </c>
      <c r="P58" s="78" t="n">
        <v>3950.56</v>
      </c>
      <c r="Q58" s="78" t="n">
        <v>2.61</v>
      </c>
      <c r="R58" s="64" t="n">
        <f aca="false">P58/3600</f>
        <v>1.0973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5181.27</v>
      </c>
      <c r="I59" s="74" t="n">
        <v>5.94</v>
      </c>
      <c r="J59" s="53" t="n">
        <f aca="false">H59/3600</f>
        <v>1.43924166666667</v>
      </c>
      <c r="L59" s="73" t="n">
        <v>2138.3384</v>
      </c>
      <c r="M59" s="74" t="n">
        <v>37.834</v>
      </c>
      <c r="N59" s="74" t="n">
        <v>42.2733</v>
      </c>
      <c r="O59" s="74" t="n">
        <v>43.1605</v>
      </c>
      <c r="P59" s="74" t="n">
        <v>5126.08</v>
      </c>
      <c r="Q59" s="74" t="n">
        <v>5.92</v>
      </c>
      <c r="R59" s="53" t="n">
        <f aca="false">P59/3600</f>
        <v>1.4239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4622.77</v>
      </c>
      <c r="I60" s="76" t="n">
        <v>4.28</v>
      </c>
      <c r="J60" s="58" t="n">
        <f aca="false">H60/3600</f>
        <v>1.28410277777778</v>
      </c>
      <c r="L60" s="75" t="n">
        <v>745.0296</v>
      </c>
      <c r="M60" s="76" t="n">
        <v>34.0921</v>
      </c>
      <c r="N60" s="76" t="n">
        <v>40.4045</v>
      </c>
      <c r="O60" s="76" t="n">
        <v>41.1319</v>
      </c>
      <c r="P60" s="76" t="n">
        <v>4851.47</v>
      </c>
      <c r="Q60" s="76" t="n">
        <v>4.23</v>
      </c>
      <c r="R60" s="58" t="n">
        <f aca="false">P60/3600</f>
        <v>1.347630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4430.23</v>
      </c>
      <c r="I61" s="76" t="n">
        <v>3.38</v>
      </c>
      <c r="J61" s="58" t="n">
        <f aca="false">H61/3600</f>
        <v>1.23061944444444</v>
      </c>
      <c r="L61" s="75" t="n">
        <v>301.5056</v>
      </c>
      <c r="M61" s="76" t="n">
        <v>31.0213</v>
      </c>
      <c r="N61" s="76" t="n">
        <v>39.0426</v>
      </c>
      <c r="O61" s="76" t="n">
        <v>39.7967</v>
      </c>
      <c r="P61" s="76" t="n">
        <v>4430.49</v>
      </c>
      <c r="Q61" s="76" t="n">
        <v>3.37</v>
      </c>
      <c r="R61" s="58" t="n">
        <f aca="false">P61/3600</f>
        <v>1.230691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3601.12</v>
      </c>
      <c r="I62" s="78" t="n">
        <v>2.96</v>
      </c>
      <c r="J62" s="64" t="n">
        <f aca="false">H62/3600</f>
        <v>1.00031111111111</v>
      </c>
      <c r="L62" s="77" t="n">
        <v>126.5008</v>
      </c>
      <c r="M62" s="78" t="n">
        <v>28.003</v>
      </c>
      <c r="N62" s="78" t="n">
        <v>38.0879</v>
      </c>
      <c r="O62" s="78" t="n">
        <v>38.779</v>
      </c>
      <c r="P62" s="78" t="n">
        <v>4033.92</v>
      </c>
      <c r="Q62" s="78" t="n">
        <v>2.97</v>
      </c>
      <c r="R62" s="64" t="n">
        <f aca="false">P62/3600</f>
        <v>1.1205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3727.99</v>
      </c>
      <c r="I63" s="74" t="n">
        <v>4.82</v>
      </c>
      <c r="J63" s="53" t="n">
        <f aca="false">H63/3600</f>
        <v>1.03555277777778</v>
      </c>
      <c r="L63" s="73" t="n">
        <v>1904.6832</v>
      </c>
      <c r="M63" s="74" t="n">
        <v>37.6109</v>
      </c>
      <c r="N63" s="74" t="n">
        <v>40.1295</v>
      </c>
      <c r="O63" s="74" t="n">
        <v>40.7947</v>
      </c>
      <c r="P63" s="74" t="n">
        <v>4077.05</v>
      </c>
      <c r="Q63" s="74" t="n">
        <v>4.81</v>
      </c>
      <c r="R63" s="53" t="n">
        <f aca="false">P63/3600</f>
        <v>1.132513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3802.92</v>
      </c>
      <c r="I64" s="76" t="n">
        <v>3.59</v>
      </c>
      <c r="J64" s="58" t="n">
        <f aca="false">H64/3600</f>
        <v>1.05636666666667</v>
      </c>
      <c r="L64" s="75" t="n">
        <v>822.344</v>
      </c>
      <c r="M64" s="76" t="n">
        <v>33.9899</v>
      </c>
      <c r="N64" s="76" t="n">
        <v>37.5172</v>
      </c>
      <c r="O64" s="76" t="n">
        <v>38.1407</v>
      </c>
      <c r="P64" s="76" t="n">
        <v>3797.31</v>
      </c>
      <c r="Q64" s="76" t="n">
        <v>3.55</v>
      </c>
      <c r="R64" s="58" t="n">
        <f aca="false">P64/3600</f>
        <v>1.054808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3635.38</v>
      </c>
      <c r="I65" s="76" t="n">
        <v>2.81</v>
      </c>
      <c r="J65" s="58" t="n">
        <f aca="false">H65/3600</f>
        <v>1.00982777777778</v>
      </c>
      <c r="L65" s="75" t="n">
        <v>353.5048</v>
      </c>
      <c r="M65" s="76" t="n">
        <v>30.6362</v>
      </c>
      <c r="N65" s="76" t="n">
        <v>35.5935</v>
      </c>
      <c r="O65" s="76" t="n">
        <v>36.1827</v>
      </c>
      <c r="P65" s="76" t="n">
        <v>3446.9</v>
      </c>
      <c r="Q65" s="76" t="n">
        <v>2.8</v>
      </c>
      <c r="R65" s="58" t="n">
        <f aca="false">P65/3600</f>
        <v>0.9574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3426.74</v>
      </c>
      <c r="I66" s="78" t="n">
        <v>2.29</v>
      </c>
      <c r="J66" s="64" t="n">
        <f aca="false">H66/3600</f>
        <v>0.951872222222222</v>
      </c>
      <c r="L66" s="77" t="n">
        <v>149.164</v>
      </c>
      <c r="M66" s="78" t="n">
        <v>27.6401</v>
      </c>
      <c r="N66" s="78" t="n">
        <v>34.2336</v>
      </c>
      <c r="O66" s="78" t="n">
        <v>34.8286</v>
      </c>
      <c r="P66" s="78" t="n">
        <v>3358.3</v>
      </c>
      <c r="Q66" s="78" t="n">
        <v>2.29</v>
      </c>
      <c r="R66" s="64" t="n">
        <f aca="false">P66/3600</f>
        <v>0.9328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3270.02</v>
      </c>
      <c r="I67" s="74" t="n">
        <v>3.23</v>
      </c>
      <c r="J67" s="53" t="n">
        <f aca="false">H67/3600</f>
        <v>0.908338888888889</v>
      </c>
      <c r="L67" s="73" t="n">
        <v>1324.6144</v>
      </c>
      <c r="M67" s="74" t="n">
        <v>39.3515</v>
      </c>
      <c r="N67" s="74" t="n">
        <v>40.778</v>
      </c>
      <c r="O67" s="74" t="n">
        <v>41.7786</v>
      </c>
      <c r="P67" s="74" t="n">
        <v>3123.81</v>
      </c>
      <c r="Q67" s="74" t="n">
        <v>3.22</v>
      </c>
      <c r="R67" s="53" t="n">
        <f aca="false">P67/3600</f>
        <v>0.8677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3007.65</v>
      </c>
      <c r="I68" s="76" t="n">
        <v>2.55</v>
      </c>
      <c r="J68" s="58" t="n">
        <f aca="false">H68/3600</f>
        <v>0.835458333333333</v>
      </c>
      <c r="L68" s="75" t="n">
        <v>643.8816</v>
      </c>
      <c r="M68" s="76" t="n">
        <v>35.5019</v>
      </c>
      <c r="N68" s="76" t="n">
        <v>38.0011</v>
      </c>
      <c r="O68" s="76" t="n">
        <v>39.1245</v>
      </c>
      <c r="P68" s="76" t="n">
        <v>3095.34</v>
      </c>
      <c r="Q68" s="76" t="n">
        <v>2.54</v>
      </c>
      <c r="R68" s="58" t="n">
        <f aca="false">P68/3600</f>
        <v>0.8598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2796.05</v>
      </c>
      <c r="I69" s="76" t="n">
        <v>2.09</v>
      </c>
      <c r="J69" s="58" t="n">
        <f aca="false">H69/3600</f>
        <v>0.776680555555556</v>
      </c>
      <c r="L69" s="75" t="n">
        <v>301.4704</v>
      </c>
      <c r="M69" s="76" t="n">
        <v>31.9782</v>
      </c>
      <c r="N69" s="76" t="n">
        <v>36.0542</v>
      </c>
      <c r="O69" s="76" t="n">
        <v>37.1292</v>
      </c>
      <c r="P69" s="76" t="n">
        <v>2710.15</v>
      </c>
      <c r="Q69" s="76" t="n">
        <v>2.05</v>
      </c>
      <c r="R69" s="58" t="n">
        <f aca="false">P69/3600</f>
        <v>0.752819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723.07</v>
      </c>
      <c r="I70" s="78" t="n">
        <v>1.8</v>
      </c>
      <c r="J70" s="64" t="n">
        <f aca="false">H70/3600</f>
        <v>0.478630555555556</v>
      </c>
      <c r="L70" s="77" t="n">
        <v>144.0824</v>
      </c>
      <c r="M70" s="78" t="n">
        <v>29.1798</v>
      </c>
      <c r="N70" s="78" t="n">
        <v>34.6633</v>
      </c>
      <c r="O70" s="78" t="n">
        <v>35.7109</v>
      </c>
      <c r="P70" s="78" t="n">
        <v>2556.94</v>
      </c>
      <c r="Q70" s="78" t="n">
        <v>1.71</v>
      </c>
      <c r="R70" s="64" t="n">
        <f aca="false">P70/3600</f>
        <v>0.7102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5348.84</v>
      </c>
      <c r="I71" s="74" t="n">
        <v>25.34</v>
      </c>
      <c r="J71" s="53" t="n">
        <f aca="false">H71/3600</f>
        <v>7.04134444444444</v>
      </c>
      <c r="L71" s="73" t="n">
        <v>2037.8632</v>
      </c>
      <c r="M71" s="74" t="n">
        <v>43.2115</v>
      </c>
      <c r="N71" s="74" t="n">
        <v>46.3615</v>
      </c>
      <c r="O71" s="74" t="n">
        <v>47.3262</v>
      </c>
      <c r="P71" s="74" t="n">
        <v>27908.37</v>
      </c>
      <c r="Q71" s="74" t="n">
        <v>24.85</v>
      </c>
      <c r="R71" s="53" t="n">
        <f aca="false">P71/3600</f>
        <v>7.7523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7490.71</v>
      </c>
      <c r="I72" s="76" t="n">
        <v>22.63</v>
      </c>
      <c r="J72" s="58" t="n">
        <f aca="false">H72/3600</f>
        <v>7.63630833333333</v>
      </c>
      <c r="L72" s="75" t="n">
        <v>753.4992</v>
      </c>
      <c r="M72" s="76" t="n">
        <v>40.9749</v>
      </c>
      <c r="N72" s="76" t="n">
        <v>45.117</v>
      </c>
      <c r="O72" s="76" t="n">
        <v>45.7192</v>
      </c>
      <c r="P72" s="76" t="n">
        <v>30316.54</v>
      </c>
      <c r="Q72" s="76" t="n">
        <v>22.46</v>
      </c>
      <c r="R72" s="58" t="n">
        <f aca="false">P72/3600</f>
        <v>8.42126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29616.96</v>
      </c>
      <c r="I73" s="76" t="n">
        <v>18.92</v>
      </c>
      <c r="J73" s="58" t="n">
        <f aca="false">H73/3600</f>
        <v>8.22693333333333</v>
      </c>
      <c r="L73" s="75" t="n">
        <v>357.8752</v>
      </c>
      <c r="M73" s="76" t="n">
        <v>38.4923</v>
      </c>
      <c r="N73" s="76" t="n">
        <v>43.8142</v>
      </c>
      <c r="O73" s="76" t="n">
        <v>44.171</v>
      </c>
      <c r="P73" s="76" t="n">
        <v>25412.52</v>
      </c>
      <c r="Q73" s="76" t="n">
        <v>18.96</v>
      </c>
      <c r="R73" s="58" t="n">
        <f aca="false">P73/3600</f>
        <v>7.0590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24146.19</v>
      </c>
      <c r="I74" s="78" t="n">
        <v>17.69</v>
      </c>
      <c r="J74" s="64" t="n">
        <f aca="false">H74/3600</f>
        <v>6.707275</v>
      </c>
      <c r="L74" s="77" t="n">
        <v>187.8096</v>
      </c>
      <c r="M74" s="78" t="n">
        <v>35.7714</v>
      </c>
      <c r="N74" s="78" t="n">
        <v>42.7585</v>
      </c>
      <c r="O74" s="78" t="n">
        <v>42.9885</v>
      </c>
      <c r="P74" s="78" t="n">
        <v>30234.9</v>
      </c>
      <c r="Q74" s="78" t="n">
        <v>17.69</v>
      </c>
      <c r="R74" s="64" t="n">
        <f aca="false">P74/3600</f>
        <v>8.3985833333333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9684.55</v>
      </c>
      <c r="I75" s="74" t="n">
        <v>25.3</v>
      </c>
      <c r="J75" s="53" t="n">
        <f aca="false">H75/3600</f>
        <v>8.24570833333333</v>
      </c>
      <c r="L75" s="73" t="n">
        <v>2712.5984</v>
      </c>
      <c r="M75" s="74" t="n">
        <v>42.9439</v>
      </c>
      <c r="N75" s="74" t="n">
        <v>47.8059</v>
      </c>
      <c r="O75" s="74" t="n">
        <v>47.4519</v>
      </c>
      <c r="P75" s="74" t="n">
        <v>26806.65</v>
      </c>
      <c r="Q75" s="74" t="n">
        <v>25.27</v>
      </c>
      <c r="R75" s="53" t="n">
        <f aca="false">P75/3600</f>
        <v>7.4462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6047.31</v>
      </c>
      <c r="I76" s="76" t="n">
        <v>21.29</v>
      </c>
      <c r="J76" s="58" t="n">
        <f aca="false">H76/3600</f>
        <v>7.23536388888889</v>
      </c>
      <c r="L76" s="75" t="n">
        <v>892.584</v>
      </c>
      <c r="M76" s="76" t="n">
        <v>40.5334</v>
      </c>
      <c r="N76" s="76" t="n">
        <v>46.3897</v>
      </c>
      <c r="O76" s="76" t="n">
        <v>45.6167</v>
      </c>
      <c r="P76" s="76" t="n">
        <v>25209.73</v>
      </c>
      <c r="Q76" s="76" t="n">
        <v>20.94</v>
      </c>
      <c r="R76" s="58" t="n">
        <f aca="false">P76/3600</f>
        <v>7.00270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23985.77</v>
      </c>
      <c r="I77" s="76" t="n">
        <v>18.89</v>
      </c>
      <c r="J77" s="58" t="n">
        <f aca="false">H77/3600</f>
        <v>6.66271388888889</v>
      </c>
      <c r="L77" s="75" t="n">
        <v>413.6528</v>
      </c>
      <c r="M77" s="76" t="n">
        <v>37.8981</v>
      </c>
      <c r="N77" s="76" t="n">
        <v>45.2254</v>
      </c>
      <c r="O77" s="76" t="n">
        <v>43.8663</v>
      </c>
      <c r="P77" s="76" t="n">
        <v>29086.17</v>
      </c>
      <c r="Q77" s="76" t="n">
        <v>18.96</v>
      </c>
      <c r="R77" s="58" t="n">
        <f aca="false">P77/3600</f>
        <v>8.07949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25832.65</v>
      </c>
      <c r="I78" s="78" t="n">
        <v>17.45</v>
      </c>
      <c r="J78" s="64" t="n">
        <f aca="false">H78/3600</f>
        <v>7.17573611111111</v>
      </c>
      <c r="L78" s="77" t="n">
        <v>219.0392</v>
      </c>
      <c r="M78" s="78" t="n">
        <v>34.9985</v>
      </c>
      <c r="N78" s="78" t="n">
        <v>44.4183</v>
      </c>
      <c r="O78" s="78" t="n">
        <v>42.6203</v>
      </c>
      <c r="P78" s="78" t="n">
        <v>25956.93</v>
      </c>
      <c r="Q78" s="78" t="n">
        <v>17.4</v>
      </c>
      <c r="R78" s="64" t="n">
        <f aca="false">P78/3600</f>
        <v>7.21025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32272.11</v>
      </c>
      <c r="I79" s="74" t="n">
        <v>24.72</v>
      </c>
      <c r="J79" s="53" t="n">
        <f aca="false">H79/3600</f>
        <v>8.964475</v>
      </c>
      <c r="L79" s="73" t="n">
        <v>2319.3616</v>
      </c>
      <c r="M79" s="74" t="n">
        <v>42.9295</v>
      </c>
      <c r="N79" s="74" t="n">
        <v>47.5245</v>
      </c>
      <c r="O79" s="74" t="n">
        <v>47.7013</v>
      </c>
      <c r="P79" s="74" t="n">
        <v>30879.36</v>
      </c>
      <c r="Q79" s="74" t="n">
        <v>26.37</v>
      </c>
      <c r="R79" s="53" t="n">
        <f aca="false">P79/3600</f>
        <v>8.577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32230.17</v>
      </c>
      <c r="I80" s="76" t="n">
        <v>20.86</v>
      </c>
      <c r="J80" s="58" t="n">
        <f aca="false">H80/3600</f>
        <v>8.952825</v>
      </c>
      <c r="L80" s="75" t="n">
        <v>745.0928</v>
      </c>
      <c r="M80" s="76" t="n">
        <v>40.5607</v>
      </c>
      <c r="N80" s="76" t="n">
        <v>45.796</v>
      </c>
      <c r="O80" s="76" t="n">
        <v>45.9157</v>
      </c>
      <c r="P80" s="76" t="n">
        <v>27148.54</v>
      </c>
      <c r="Q80" s="76" t="n">
        <v>20.58</v>
      </c>
      <c r="R80" s="58" t="n">
        <f aca="false">P80/3600</f>
        <v>7.5412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26546.93</v>
      </c>
      <c r="I81" s="76" t="n">
        <v>18.7</v>
      </c>
      <c r="J81" s="58" t="n">
        <f aca="false">H81/3600</f>
        <v>7.37414722222222</v>
      </c>
      <c r="L81" s="75" t="n">
        <v>329.8216</v>
      </c>
      <c r="M81" s="76" t="n">
        <v>38.0712</v>
      </c>
      <c r="N81" s="76" t="n">
        <v>44.1448</v>
      </c>
      <c r="O81" s="76" t="n">
        <v>44.0873</v>
      </c>
      <c r="P81" s="76" t="n">
        <v>23967.31</v>
      </c>
      <c r="Q81" s="76" t="n">
        <v>18.9</v>
      </c>
      <c r="R81" s="58" t="n">
        <f aca="false">P81/3600</f>
        <v>6.6575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25902.79</v>
      </c>
      <c r="I82" s="78" t="n">
        <v>17.49</v>
      </c>
      <c r="J82" s="64" t="n">
        <f aca="false">H82/3600</f>
        <v>7.19521944444445</v>
      </c>
      <c r="L82" s="77" t="n">
        <v>167.5432</v>
      </c>
      <c r="M82" s="78" t="n">
        <v>35.4291</v>
      </c>
      <c r="N82" s="78" t="n">
        <v>43.0236</v>
      </c>
      <c r="O82" s="78" t="n">
        <v>42.9325</v>
      </c>
      <c r="P82" s="78" t="n">
        <v>26726.33</v>
      </c>
      <c r="Q82" s="78" t="n">
        <v>17.42</v>
      </c>
      <c r="R82" s="64" t="n">
        <f aca="false">P82/3600</f>
        <v>7.42398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17190.79</v>
      </c>
      <c r="I83" s="74" t="n">
        <v>14.74</v>
      </c>
      <c r="J83" s="53" t="n">
        <f aca="false">H83/3600</f>
        <v>4.77521944444445</v>
      </c>
      <c r="L83" s="73" t="n">
        <v>4024.7368</v>
      </c>
      <c r="M83" s="74" t="n">
        <v>40.1313</v>
      </c>
      <c r="N83" s="74" t="n">
        <v>41.7432</v>
      </c>
      <c r="O83" s="74" t="n">
        <v>42.1489</v>
      </c>
      <c r="P83" s="74" t="n">
        <v>16027.63</v>
      </c>
      <c r="Q83" s="74" t="n">
        <v>14.64</v>
      </c>
      <c r="R83" s="53" t="n">
        <f aca="false">P83/3600</f>
        <v>4.4521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15208.71</v>
      </c>
      <c r="I84" s="76" t="n">
        <v>12.24</v>
      </c>
      <c r="J84" s="58" t="n">
        <f aca="false">H84/3600</f>
        <v>4.22464166666667</v>
      </c>
      <c r="L84" s="75" t="n">
        <v>1941.6776</v>
      </c>
      <c r="M84" s="76" t="n">
        <v>36.8493</v>
      </c>
      <c r="N84" s="76" t="n">
        <v>38.9534</v>
      </c>
      <c r="O84" s="76" t="n">
        <v>39.1863</v>
      </c>
      <c r="P84" s="76" t="n">
        <v>15827.59</v>
      </c>
      <c r="Q84" s="76" t="n">
        <v>12.17</v>
      </c>
      <c r="R84" s="58" t="n">
        <f aca="false">P84/3600</f>
        <v>4.3965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14432.64</v>
      </c>
      <c r="I85" s="76" t="n">
        <v>10.11</v>
      </c>
      <c r="J85" s="58" t="n">
        <f aca="false">H85/3600</f>
        <v>4.00906666666667</v>
      </c>
      <c r="L85" s="75" t="n">
        <v>932.8584</v>
      </c>
      <c r="M85" s="76" t="n">
        <v>33.7677</v>
      </c>
      <c r="N85" s="76" t="n">
        <v>36.8789</v>
      </c>
      <c r="O85" s="76" t="n">
        <v>36.9313</v>
      </c>
      <c r="P85" s="76" t="n">
        <v>15170.57</v>
      </c>
      <c r="Q85" s="76" t="n">
        <v>10.06</v>
      </c>
      <c r="R85" s="58" t="n">
        <f aca="false">P85/3600</f>
        <v>4.21404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13465.18</v>
      </c>
      <c r="I86" s="78" t="n">
        <v>8.74</v>
      </c>
      <c r="J86" s="64" t="n">
        <f aca="false">H86/3600</f>
        <v>3.74032777777778</v>
      </c>
      <c r="L86" s="77" t="n">
        <v>470.4232</v>
      </c>
      <c r="M86" s="78" t="n">
        <v>30.9729</v>
      </c>
      <c r="N86" s="78" t="n">
        <v>35.3616</v>
      </c>
      <c r="O86" s="78" t="n">
        <v>35.252</v>
      </c>
      <c r="P86" s="78" t="n">
        <v>13138.18</v>
      </c>
      <c r="Q86" s="78" t="n">
        <v>8.7</v>
      </c>
      <c r="R86" s="64" t="n">
        <f aca="false">P86/3600</f>
        <v>3.6494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6725.63</v>
      </c>
      <c r="I87" s="74" t="n">
        <v>29.21</v>
      </c>
      <c r="J87" s="53" t="n">
        <f aca="false">H87/3600</f>
        <v>7.42378611111111</v>
      </c>
      <c r="L87" s="73" t="n">
        <v>5777.2646</v>
      </c>
      <c r="M87" s="74" t="n">
        <v>41.9438</v>
      </c>
      <c r="N87" s="74" t="n">
        <v>44.9296</v>
      </c>
      <c r="O87" s="74" t="n">
        <v>44.8614</v>
      </c>
      <c r="P87" s="74" t="n">
        <v>25942.1</v>
      </c>
      <c r="Q87" s="74" t="n">
        <v>29.01</v>
      </c>
      <c r="R87" s="53" t="n">
        <f aca="false">P87/3600</f>
        <v>7.2061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27042.56</v>
      </c>
      <c r="I88" s="76" t="n">
        <v>24.37</v>
      </c>
      <c r="J88" s="58" t="n">
        <f aca="false">H88/3600</f>
        <v>7.51182222222222</v>
      </c>
      <c r="L88" s="75" t="n">
        <v>2936.5872</v>
      </c>
      <c r="M88" s="76" t="n">
        <v>38.0852</v>
      </c>
      <c r="N88" s="76" t="n">
        <v>42.1203</v>
      </c>
      <c r="O88" s="76" t="n">
        <v>41.7134</v>
      </c>
      <c r="P88" s="76" t="n">
        <v>27603.82</v>
      </c>
      <c r="Q88" s="76" t="n">
        <v>24.44</v>
      </c>
      <c r="R88" s="58" t="n">
        <f aca="false">P88/3600</f>
        <v>7.6677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23690.48</v>
      </c>
      <c r="I89" s="76" t="n">
        <v>20.73</v>
      </c>
      <c r="J89" s="58" t="n">
        <f aca="false">H89/3600</f>
        <v>6.58068888888889</v>
      </c>
      <c r="L89" s="75" t="n">
        <v>1394.8939</v>
      </c>
      <c r="M89" s="76" t="n">
        <v>34.4525</v>
      </c>
      <c r="N89" s="76" t="n">
        <v>39.9792</v>
      </c>
      <c r="O89" s="76" t="n">
        <v>39.2825</v>
      </c>
      <c r="P89" s="76" t="n">
        <v>23061.6</v>
      </c>
      <c r="Q89" s="76" t="n">
        <v>20.66</v>
      </c>
      <c r="R89" s="58" t="n">
        <f aca="false">P89/3600</f>
        <v>6.40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22717.84</v>
      </c>
      <c r="I90" s="78" t="n">
        <v>17.89</v>
      </c>
      <c r="J90" s="64" t="n">
        <f aca="false">H90/3600</f>
        <v>6.31051111111111</v>
      </c>
      <c r="L90" s="77" t="n">
        <v>627.0931</v>
      </c>
      <c r="M90" s="78" t="n">
        <v>31.1949</v>
      </c>
      <c r="N90" s="78" t="n">
        <v>38.4586</v>
      </c>
      <c r="O90" s="78" t="n">
        <v>37.47</v>
      </c>
      <c r="P90" s="78" t="n">
        <v>20936.46</v>
      </c>
      <c r="Q90" s="78" t="n">
        <v>17.94</v>
      </c>
      <c r="R90" s="64" t="n">
        <f aca="false">P90/3600</f>
        <v>5.8156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13695.54</v>
      </c>
      <c r="I91" s="74" t="n">
        <v>7.74</v>
      </c>
      <c r="J91" s="53" t="n">
        <f aca="false">H91/3600</f>
        <v>3.80431666666667</v>
      </c>
      <c r="L91" s="73" t="n">
        <v>380.0488</v>
      </c>
      <c r="M91" s="74" t="n">
        <v>44.5509</v>
      </c>
      <c r="N91" s="74" t="n">
        <v>44.1218</v>
      </c>
      <c r="O91" s="74" t="n">
        <v>43.9736</v>
      </c>
      <c r="P91" s="74" t="n">
        <v>13202.97</v>
      </c>
      <c r="Q91" s="74" t="n">
        <v>7.77</v>
      </c>
      <c r="R91" s="53" t="n">
        <f aca="false">P91/3600</f>
        <v>3.6674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13359.04</v>
      </c>
      <c r="I92" s="76" t="n">
        <v>7.65</v>
      </c>
      <c r="J92" s="58" t="n">
        <f aca="false">H92/3600</f>
        <v>3.71084444444444</v>
      </c>
      <c r="L92" s="75" t="n">
        <v>270.4104</v>
      </c>
      <c r="M92" s="76" t="n">
        <v>40.0642</v>
      </c>
      <c r="N92" s="76" t="n">
        <v>40.7702</v>
      </c>
      <c r="O92" s="76" t="n">
        <v>40.5658</v>
      </c>
      <c r="P92" s="76" t="n">
        <v>13604.97</v>
      </c>
      <c r="Q92" s="76" t="n">
        <v>7.64</v>
      </c>
      <c r="R92" s="58" t="n">
        <f aca="false">P92/3600</f>
        <v>3.7791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16441.64</v>
      </c>
      <c r="I93" s="76" t="n">
        <v>7.59</v>
      </c>
      <c r="J93" s="58" t="n">
        <f aca="false">H93/3600</f>
        <v>4.56712222222222</v>
      </c>
      <c r="L93" s="75" t="n">
        <v>197.6688</v>
      </c>
      <c r="M93" s="76" t="n">
        <v>35.3608</v>
      </c>
      <c r="N93" s="76" t="n">
        <v>38.7354</v>
      </c>
      <c r="O93" s="76" t="n">
        <v>38.4566</v>
      </c>
      <c r="P93" s="76" t="n">
        <v>13344.56</v>
      </c>
      <c r="Q93" s="76" t="n">
        <v>7.62</v>
      </c>
      <c r="R93" s="58" t="n">
        <f aca="false">P93/3600</f>
        <v>3.7068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16406.51</v>
      </c>
      <c r="I94" s="78" t="n">
        <v>7.41</v>
      </c>
      <c r="J94" s="64" t="n">
        <f aca="false">H94/3600</f>
        <v>4.55736388888889</v>
      </c>
      <c r="L94" s="77" t="n">
        <v>132.9176</v>
      </c>
      <c r="M94" s="78" t="n">
        <v>30.8382</v>
      </c>
      <c r="N94" s="78" t="n">
        <v>37.3393</v>
      </c>
      <c r="O94" s="78" t="n">
        <v>37.0517</v>
      </c>
      <c r="P94" s="78" t="n">
        <v>14137.56</v>
      </c>
      <c r="Q94" s="78" t="n">
        <v>7.45</v>
      </c>
      <c r="R94" s="64" t="n">
        <f aca="false">P94/3600</f>
        <v>3.927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24815.65</v>
      </c>
      <c r="I95" s="74" t="n">
        <v>16.17</v>
      </c>
      <c r="J95" s="53" t="n">
        <f aca="false">H95/3600</f>
        <v>6.89323611111111</v>
      </c>
      <c r="L95" s="73" t="n">
        <v>726.0515</v>
      </c>
      <c r="M95" s="74" t="n">
        <v>47.5622</v>
      </c>
      <c r="N95" s="74" t="n">
        <v>51.0014</v>
      </c>
      <c r="O95" s="74" t="n">
        <v>51.9143</v>
      </c>
      <c r="P95" s="74" t="n">
        <v>22872.22</v>
      </c>
      <c r="Q95" s="74" t="n">
        <v>16.17</v>
      </c>
      <c r="R95" s="53" t="n">
        <f aca="false">P95/3600</f>
        <v>6.35339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22996.21</v>
      </c>
      <c r="I96" s="76" t="n">
        <v>15.51</v>
      </c>
      <c r="J96" s="58" t="n">
        <f aca="false">H96/3600</f>
        <v>6.38783611111111</v>
      </c>
      <c r="L96" s="75" t="n">
        <v>439.1165</v>
      </c>
      <c r="M96" s="76" t="n">
        <v>43.7876</v>
      </c>
      <c r="N96" s="76" t="n">
        <v>47.6462</v>
      </c>
      <c r="O96" s="76" t="n">
        <v>48.7765</v>
      </c>
      <c r="P96" s="76" t="n">
        <v>22268.91</v>
      </c>
      <c r="Q96" s="76" t="n">
        <v>15.41</v>
      </c>
      <c r="R96" s="58" t="n">
        <f aca="false">P96/3600</f>
        <v>6.1858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9980.6</v>
      </c>
      <c r="I97" s="76" t="n">
        <v>14.91</v>
      </c>
      <c r="J97" s="58" t="n">
        <f aca="false">H97/3600</f>
        <v>5.55016666666667</v>
      </c>
      <c r="L97" s="75" t="n">
        <v>263.1245</v>
      </c>
      <c r="M97" s="76" t="n">
        <v>39.9831</v>
      </c>
      <c r="N97" s="76" t="n">
        <v>44.1919</v>
      </c>
      <c r="O97" s="76" t="n">
        <v>46.1831</v>
      </c>
      <c r="P97" s="76" t="n">
        <v>19991.76</v>
      </c>
      <c r="Q97" s="76" t="n">
        <v>14.84</v>
      </c>
      <c r="R97" s="58" t="n">
        <f aca="false">P97/3600</f>
        <v>5.5532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24698.66</v>
      </c>
      <c r="I98" s="78" t="n">
        <v>14.49</v>
      </c>
      <c r="J98" s="64" t="n">
        <f aca="false">H98/3600</f>
        <v>6.86073888888889</v>
      </c>
      <c r="L98" s="77" t="n">
        <v>163.207</v>
      </c>
      <c r="M98" s="78" t="n">
        <v>36.2849</v>
      </c>
      <c r="N98" s="78" t="n">
        <v>42.9472</v>
      </c>
      <c r="O98" s="78" t="n">
        <v>44.1501</v>
      </c>
      <c r="P98" s="78" t="n">
        <v>22012.1</v>
      </c>
      <c r="Q98" s="78" t="n">
        <v>14.46</v>
      </c>
      <c r="R98" s="64" t="n">
        <f aca="false">P98/3600</f>
        <v>6.1144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4.160280736995</v>
      </c>
      <c r="J106" s="82" t="n">
        <f aca="false">GEOMEAN(J3:J98)</f>
        <v>0</v>
      </c>
      <c r="Q106" s="82" t="n">
        <f aca="false">GEOMEAN(Q3:Q98)</f>
        <v>14.140593721829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860970163438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87197222222222</v>
      </c>
      <c r="J108" s="82" t="n">
        <f aca="false">SUM(J3:J98)</f>
        <v>551.274833333333</v>
      </c>
      <c r="Q108" s="82" t="n">
        <f aca="false">SUM(Q3:Q98)/3600</f>
        <v>0.48625</v>
      </c>
      <c r="R108" s="82" t="n">
        <f aca="false">SUM(R3:R98)</f>
        <v>549.659783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4.4363535689681</v>
      </c>
      <c r="J113" s="82" t="n">
        <f aca="false">GEOMEAN(J19:J82)</f>
        <v>4.82504331680534</v>
      </c>
      <c r="Q113" s="82" t="n">
        <f aca="false">GEOMEAN(Q3:Q10,Q19:Q82)</f>
        <v>14.4175845881563</v>
      </c>
      <c r="R113" s="82" t="n">
        <f aca="false">GEOMEAN(R19:R82)</f>
        <v>4.88004383560526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8699880775147</v>
      </c>
      <c r="R114" s="83" t="n">
        <f aca="false">R113/J113</f>
        <v>1.011398968918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1:P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44016.79</v>
      </c>
      <c r="I3" s="74" t="n">
        <v>51.15</v>
      </c>
      <c r="J3" s="53" t="n">
        <f aca="false">H3/3600</f>
        <v>12.2268861111111</v>
      </c>
      <c r="L3" s="51" t="n">
        <v>12993.7568</v>
      </c>
      <c r="M3" s="52" t="n">
        <v>41.9102</v>
      </c>
      <c r="N3" s="52" t="n">
        <v>41.6799</v>
      </c>
      <c r="O3" s="52" t="n">
        <v>44.4266</v>
      </c>
      <c r="P3" s="52" t="n">
        <v>37913.98</v>
      </c>
      <c r="Q3" s="52" t="n">
        <v>51.07</v>
      </c>
      <c r="R3" s="53" t="n">
        <f aca="false">P3/3600</f>
        <v>10.5316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39753.38</v>
      </c>
      <c r="I4" s="76" t="n">
        <v>46.17</v>
      </c>
      <c r="J4" s="58" t="n">
        <f aca="false">H4/3600</f>
        <v>11.0426055555556</v>
      </c>
      <c r="L4" s="56" t="n">
        <v>5283.7504</v>
      </c>
      <c r="M4" s="57" t="n">
        <v>39.3948</v>
      </c>
      <c r="N4" s="57" t="n">
        <v>39.9791</v>
      </c>
      <c r="O4" s="57" t="n">
        <v>42.4813</v>
      </c>
      <c r="P4" s="57" t="n">
        <v>40315.91</v>
      </c>
      <c r="Q4" s="57" t="n">
        <v>45.98</v>
      </c>
      <c r="R4" s="58" t="n">
        <f aca="false">P4/3600</f>
        <v>11.198863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37912.12</v>
      </c>
      <c r="I5" s="76" t="n">
        <v>44.71</v>
      </c>
      <c r="J5" s="58" t="n">
        <f aca="false">H5/3600</f>
        <v>10.5311444444444</v>
      </c>
      <c r="L5" s="56" t="n">
        <v>2545.28</v>
      </c>
      <c r="M5" s="57" t="n">
        <v>36.8233</v>
      </c>
      <c r="N5" s="57" t="n">
        <v>38.7011</v>
      </c>
      <c r="O5" s="57" t="n">
        <v>40.9497</v>
      </c>
      <c r="P5" s="57" t="n">
        <v>36635.06</v>
      </c>
      <c r="Q5" s="57" t="n">
        <v>44.29</v>
      </c>
      <c r="R5" s="58" t="n">
        <f aca="false">P5/3600</f>
        <v>10.1764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35491.63</v>
      </c>
      <c r="I6" s="78" t="n">
        <v>38.17</v>
      </c>
      <c r="J6" s="64" t="n">
        <f aca="false">H6/3600</f>
        <v>9.85878611111111</v>
      </c>
      <c r="L6" s="62" t="n">
        <v>1324.4224</v>
      </c>
      <c r="M6" s="63" t="n">
        <v>34.144</v>
      </c>
      <c r="N6" s="63" t="n">
        <v>37.7311</v>
      </c>
      <c r="O6" s="63" t="n">
        <v>39.8694</v>
      </c>
      <c r="P6" s="63" t="n">
        <v>35623.48</v>
      </c>
      <c r="Q6" s="63" t="n">
        <v>37.83</v>
      </c>
      <c r="R6" s="64" t="n">
        <f aca="false">P6/3600</f>
        <v>9.8954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60708.25</v>
      </c>
      <c r="I7" s="74" t="n">
        <v>69.65</v>
      </c>
      <c r="J7" s="53" t="n">
        <f aca="false">H7/3600</f>
        <v>16.8634027777778</v>
      </c>
      <c r="L7" s="51" t="n">
        <v>32934.6528</v>
      </c>
      <c r="M7" s="52" t="n">
        <v>40.4905</v>
      </c>
      <c r="N7" s="52" t="n">
        <v>45.2807</v>
      </c>
      <c r="O7" s="52" t="n">
        <v>44.8945</v>
      </c>
      <c r="P7" s="52" t="n">
        <v>61308.2</v>
      </c>
      <c r="Q7" s="52" t="n">
        <v>69.62</v>
      </c>
      <c r="R7" s="53" t="n">
        <f aca="false">P7/3600</f>
        <v>17.030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55795.77</v>
      </c>
      <c r="I8" s="76" t="n">
        <v>60.74</v>
      </c>
      <c r="J8" s="58" t="n">
        <f aca="false">H8/3600</f>
        <v>15.498825</v>
      </c>
      <c r="L8" s="56" t="n">
        <v>15794.4976</v>
      </c>
      <c r="M8" s="57" t="n">
        <v>37.5006</v>
      </c>
      <c r="N8" s="57" t="n">
        <v>43.3567</v>
      </c>
      <c r="O8" s="57" t="n">
        <v>43.5307</v>
      </c>
      <c r="P8" s="57" t="n">
        <v>54063.98</v>
      </c>
      <c r="Q8" s="57" t="n">
        <v>60.85</v>
      </c>
      <c r="R8" s="58" t="n">
        <f aca="false">P8/3600</f>
        <v>15.0177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48600.28</v>
      </c>
      <c r="I9" s="76" t="n">
        <v>53.77</v>
      </c>
      <c r="J9" s="58" t="n">
        <f aca="false">H9/3600</f>
        <v>13.5000777777778</v>
      </c>
      <c r="L9" s="56" t="n">
        <v>8297.0512</v>
      </c>
      <c r="M9" s="57" t="n">
        <v>34.5402</v>
      </c>
      <c r="N9" s="57" t="n">
        <v>41.7247</v>
      </c>
      <c r="O9" s="57" t="n">
        <v>42.2355</v>
      </c>
      <c r="P9" s="57" t="n">
        <v>45098.33</v>
      </c>
      <c r="Q9" s="57" t="n">
        <v>53.67</v>
      </c>
      <c r="R9" s="58" t="n">
        <f aca="false">P9/3600</f>
        <v>12.527313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44774.83</v>
      </c>
      <c r="I10" s="78" t="n">
        <v>50.42</v>
      </c>
      <c r="J10" s="64" t="n">
        <f aca="false">H10/3600</f>
        <v>12.4374527777778</v>
      </c>
      <c r="L10" s="62" t="n">
        <v>4642.0016</v>
      </c>
      <c r="M10" s="63" t="n">
        <v>31.7531</v>
      </c>
      <c r="N10" s="63" t="n">
        <v>40.4662</v>
      </c>
      <c r="O10" s="63" t="n">
        <v>41.179</v>
      </c>
      <c r="P10" s="63" t="n">
        <v>46056.44</v>
      </c>
      <c r="Q10" s="63" t="n">
        <v>50.16</v>
      </c>
      <c r="R10" s="64" t="n">
        <f aca="false">P10/3600</f>
        <v>12.7934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134980.78</v>
      </c>
      <c r="I11" s="74" t="n">
        <v>168.34</v>
      </c>
      <c r="J11" s="53" t="n">
        <f aca="false">H11/3600</f>
        <v>37.4946611111111</v>
      </c>
      <c r="L11" s="51" t="n">
        <v>217534.3312</v>
      </c>
      <c r="M11" s="52" t="n">
        <v>39.6596</v>
      </c>
      <c r="N11" s="52" t="n">
        <v>39.8277</v>
      </c>
      <c r="O11" s="52" t="n">
        <v>38.127</v>
      </c>
      <c r="P11" s="52" t="n">
        <v>132724.14</v>
      </c>
      <c r="Q11" s="52" t="n">
        <v>167.09</v>
      </c>
      <c r="R11" s="53" t="n">
        <f aca="false">P11/3600</f>
        <v>36.8678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123935.79</v>
      </c>
      <c r="I12" s="76" t="n">
        <v>156.14</v>
      </c>
      <c r="J12" s="58" t="n">
        <f aca="false">H12/3600</f>
        <v>34.4266083333333</v>
      </c>
      <c r="L12" s="56" t="n">
        <v>94384.6912</v>
      </c>
      <c r="M12" s="57" t="n">
        <v>33.7282</v>
      </c>
      <c r="N12" s="57" t="n">
        <v>38.431</v>
      </c>
      <c r="O12" s="57" t="n">
        <v>36.7462</v>
      </c>
      <c r="P12" s="57" t="n">
        <v>122189.29</v>
      </c>
      <c r="Q12" s="57" t="n">
        <v>157.03</v>
      </c>
      <c r="R12" s="58" t="n">
        <f aca="false">P12/3600</f>
        <v>33.941469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104176.01</v>
      </c>
      <c r="I13" s="76" t="n">
        <v>122.54</v>
      </c>
      <c r="J13" s="58" t="n">
        <f aca="false">H13/3600</f>
        <v>28.9377805555556</v>
      </c>
      <c r="L13" s="56" t="n">
        <v>29529.32</v>
      </c>
      <c r="M13" s="57" t="n">
        <v>29.749</v>
      </c>
      <c r="N13" s="57" t="n">
        <v>37.4968</v>
      </c>
      <c r="O13" s="57" t="n">
        <v>35.7365</v>
      </c>
      <c r="P13" s="57" t="n">
        <v>104268.3</v>
      </c>
      <c r="Q13" s="57" t="n">
        <v>122.66</v>
      </c>
      <c r="R13" s="58" t="n">
        <f aca="false">P13/3600</f>
        <v>28.96341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88282.4</v>
      </c>
      <c r="I14" s="78" t="n">
        <v>94.79</v>
      </c>
      <c r="J14" s="64" t="n">
        <f aca="false">H14/3600</f>
        <v>24.5228888888889</v>
      </c>
      <c r="L14" s="62" t="n">
        <v>7174.2064</v>
      </c>
      <c r="M14" s="63" t="n">
        <v>28.0829</v>
      </c>
      <c r="N14" s="63" t="n">
        <v>36.7348</v>
      </c>
      <c r="O14" s="63" t="n">
        <v>34.8998</v>
      </c>
      <c r="P14" s="63" t="n">
        <v>87603.45</v>
      </c>
      <c r="Q14" s="63" t="n">
        <v>94.71</v>
      </c>
      <c r="R14" s="64" t="n">
        <f aca="false">P14/3600</f>
        <v>24.334291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107439.65</v>
      </c>
      <c r="I15" s="74" t="n">
        <v>108.49</v>
      </c>
      <c r="J15" s="53" t="n">
        <f aca="false">H15/3600</f>
        <v>29.8443472222222</v>
      </c>
      <c r="L15" s="51" t="n">
        <v>23315.4512</v>
      </c>
      <c r="M15" s="52" t="n">
        <v>41.6544</v>
      </c>
      <c r="N15" s="52" t="n">
        <v>46.9119</v>
      </c>
      <c r="O15" s="52" t="n">
        <v>46.5338</v>
      </c>
      <c r="P15" s="52" t="n">
        <v>106135.67</v>
      </c>
      <c r="Q15" s="52" t="n">
        <v>107.83</v>
      </c>
      <c r="R15" s="53" t="n">
        <f aca="false">P15/3600</f>
        <v>29.48213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88823.59</v>
      </c>
      <c r="I16" s="76" t="n">
        <v>91.23</v>
      </c>
      <c r="J16" s="58" t="n">
        <f aca="false">H16/3600</f>
        <v>24.6732194444444</v>
      </c>
      <c r="L16" s="56" t="n">
        <v>5959.8336</v>
      </c>
      <c r="M16" s="57" t="n">
        <v>40.2422</v>
      </c>
      <c r="N16" s="57" t="n">
        <v>46.1573</v>
      </c>
      <c r="O16" s="57" t="n">
        <v>45.9715</v>
      </c>
      <c r="P16" s="57" t="n">
        <v>93382</v>
      </c>
      <c r="Q16" s="57" t="n">
        <v>91.42</v>
      </c>
      <c r="R16" s="58" t="n">
        <f aca="false">P16/3600</f>
        <v>25.93944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88216.59</v>
      </c>
      <c r="I17" s="76" t="n">
        <v>84.27</v>
      </c>
      <c r="J17" s="58" t="n">
        <f aca="false">H17/3600</f>
        <v>24.5046083333333</v>
      </c>
      <c r="L17" s="56" t="n">
        <v>2494.08</v>
      </c>
      <c r="M17" s="57" t="n">
        <v>38.9438</v>
      </c>
      <c r="N17" s="57" t="n">
        <v>45.5126</v>
      </c>
      <c r="O17" s="57" t="n">
        <v>45.5098</v>
      </c>
      <c r="P17" s="57" t="n">
        <v>81820.31</v>
      </c>
      <c r="Q17" s="57" t="n">
        <v>82.87</v>
      </c>
      <c r="R17" s="58" t="n">
        <f aca="false">P17/3600</f>
        <v>22.727863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81246.66</v>
      </c>
      <c r="I18" s="78" t="n">
        <v>71.62</v>
      </c>
      <c r="J18" s="64" t="n">
        <f aca="false">H18/3600</f>
        <v>22.5685166666667</v>
      </c>
      <c r="L18" s="62" t="n">
        <v>1197.224</v>
      </c>
      <c r="M18" s="63" t="n">
        <v>37.2096</v>
      </c>
      <c r="N18" s="63" t="n">
        <v>45.0645</v>
      </c>
      <c r="O18" s="63" t="n">
        <v>45.1692</v>
      </c>
      <c r="P18" s="63" t="n">
        <v>81121.53</v>
      </c>
      <c r="Q18" s="63" t="n">
        <v>70.85</v>
      </c>
      <c r="R18" s="64" t="n">
        <f aca="false">P18/3600</f>
        <v>22.533758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41156.03</v>
      </c>
      <c r="I19" s="74" t="n">
        <v>44.97</v>
      </c>
      <c r="J19" s="53" t="n">
        <f aca="false">H19/3600</f>
        <v>11.4322305555556</v>
      </c>
      <c r="L19" s="73" t="n">
        <v>4757.2864</v>
      </c>
      <c r="M19" s="74" t="n">
        <v>41.866</v>
      </c>
      <c r="N19" s="74" t="n">
        <v>43.765</v>
      </c>
      <c r="O19" s="74" t="n">
        <v>45.5862</v>
      </c>
      <c r="P19" s="74" t="n">
        <v>40258.98</v>
      </c>
      <c r="Q19" s="74" t="n">
        <v>46.87</v>
      </c>
      <c r="R19" s="53" t="n">
        <f aca="false">P19/3600</f>
        <v>11.1830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35530.57</v>
      </c>
      <c r="I20" s="76" t="n">
        <v>41.1</v>
      </c>
      <c r="J20" s="58" t="n">
        <f aca="false">H20/3600</f>
        <v>9.86960277777778</v>
      </c>
      <c r="L20" s="75" t="n">
        <v>2197.244</v>
      </c>
      <c r="M20" s="76" t="n">
        <v>39.983</v>
      </c>
      <c r="N20" s="76" t="n">
        <v>42.4232</v>
      </c>
      <c r="O20" s="76" t="n">
        <v>43.636</v>
      </c>
      <c r="P20" s="76" t="n">
        <v>36555.07</v>
      </c>
      <c r="Q20" s="76" t="n">
        <v>39.86</v>
      </c>
      <c r="R20" s="58" t="n">
        <f aca="false">P20/3600</f>
        <v>10.154186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33368.12</v>
      </c>
      <c r="I21" s="76" t="n">
        <v>36.23</v>
      </c>
      <c r="J21" s="58" t="n">
        <f aca="false">H21/3600</f>
        <v>9.26892222222222</v>
      </c>
      <c r="L21" s="75" t="n">
        <v>1079.82</v>
      </c>
      <c r="M21" s="76" t="n">
        <v>37.6324</v>
      </c>
      <c r="N21" s="76" t="n">
        <v>41.2796</v>
      </c>
      <c r="O21" s="76" t="n">
        <v>42.2589</v>
      </c>
      <c r="P21" s="76" t="n">
        <v>31598.18</v>
      </c>
      <c r="Q21" s="76" t="n">
        <v>37.94</v>
      </c>
      <c r="R21" s="58" t="n">
        <f aca="false">P21/3600</f>
        <v>8.7772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31998.11</v>
      </c>
      <c r="I22" s="78" t="n">
        <v>32.51</v>
      </c>
      <c r="J22" s="64" t="n">
        <f aca="false">H22/3600</f>
        <v>8.88836388888889</v>
      </c>
      <c r="L22" s="77" t="n">
        <v>546.5464</v>
      </c>
      <c r="M22" s="78" t="n">
        <v>35.2027</v>
      </c>
      <c r="N22" s="78" t="n">
        <v>40.434</v>
      </c>
      <c r="O22" s="78" t="n">
        <v>41.4111</v>
      </c>
      <c r="P22" s="78" t="n">
        <v>30785.64</v>
      </c>
      <c r="Q22" s="78" t="n">
        <v>32.53</v>
      </c>
      <c r="R22" s="64" t="n">
        <f aca="false">P22/3600</f>
        <v>8.5515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38991.09</v>
      </c>
      <c r="I23" s="74" t="n">
        <v>46.17</v>
      </c>
      <c r="J23" s="53" t="n">
        <f aca="false">H23/3600</f>
        <v>10.8308583333333</v>
      </c>
      <c r="L23" s="73" t="n">
        <v>7644.5064</v>
      </c>
      <c r="M23" s="74" t="n">
        <v>40.2477</v>
      </c>
      <c r="N23" s="74" t="n">
        <v>42.6869</v>
      </c>
      <c r="O23" s="74" t="n">
        <v>44.0744</v>
      </c>
      <c r="P23" s="74" t="n">
        <v>38673.4</v>
      </c>
      <c r="Q23" s="74" t="n">
        <v>47.34</v>
      </c>
      <c r="R23" s="53" t="n">
        <f aca="false">P23/3600</f>
        <v>10.742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34115.27</v>
      </c>
      <c r="I24" s="76" t="n">
        <v>42.91</v>
      </c>
      <c r="J24" s="58" t="n">
        <f aca="false">H24/3600</f>
        <v>9.47646388888889</v>
      </c>
      <c r="L24" s="75" t="n">
        <v>3345.8352</v>
      </c>
      <c r="M24" s="76" t="n">
        <v>37.7212</v>
      </c>
      <c r="N24" s="76" t="n">
        <v>40.8825</v>
      </c>
      <c r="O24" s="76" t="n">
        <v>41.6829</v>
      </c>
      <c r="P24" s="76" t="n">
        <v>33740.35</v>
      </c>
      <c r="Q24" s="76" t="n">
        <v>42.3</v>
      </c>
      <c r="R24" s="58" t="n">
        <f aca="false">P24/3600</f>
        <v>9.372319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31652.67</v>
      </c>
      <c r="I25" s="76" t="n">
        <v>38.21</v>
      </c>
      <c r="J25" s="58" t="n">
        <f aca="false">H25/3600</f>
        <v>8.79240833333333</v>
      </c>
      <c r="L25" s="75" t="n">
        <v>1549.5672</v>
      </c>
      <c r="M25" s="76" t="n">
        <v>35.094</v>
      </c>
      <c r="N25" s="76" t="n">
        <v>39.3631</v>
      </c>
      <c r="O25" s="76" t="n">
        <v>40.0678</v>
      </c>
      <c r="P25" s="76" t="n">
        <v>30977.84</v>
      </c>
      <c r="Q25" s="76" t="n">
        <v>38.34</v>
      </c>
      <c r="R25" s="58" t="n">
        <f aca="false">P25/3600</f>
        <v>8.6049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29965.03</v>
      </c>
      <c r="I26" s="78" t="n">
        <v>32.97</v>
      </c>
      <c r="J26" s="64" t="n">
        <f aca="false">H26/3600</f>
        <v>8.32361944444445</v>
      </c>
      <c r="L26" s="77" t="n">
        <v>722.8504</v>
      </c>
      <c r="M26" s="78" t="n">
        <v>32.5542</v>
      </c>
      <c r="N26" s="78" t="n">
        <v>38.2264</v>
      </c>
      <c r="O26" s="78" t="n">
        <v>39.1848</v>
      </c>
      <c r="P26" s="78" t="n">
        <v>28994.35</v>
      </c>
      <c r="Q26" s="78" t="n">
        <v>32.18</v>
      </c>
      <c r="R26" s="64" t="n">
        <f aca="false">P26/3600</f>
        <v>8.05398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77470.38</v>
      </c>
      <c r="I27" s="74" t="n">
        <v>86.53</v>
      </c>
      <c r="J27" s="53" t="n">
        <f aca="false">H27/3600</f>
        <v>21.51955</v>
      </c>
      <c r="L27" s="73" t="n">
        <v>18085.692</v>
      </c>
      <c r="M27" s="74" t="n">
        <v>38.6265</v>
      </c>
      <c r="N27" s="74" t="n">
        <v>40.1737</v>
      </c>
      <c r="O27" s="74" t="n">
        <v>43.8028</v>
      </c>
      <c r="P27" s="74" t="n">
        <v>85717.69</v>
      </c>
      <c r="Q27" s="74" t="n">
        <v>90.34</v>
      </c>
      <c r="R27" s="53" t="n">
        <f aca="false">P27/3600</f>
        <v>23.8104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70721.91</v>
      </c>
      <c r="I28" s="76" t="n">
        <v>75.18</v>
      </c>
      <c r="J28" s="58" t="n">
        <f aca="false">H28/3600</f>
        <v>19.644975</v>
      </c>
      <c r="L28" s="75" t="n">
        <v>5753.7768</v>
      </c>
      <c r="M28" s="76" t="n">
        <v>37.0156</v>
      </c>
      <c r="N28" s="76" t="n">
        <v>39.2377</v>
      </c>
      <c r="O28" s="76" t="n">
        <v>42.0864</v>
      </c>
      <c r="P28" s="76" t="n">
        <v>70865.5</v>
      </c>
      <c r="Q28" s="76" t="n">
        <v>75.31</v>
      </c>
      <c r="R28" s="58" t="n">
        <f aca="false">P28/3600</f>
        <v>19.6848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65945.19</v>
      </c>
      <c r="I29" s="76" t="n">
        <v>64.87</v>
      </c>
      <c r="J29" s="58" t="n">
        <f aca="false">H29/3600</f>
        <v>18.3181083333333</v>
      </c>
      <c r="L29" s="75" t="n">
        <v>2704.448</v>
      </c>
      <c r="M29" s="76" t="n">
        <v>35.1082</v>
      </c>
      <c r="N29" s="76" t="n">
        <v>38.4257</v>
      </c>
      <c r="O29" s="76" t="n">
        <v>40.5907</v>
      </c>
      <c r="P29" s="76" t="n">
        <v>65241.93</v>
      </c>
      <c r="Q29" s="76" t="n">
        <v>65.01</v>
      </c>
      <c r="R29" s="58" t="n">
        <f aca="false">P29/3600</f>
        <v>18.12275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63595.36</v>
      </c>
      <c r="I30" s="78" t="n">
        <v>61.54</v>
      </c>
      <c r="J30" s="64" t="n">
        <f aca="false">H30/3600</f>
        <v>17.6653777777778</v>
      </c>
      <c r="L30" s="77" t="n">
        <v>1382.5656</v>
      </c>
      <c r="M30" s="78" t="n">
        <v>32.926</v>
      </c>
      <c r="N30" s="78" t="n">
        <v>37.728</v>
      </c>
      <c r="O30" s="78" t="n">
        <v>39.439</v>
      </c>
      <c r="P30" s="78" t="n">
        <v>62006.2</v>
      </c>
      <c r="Q30" s="78" t="n">
        <v>61.33</v>
      </c>
      <c r="R30" s="64" t="n">
        <f aca="false">P30/3600</f>
        <v>17.2239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96404.82</v>
      </c>
      <c r="I31" s="74" t="n">
        <v>100.88</v>
      </c>
      <c r="J31" s="53" t="n">
        <f aca="false">H31/3600</f>
        <v>26.7791166666667</v>
      </c>
      <c r="L31" s="73" t="n">
        <v>17229.1656</v>
      </c>
      <c r="M31" s="74" t="n">
        <v>39.3278</v>
      </c>
      <c r="N31" s="74" t="n">
        <v>44.0671</v>
      </c>
      <c r="O31" s="74" t="n">
        <v>45.4252</v>
      </c>
      <c r="P31" s="74" t="n">
        <v>99015.23</v>
      </c>
      <c r="Q31" s="74" t="n">
        <v>101.04</v>
      </c>
      <c r="R31" s="53" t="n">
        <f aca="false">P31/3600</f>
        <v>27.5042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85462.02</v>
      </c>
      <c r="I32" s="76" t="n">
        <v>86.5</v>
      </c>
      <c r="J32" s="58" t="n">
        <f aca="false">H32/3600</f>
        <v>23.73945</v>
      </c>
      <c r="L32" s="75" t="n">
        <v>6047.5584</v>
      </c>
      <c r="M32" s="76" t="n">
        <v>37.6562</v>
      </c>
      <c r="N32" s="76" t="n">
        <v>42.8268</v>
      </c>
      <c r="O32" s="76" t="n">
        <v>43.4503</v>
      </c>
      <c r="P32" s="76" t="n">
        <v>83249.06</v>
      </c>
      <c r="Q32" s="76" t="n">
        <v>88.64</v>
      </c>
      <c r="R32" s="58" t="n">
        <f aca="false">P32/3600</f>
        <v>23.1247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77847.97</v>
      </c>
      <c r="I33" s="76" t="n">
        <v>82.15</v>
      </c>
      <c r="J33" s="58" t="n">
        <f aca="false">H33/3600</f>
        <v>21.6244361111111</v>
      </c>
      <c r="L33" s="75" t="n">
        <v>2848.6168</v>
      </c>
      <c r="M33" s="76" t="n">
        <v>35.8244</v>
      </c>
      <c r="N33" s="76" t="n">
        <v>41.6194</v>
      </c>
      <c r="O33" s="76" t="n">
        <v>41.6287</v>
      </c>
      <c r="P33" s="76" t="n">
        <v>76918.6</v>
      </c>
      <c r="Q33" s="76" t="n">
        <v>82.08</v>
      </c>
      <c r="R33" s="58" t="n">
        <f aca="false">P33/3600</f>
        <v>21.366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75162.52</v>
      </c>
      <c r="I34" s="78" t="n">
        <v>75.13</v>
      </c>
      <c r="J34" s="64" t="n">
        <f aca="false">H34/3600</f>
        <v>20.8784777777778</v>
      </c>
      <c r="L34" s="77" t="n">
        <v>1494.9128</v>
      </c>
      <c r="M34" s="78" t="n">
        <v>33.8458</v>
      </c>
      <c r="N34" s="78" t="n">
        <v>40.6441</v>
      </c>
      <c r="O34" s="78" t="n">
        <v>40.2736</v>
      </c>
      <c r="P34" s="78" t="n">
        <v>74987.47</v>
      </c>
      <c r="Q34" s="78" t="n">
        <v>75</v>
      </c>
      <c r="R34" s="64" t="n">
        <f aca="false">P34/3600</f>
        <v>20.82985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99747.26</v>
      </c>
      <c r="I35" s="74" t="n">
        <v>145.76</v>
      </c>
      <c r="J35" s="53" t="n">
        <f aca="false">H35/3600</f>
        <v>27.7075722222222</v>
      </c>
      <c r="L35" s="73" t="n">
        <v>39577.3264</v>
      </c>
      <c r="M35" s="74" t="n">
        <v>37.5729</v>
      </c>
      <c r="N35" s="74" t="n">
        <v>42.3436</v>
      </c>
      <c r="O35" s="74" t="n">
        <v>44.5023</v>
      </c>
      <c r="P35" s="74" t="n">
        <v>106543.25</v>
      </c>
      <c r="Q35" s="74" t="n">
        <v>138.1</v>
      </c>
      <c r="R35" s="53" t="n">
        <f aca="false">P35/3600</f>
        <v>29.5953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83527.95</v>
      </c>
      <c r="I36" s="76" t="n">
        <v>95.9</v>
      </c>
      <c r="J36" s="58" t="n">
        <f aca="false">H36/3600</f>
        <v>23.2022083333333</v>
      </c>
      <c r="L36" s="75" t="n">
        <v>7230.7952</v>
      </c>
      <c r="M36" s="76" t="n">
        <v>35.4388</v>
      </c>
      <c r="N36" s="76" t="n">
        <v>41.0639</v>
      </c>
      <c r="O36" s="76" t="n">
        <v>43.3204</v>
      </c>
      <c r="P36" s="76" t="n">
        <v>83243.46</v>
      </c>
      <c r="Q36" s="76" t="n">
        <v>96.03</v>
      </c>
      <c r="R36" s="58" t="n">
        <f aca="false">P36/3600</f>
        <v>23.1231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76753.05</v>
      </c>
      <c r="I37" s="76" t="n">
        <v>83.23</v>
      </c>
      <c r="J37" s="58" t="n">
        <f aca="false">H37/3600</f>
        <v>21.3202916666667</v>
      </c>
      <c r="L37" s="75" t="n">
        <v>2261.2136</v>
      </c>
      <c r="M37" s="76" t="n">
        <v>34.0144</v>
      </c>
      <c r="N37" s="76" t="n">
        <v>39.804</v>
      </c>
      <c r="O37" s="76" t="n">
        <v>42.2842</v>
      </c>
      <c r="P37" s="76" t="n">
        <v>80016.59</v>
      </c>
      <c r="Q37" s="76" t="n">
        <v>83.3</v>
      </c>
      <c r="R37" s="58" t="n">
        <f aca="false">P37/3600</f>
        <v>22.2268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78551.44</v>
      </c>
      <c r="I38" s="78" t="n">
        <v>80.11</v>
      </c>
      <c r="J38" s="64" t="n">
        <f aca="false">H38/3600</f>
        <v>21.8198444444444</v>
      </c>
      <c r="L38" s="77" t="n">
        <v>980.7168</v>
      </c>
      <c r="M38" s="78" t="n">
        <v>32.2246</v>
      </c>
      <c r="N38" s="78" t="n">
        <v>38.8462</v>
      </c>
      <c r="O38" s="78" t="n">
        <v>41.4735</v>
      </c>
      <c r="P38" s="78" t="n">
        <v>76450.05</v>
      </c>
      <c r="Q38" s="78" t="n">
        <v>79.42</v>
      </c>
      <c r="R38" s="64" t="n">
        <f aca="false">P38/3600</f>
        <v>21.2361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67.1602727893318</v>
      </c>
      <c r="J106" s="82" t="n">
        <f aca="false">GEOMEAN(J3:J98)</f>
        <v>0</v>
      </c>
      <c r="Q106" s="82" t="n">
        <f aca="false">GEOMEAN(Q3:Q98)</f>
        <v>67.143374578012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974838977542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740291666666667</v>
      </c>
      <c r="J108" s="82" t="n">
        <f aca="false">SUM(J3:J98)</f>
        <v>670.033688888889</v>
      </c>
      <c r="Q108" s="82" t="n">
        <f aca="false">SUM(Q3:Q98)/3600</f>
        <v>0.739136111111111</v>
      </c>
      <c r="R108" s="82" t="n">
        <f aca="false">SUM(R3:R98)</f>
        <v>667.249697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38)</f>
        <v>67.1602727893318</v>
      </c>
      <c r="J113" s="82" t="n">
        <f aca="false">GEOMEAN(J3:J38)</f>
        <v>16.9764847601518</v>
      </c>
      <c r="Q113" s="82" t="n">
        <f aca="false">GEOMEAN(Q3:Q38)</f>
        <v>67.1433745780129</v>
      </c>
      <c r="R113" s="82" t="n">
        <f aca="false">GEOMEAN(R3:R38)</f>
        <v>16.8164380638872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9748389775428</v>
      </c>
      <c r="R114" s="83" t="n">
        <f aca="false">R113/J113</f>
        <v>0.9905724477990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147677642599</v>
      </c>
      <c r="D26" s="24"/>
      <c r="E26" s="24"/>
      <c r="F26" s="24" t="n">
        <f aca="false">'RA-LC'!Q107</f>
        <v>0.996753840493882</v>
      </c>
      <c r="G26" s="24"/>
      <c r="H26" s="24"/>
      <c r="I26" s="24" t="n">
        <f aca="false">'RA-HE10'!Q107</f>
        <v>0.99974838977542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9265844256044</v>
      </c>
      <c r="D39" s="24"/>
      <c r="E39" s="24"/>
      <c r="F39" s="24" t="n">
        <f aca="false">'LB-LC'!Q107</f>
        <v>0.99860970163438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36</v>
      </c>
      <c r="AB23" s="0" t="n">
        <v>3</v>
      </c>
    </row>
    <row r="24" customFormat="false" ht="15.75" hidden="false" customHeight="false" outlineLevel="0" collapsed="false">
      <c r="AA24" s="41" t="s">
        <v>76</v>
      </c>
      <c r="AB24" s="0" t="n">
        <v>71</v>
      </c>
    </row>
    <row r="25" customFormat="false" ht="15.75" hidden="false" customHeight="false" outlineLevel="0" collapsed="false">
      <c r="AA25" s="41" t="s">
        <v>77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43640.87</v>
      </c>
      <c r="I3" s="52" t="n">
        <v>42.75</v>
      </c>
      <c r="J3" s="53" t="n">
        <f aca="false">H3/3600</f>
        <v>12.1224638888889</v>
      </c>
      <c r="L3" s="51" t="n">
        <v>13262.3312</v>
      </c>
      <c r="M3" s="52" t="n">
        <v>41.7782</v>
      </c>
      <c r="N3" s="52" t="n">
        <v>41.5529</v>
      </c>
      <c r="O3" s="52" t="n">
        <v>44.2313</v>
      </c>
      <c r="P3" s="52" t="n">
        <v>43755.67</v>
      </c>
      <c r="Q3" s="52" t="n">
        <v>44.53</v>
      </c>
      <c r="R3" s="54" t="n">
        <f aca="false">P3/3600</f>
        <v>12.154352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40041.33</v>
      </c>
      <c r="I4" s="57" t="n">
        <v>37.22</v>
      </c>
      <c r="J4" s="58" t="n">
        <f aca="false">H4/3600</f>
        <v>11.1225916666667</v>
      </c>
      <c r="L4" s="56" t="n">
        <v>5332.72</v>
      </c>
      <c r="M4" s="57" t="n">
        <v>39.3019</v>
      </c>
      <c r="N4" s="57" t="n">
        <v>39.8966</v>
      </c>
      <c r="O4" s="57" t="n">
        <v>42.349</v>
      </c>
      <c r="P4" s="57" t="n">
        <v>38737.79</v>
      </c>
      <c r="Q4" s="57" t="n">
        <v>37.41</v>
      </c>
      <c r="R4" s="59" t="n">
        <f aca="false">P4/3600</f>
        <v>10.760497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33786.28</v>
      </c>
      <c r="I5" s="57" t="n">
        <v>35.46</v>
      </c>
      <c r="J5" s="58" t="n">
        <f aca="false">H5/3600</f>
        <v>9.38507777777778</v>
      </c>
      <c r="L5" s="56" t="n">
        <v>2556.128</v>
      </c>
      <c r="M5" s="57" t="n">
        <v>36.7687</v>
      </c>
      <c r="N5" s="57" t="n">
        <v>38.636</v>
      </c>
      <c r="O5" s="57" t="n">
        <v>40.8618</v>
      </c>
      <c r="P5" s="57" t="n">
        <v>36477.09</v>
      </c>
      <c r="Q5" s="57" t="n">
        <v>34.9</v>
      </c>
      <c r="R5" s="59" t="n">
        <f aca="false">P5/3600</f>
        <v>10.13252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35189.85</v>
      </c>
      <c r="I6" s="63" t="n">
        <v>32.27</v>
      </c>
      <c r="J6" s="64" t="n">
        <f aca="false">H6/3600</f>
        <v>9.77495833333333</v>
      </c>
      <c r="L6" s="62" t="n">
        <v>1328.448</v>
      </c>
      <c r="M6" s="63" t="n">
        <v>34.1221</v>
      </c>
      <c r="N6" s="63" t="n">
        <v>37.6847</v>
      </c>
      <c r="O6" s="63" t="n">
        <v>39.8089</v>
      </c>
      <c r="P6" s="63" t="n">
        <v>34162.88</v>
      </c>
      <c r="Q6" s="63" t="n">
        <v>32.01</v>
      </c>
      <c r="R6" s="65" t="n">
        <f aca="false">P6/3600</f>
        <v>9.48968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62912.97</v>
      </c>
      <c r="I7" s="52" t="n">
        <v>64.5</v>
      </c>
      <c r="J7" s="53" t="n">
        <f aca="false">H7/3600</f>
        <v>17.475825</v>
      </c>
      <c r="L7" s="51" t="n">
        <v>33242.3744</v>
      </c>
      <c r="M7" s="52" t="n">
        <v>40.4135</v>
      </c>
      <c r="N7" s="52" t="n">
        <v>45.0367</v>
      </c>
      <c r="O7" s="52" t="n">
        <v>44.6958</v>
      </c>
      <c r="P7" s="52" t="n">
        <v>60960.9</v>
      </c>
      <c r="Q7" s="52" t="n">
        <v>64.77</v>
      </c>
      <c r="R7" s="54" t="n">
        <f aca="false">P7/3600</f>
        <v>16.933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52197.74</v>
      </c>
      <c r="I8" s="57" t="n">
        <v>56.76</v>
      </c>
      <c r="J8" s="58" t="n">
        <f aca="false">H8/3600</f>
        <v>14.4993722222222</v>
      </c>
      <c r="L8" s="56" t="n">
        <v>15842.64</v>
      </c>
      <c r="M8" s="57" t="n">
        <v>37.4506</v>
      </c>
      <c r="N8" s="57" t="n">
        <v>43.1821</v>
      </c>
      <c r="O8" s="57" t="n">
        <v>43.3671</v>
      </c>
      <c r="P8" s="57" t="n">
        <v>54604.88</v>
      </c>
      <c r="Q8" s="57" t="n">
        <v>56.96</v>
      </c>
      <c r="R8" s="59" t="n">
        <f aca="false">P8/3600</f>
        <v>15.1680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50668.73</v>
      </c>
      <c r="I9" s="57" t="n">
        <v>49.21</v>
      </c>
      <c r="J9" s="58" t="n">
        <f aca="false">H9/3600</f>
        <v>14.0746472222222</v>
      </c>
      <c r="L9" s="56" t="n">
        <v>8318.4912</v>
      </c>
      <c r="M9" s="57" t="n">
        <v>34.5227</v>
      </c>
      <c r="N9" s="57" t="n">
        <v>41.595</v>
      </c>
      <c r="O9" s="57" t="n">
        <v>42.1168</v>
      </c>
      <c r="P9" s="57" t="n">
        <v>49632.19</v>
      </c>
      <c r="Q9" s="57" t="n">
        <v>49.45</v>
      </c>
      <c r="R9" s="59" t="n">
        <f aca="false">P9/3600</f>
        <v>13.786719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46351.12</v>
      </c>
      <c r="I10" s="63" t="n">
        <v>46.03</v>
      </c>
      <c r="J10" s="64" t="n">
        <f aca="false">H10/3600</f>
        <v>12.8753111111111</v>
      </c>
      <c r="L10" s="62" t="n">
        <v>4649.4832</v>
      </c>
      <c r="M10" s="63" t="n">
        <v>31.7477</v>
      </c>
      <c r="N10" s="63" t="n">
        <v>40.3627</v>
      </c>
      <c r="O10" s="63" t="n">
        <v>41.0861</v>
      </c>
      <c r="P10" s="63" t="n">
        <v>46780.54</v>
      </c>
      <c r="Q10" s="63" t="n">
        <v>45.59</v>
      </c>
      <c r="R10" s="65" t="n">
        <f aca="false">P10/3600</f>
        <v>12.99459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39847.38</v>
      </c>
      <c r="I19" s="74" t="n">
        <v>43.24</v>
      </c>
      <c r="J19" s="53" t="n">
        <f aca="false">H19/3600</f>
        <v>11.0687166666667</v>
      </c>
      <c r="L19" s="73" t="n">
        <v>4856.4464</v>
      </c>
      <c r="M19" s="74" t="n">
        <v>41.7344</v>
      </c>
      <c r="N19" s="74" t="n">
        <v>43.5828</v>
      </c>
      <c r="O19" s="74" t="n">
        <v>45.2947</v>
      </c>
      <c r="P19" s="74" t="n">
        <v>40466.01</v>
      </c>
      <c r="Q19" s="74" t="n">
        <v>43.4</v>
      </c>
      <c r="R19" s="53" t="n">
        <f aca="false">P19/3600</f>
        <v>11.240558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36790.34</v>
      </c>
      <c r="I20" s="76" t="n">
        <v>37.42</v>
      </c>
      <c r="J20" s="58" t="n">
        <f aca="false">H20/3600</f>
        <v>10.2195388888889</v>
      </c>
      <c r="L20" s="75" t="n">
        <v>2212.8672</v>
      </c>
      <c r="M20" s="76" t="n">
        <v>39.8906</v>
      </c>
      <c r="N20" s="76" t="n">
        <v>42.2819</v>
      </c>
      <c r="O20" s="76" t="n">
        <v>43.4575</v>
      </c>
      <c r="P20" s="76" t="n">
        <v>36401.88</v>
      </c>
      <c r="Q20" s="76" t="n">
        <v>36.79</v>
      </c>
      <c r="R20" s="58" t="n">
        <f aca="false">P20/3600</f>
        <v>10.1116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33679.31</v>
      </c>
      <c r="I21" s="76" t="n">
        <v>33.88</v>
      </c>
      <c r="J21" s="58" t="n">
        <f aca="false">H21/3600</f>
        <v>9.35536388888889</v>
      </c>
      <c r="L21" s="75" t="n">
        <v>1084.06</v>
      </c>
      <c r="M21" s="76" t="n">
        <v>37.5737</v>
      </c>
      <c r="N21" s="76" t="n">
        <v>41.173</v>
      </c>
      <c r="O21" s="76" t="n">
        <v>42.1494</v>
      </c>
      <c r="P21" s="76" t="n">
        <v>33043.92</v>
      </c>
      <c r="Q21" s="76" t="n">
        <v>35.67</v>
      </c>
      <c r="R21" s="58" t="n">
        <f aca="false">P21/3600</f>
        <v>9.1788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30897.73</v>
      </c>
      <c r="I22" s="78" t="n">
        <v>32.75</v>
      </c>
      <c r="J22" s="64" t="n">
        <f aca="false">H22/3600</f>
        <v>8.58270277777778</v>
      </c>
      <c r="L22" s="77" t="n">
        <v>549.2224</v>
      </c>
      <c r="M22" s="78" t="n">
        <v>35.1792</v>
      </c>
      <c r="N22" s="78" t="n">
        <v>40.3399</v>
      </c>
      <c r="O22" s="78" t="n">
        <v>41.3315</v>
      </c>
      <c r="P22" s="78" t="n">
        <v>30888.41</v>
      </c>
      <c r="Q22" s="78" t="n">
        <v>31.65</v>
      </c>
      <c r="R22" s="64" t="n">
        <f aca="false">P22/3600</f>
        <v>8.5801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39040.05</v>
      </c>
      <c r="I23" s="74" t="n">
        <v>43.73</v>
      </c>
      <c r="J23" s="53" t="n">
        <f aca="false">H23/3600</f>
        <v>10.8444583333333</v>
      </c>
      <c r="L23" s="73" t="n">
        <v>7768.0704</v>
      </c>
      <c r="M23" s="74" t="n">
        <v>40.1536</v>
      </c>
      <c r="N23" s="74" t="n">
        <v>42.5131</v>
      </c>
      <c r="O23" s="74" t="n">
        <v>43.8335</v>
      </c>
      <c r="P23" s="74" t="n">
        <v>36069.64</v>
      </c>
      <c r="Q23" s="74" t="n">
        <v>43.72</v>
      </c>
      <c r="R23" s="53" t="n">
        <f aca="false">P23/3600</f>
        <v>10.0193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34874.1</v>
      </c>
      <c r="I24" s="76" t="n">
        <v>37.73</v>
      </c>
      <c r="J24" s="58" t="n">
        <f aca="false">H24/3600</f>
        <v>9.68725</v>
      </c>
      <c r="L24" s="75" t="n">
        <v>3370.7208</v>
      </c>
      <c r="M24" s="76" t="n">
        <v>37.6563</v>
      </c>
      <c r="N24" s="76" t="n">
        <v>40.7623</v>
      </c>
      <c r="O24" s="76" t="n">
        <v>41.5649</v>
      </c>
      <c r="P24" s="76" t="n">
        <v>32310.31</v>
      </c>
      <c r="Q24" s="76" t="n">
        <v>35.68</v>
      </c>
      <c r="R24" s="58" t="n">
        <f aca="false">P24/3600</f>
        <v>8.9750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31834.02</v>
      </c>
      <c r="I25" s="76" t="n">
        <v>33.26</v>
      </c>
      <c r="J25" s="58" t="n">
        <f aca="false">H25/3600</f>
        <v>8.84278333333333</v>
      </c>
      <c r="L25" s="75" t="n">
        <v>1556.4104</v>
      </c>
      <c r="M25" s="76" t="n">
        <v>35.0625</v>
      </c>
      <c r="N25" s="76" t="n">
        <v>39.2685</v>
      </c>
      <c r="O25" s="76" t="n">
        <v>40.017</v>
      </c>
      <c r="P25" s="76" t="n">
        <v>31104.43</v>
      </c>
      <c r="Q25" s="76" t="n">
        <v>32.72</v>
      </c>
      <c r="R25" s="58" t="n">
        <f aca="false">P25/3600</f>
        <v>8.6401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30202.19</v>
      </c>
      <c r="I26" s="78" t="n">
        <v>30.84</v>
      </c>
      <c r="J26" s="64" t="n">
        <f aca="false">H26/3600</f>
        <v>8.38949722222222</v>
      </c>
      <c r="L26" s="77" t="n">
        <v>725.6984</v>
      </c>
      <c r="M26" s="78" t="n">
        <v>32.5415</v>
      </c>
      <c r="N26" s="78" t="n">
        <v>38.1523</v>
      </c>
      <c r="O26" s="78" t="n">
        <v>39.1513</v>
      </c>
      <c r="P26" s="78" t="n">
        <v>29775.77</v>
      </c>
      <c r="Q26" s="78" t="n">
        <v>30.88</v>
      </c>
      <c r="R26" s="64" t="n">
        <f aca="false">P26/3600</f>
        <v>8.2710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86522.14</v>
      </c>
      <c r="I27" s="74" t="n">
        <v>83.67</v>
      </c>
      <c r="J27" s="53" t="n">
        <f aca="false">H27/3600</f>
        <v>24.0339277777778</v>
      </c>
      <c r="L27" s="73" t="n">
        <v>18525.5512</v>
      </c>
      <c r="M27" s="74" t="n">
        <v>38.564</v>
      </c>
      <c r="N27" s="74" t="n">
        <v>40.1203</v>
      </c>
      <c r="O27" s="74" t="n">
        <v>43.6398</v>
      </c>
      <c r="P27" s="74" t="n">
        <v>87062.65</v>
      </c>
      <c r="Q27" s="74" t="n">
        <v>81.5</v>
      </c>
      <c r="R27" s="53" t="n">
        <f aca="false">P27/3600</f>
        <v>24.1840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72091.79</v>
      </c>
      <c r="I28" s="76" t="n">
        <v>65.31</v>
      </c>
      <c r="J28" s="58" t="n">
        <f aca="false">H28/3600</f>
        <v>20.0254972222222</v>
      </c>
      <c r="L28" s="75" t="n">
        <v>5820.0304</v>
      </c>
      <c r="M28" s="76" t="n">
        <v>36.9607</v>
      </c>
      <c r="N28" s="76" t="n">
        <v>39.1703</v>
      </c>
      <c r="O28" s="76" t="n">
        <v>41.9875</v>
      </c>
      <c r="P28" s="76" t="n">
        <v>70586.4</v>
      </c>
      <c r="Q28" s="76" t="n">
        <v>62.11</v>
      </c>
      <c r="R28" s="58" t="n">
        <f aca="false">P28/3600</f>
        <v>19.6073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66454.53</v>
      </c>
      <c r="I29" s="76" t="n">
        <v>52.45</v>
      </c>
      <c r="J29" s="58" t="n">
        <f aca="false">H29/3600</f>
        <v>18.4595916666667</v>
      </c>
      <c r="L29" s="75" t="n">
        <v>2720.0648</v>
      </c>
      <c r="M29" s="76" t="n">
        <v>35.0786</v>
      </c>
      <c r="N29" s="76" t="n">
        <v>38.3727</v>
      </c>
      <c r="O29" s="76" t="n">
        <v>40.5085</v>
      </c>
      <c r="P29" s="76" t="n">
        <v>64326.63</v>
      </c>
      <c r="Q29" s="76" t="n">
        <v>54.58</v>
      </c>
      <c r="R29" s="58" t="n">
        <f aca="false">P29/3600</f>
        <v>17.86850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63443.21</v>
      </c>
      <c r="I30" s="78" t="n">
        <v>52.37</v>
      </c>
      <c r="J30" s="64" t="n">
        <f aca="false">H30/3600</f>
        <v>17.6231138888889</v>
      </c>
      <c r="L30" s="77" t="n">
        <v>1389.6648</v>
      </c>
      <c r="M30" s="78" t="n">
        <v>32.9191</v>
      </c>
      <c r="N30" s="78" t="n">
        <v>37.6866</v>
      </c>
      <c r="O30" s="78" t="n">
        <v>39.3843</v>
      </c>
      <c r="P30" s="78" t="n">
        <v>60804.01</v>
      </c>
      <c r="Q30" s="78" t="n">
        <v>51.85</v>
      </c>
      <c r="R30" s="64" t="n">
        <f aca="false">P30/3600</f>
        <v>16.8900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94048.52</v>
      </c>
      <c r="I31" s="74" t="n">
        <v>90.04</v>
      </c>
      <c r="J31" s="53" t="n">
        <f aca="false">H31/3600</f>
        <v>26.1245888888889</v>
      </c>
      <c r="L31" s="73" t="n">
        <v>17589.6864</v>
      </c>
      <c r="M31" s="74" t="n">
        <v>39.2478</v>
      </c>
      <c r="N31" s="74" t="n">
        <v>43.8617</v>
      </c>
      <c r="O31" s="74" t="n">
        <v>45.1438</v>
      </c>
      <c r="P31" s="74" t="n">
        <v>95302.01</v>
      </c>
      <c r="Q31" s="74" t="n">
        <v>94.27</v>
      </c>
      <c r="R31" s="53" t="n">
        <f aca="false">P31/3600</f>
        <v>26.4727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86829.14</v>
      </c>
      <c r="I32" s="76" t="n">
        <v>77.38</v>
      </c>
      <c r="J32" s="58" t="n">
        <f aca="false">H32/3600</f>
        <v>24.1192055555556</v>
      </c>
      <c r="L32" s="75" t="n">
        <v>6120.0288</v>
      </c>
      <c r="M32" s="76" t="n">
        <v>37.5948</v>
      </c>
      <c r="N32" s="76" t="n">
        <v>42.6622</v>
      </c>
      <c r="O32" s="76" t="n">
        <v>43.2668</v>
      </c>
      <c r="P32" s="76" t="n">
        <v>87068.22</v>
      </c>
      <c r="Q32" s="76" t="n">
        <v>77.64</v>
      </c>
      <c r="R32" s="58" t="n">
        <f aca="false">P32/3600</f>
        <v>24.1856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80056.57</v>
      </c>
      <c r="I33" s="76" t="n">
        <v>72.39</v>
      </c>
      <c r="J33" s="58" t="n">
        <f aca="false">H33/3600</f>
        <v>22.2379361111111</v>
      </c>
      <c r="L33" s="75" t="n">
        <v>2866.7192</v>
      </c>
      <c r="M33" s="76" t="n">
        <v>35.7821</v>
      </c>
      <c r="N33" s="76" t="n">
        <v>41.4919</v>
      </c>
      <c r="O33" s="76" t="n">
        <v>41.5012</v>
      </c>
      <c r="P33" s="76" t="n">
        <v>79715.69</v>
      </c>
      <c r="Q33" s="76" t="n">
        <v>74.36</v>
      </c>
      <c r="R33" s="58" t="n">
        <f aca="false">P33/3600</f>
        <v>22.14324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71240.22</v>
      </c>
      <c r="I34" s="78" t="n">
        <v>68.5</v>
      </c>
      <c r="J34" s="64" t="n">
        <f aca="false">H34/3600</f>
        <v>19.78895</v>
      </c>
      <c r="L34" s="77" t="n">
        <v>1501.6648</v>
      </c>
      <c r="M34" s="78" t="n">
        <v>33.8258</v>
      </c>
      <c r="N34" s="78" t="n">
        <v>40.5534</v>
      </c>
      <c r="O34" s="78" t="n">
        <v>40.1945</v>
      </c>
      <c r="P34" s="78" t="n">
        <v>71381.69</v>
      </c>
      <c r="Q34" s="78" t="n">
        <v>67.54</v>
      </c>
      <c r="R34" s="64" t="n">
        <f aca="false">P34/3600</f>
        <v>19.82824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105151.26</v>
      </c>
      <c r="I35" s="74" t="n">
        <v>122.18</v>
      </c>
      <c r="J35" s="53" t="n">
        <f aca="false">H35/3600</f>
        <v>29.2086833333333</v>
      </c>
      <c r="L35" s="73" t="n">
        <v>40165.8136</v>
      </c>
      <c r="M35" s="74" t="n">
        <v>37.5149</v>
      </c>
      <c r="N35" s="74" t="n">
        <v>42.1578</v>
      </c>
      <c r="O35" s="74" t="n">
        <v>44.2931</v>
      </c>
      <c r="P35" s="74" t="n">
        <v>104435.44</v>
      </c>
      <c r="Q35" s="74" t="n">
        <v>122.18</v>
      </c>
      <c r="R35" s="53" t="n">
        <f aca="false">P35/3600</f>
        <v>29.0098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86998.37</v>
      </c>
      <c r="I36" s="76" t="n">
        <v>86.06</v>
      </c>
      <c r="J36" s="58" t="n">
        <f aca="false">H36/3600</f>
        <v>24.1662138888889</v>
      </c>
      <c r="L36" s="75" t="n">
        <v>7336.84</v>
      </c>
      <c r="M36" s="76" t="n">
        <v>35.3985</v>
      </c>
      <c r="N36" s="76" t="n">
        <v>40.9185</v>
      </c>
      <c r="O36" s="76" t="n">
        <v>43.1664</v>
      </c>
      <c r="P36" s="76" t="n">
        <v>87383.4</v>
      </c>
      <c r="Q36" s="76" t="n">
        <v>86.05</v>
      </c>
      <c r="R36" s="58" t="n">
        <f aca="false">P36/3600</f>
        <v>24.2731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80756.59</v>
      </c>
      <c r="I37" s="76" t="n">
        <v>74.73</v>
      </c>
      <c r="J37" s="58" t="n">
        <f aca="false">H37/3600</f>
        <v>22.4323861111111</v>
      </c>
      <c r="L37" s="75" t="n">
        <v>2276.4712</v>
      </c>
      <c r="M37" s="76" t="n">
        <v>33.9855</v>
      </c>
      <c r="N37" s="76" t="n">
        <v>39.7113</v>
      </c>
      <c r="O37" s="76" t="n">
        <v>42.1805</v>
      </c>
      <c r="P37" s="76" t="n">
        <v>75686.02</v>
      </c>
      <c r="Q37" s="76" t="n">
        <v>75.1</v>
      </c>
      <c r="R37" s="58" t="n">
        <f aca="false">P37/3600</f>
        <v>21.0238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76486.54</v>
      </c>
      <c r="I38" s="78" t="n">
        <v>71.8</v>
      </c>
      <c r="J38" s="64" t="n">
        <f aca="false">H38/3600</f>
        <v>21.2462611111111</v>
      </c>
      <c r="L38" s="77" t="n">
        <v>986.5472</v>
      </c>
      <c r="M38" s="78" t="n">
        <v>32.2124</v>
      </c>
      <c r="N38" s="78" t="n">
        <v>38.8021</v>
      </c>
      <c r="O38" s="78" t="n">
        <v>41.4032</v>
      </c>
      <c r="P38" s="78" t="n">
        <v>75791.27</v>
      </c>
      <c r="Q38" s="78" t="n">
        <v>71.34</v>
      </c>
      <c r="R38" s="64" t="n">
        <f aca="false">P38/3600</f>
        <v>21.05313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8384.2</v>
      </c>
      <c r="I39" s="74" t="n">
        <v>15.09</v>
      </c>
      <c r="J39" s="53" t="n">
        <f aca="false">H39/3600</f>
        <v>5.10672222222222</v>
      </c>
      <c r="L39" s="73" t="n">
        <v>3493.1024</v>
      </c>
      <c r="M39" s="74" t="n">
        <v>40.5428</v>
      </c>
      <c r="N39" s="74" t="n">
        <v>43.1497</v>
      </c>
      <c r="O39" s="74" t="n">
        <v>43.7793</v>
      </c>
      <c r="P39" s="74" t="n">
        <v>18041.66</v>
      </c>
      <c r="Q39" s="74" t="n">
        <v>15.27</v>
      </c>
      <c r="R39" s="53" t="n">
        <f aca="false">P39/3600</f>
        <v>5.0115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16391.37</v>
      </c>
      <c r="I40" s="76" t="n">
        <v>12.89</v>
      </c>
      <c r="J40" s="58" t="n">
        <f aca="false">H40/3600</f>
        <v>4.55315833333333</v>
      </c>
      <c r="L40" s="75" t="n">
        <v>1676.2952</v>
      </c>
      <c r="M40" s="76" t="n">
        <v>37.4708</v>
      </c>
      <c r="N40" s="76" t="n">
        <v>40.8893</v>
      </c>
      <c r="O40" s="76" t="n">
        <v>41.2111</v>
      </c>
      <c r="P40" s="76" t="n">
        <v>16138.7</v>
      </c>
      <c r="Q40" s="76" t="n">
        <v>13</v>
      </c>
      <c r="R40" s="58" t="n">
        <f aca="false">P40/3600</f>
        <v>4.4829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14220.58</v>
      </c>
      <c r="I41" s="76" t="n">
        <v>11.13</v>
      </c>
      <c r="J41" s="58" t="n">
        <f aca="false">H41/3600</f>
        <v>3.95016111111111</v>
      </c>
      <c r="L41" s="75" t="n">
        <v>825.4816</v>
      </c>
      <c r="M41" s="76" t="n">
        <v>34.5916</v>
      </c>
      <c r="N41" s="76" t="n">
        <v>39.0334</v>
      </c>
      <c r="O41" s="76" t="n">
        <v>39.118</v>
      </c>
      <c r="P41" s="76" t="n">
        <v>14413.57</v>
      </c>
      <c r="Q41" s="76" t="n">
        <v>11.45</v>
      </c>
      <c r="R41" s="58" t="n">
        <f aca="false">P41/3600</f>
        <v>4.0037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13004.63</v>
      </c>
      <c r="I42" s="78" t="n">
        <v>9.77</v>
      </c>
      <c r="J42" s="64" t="n">
        <f aca="false">H42/3600</f>
        <v>3.61239722222222</v>
      </c>
      <c r="L42" s="77" t="n">
        <v>437.2064</v>
      </c>
      <c r="M42" s="78" t="n">
        <v>32.1162</v>
      </c>
      <c r="N42" s="78" t="n">
        <v>37.7089</v>
      </c>
      <c r="O42" s="78" t="n">
        <v>37.5836</v>
      </c>
      <c r="P42" s="78" t="n">
        <v>13283.37</v>
      </c>
      <c r="Q42" s="78" t="n">
        <v>9.78</v>
      </c>
      <c r="R42" s="64" t="n">
        <f aca="false">P42/3600</f>
        <v>3.6898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9687.9</v>
      </c>
      <c r="I43" s="74" t="n">
        <v>17.01</v>
      </c>
      <c r="J43" s="53" t="n">
        <f aca="false">H43/3600</f>
        <v>5.46886111111111</v>
      </c>
      <c r="L43" s="73" t="n">
        <v>3682.5312</v>
      </c>
      <c r="M43" s="74" t="n">
        <v>40.2984</v>
      </c>
      <c r="N43" s="74" t="n">
        <v>43.6216</v>
      </c>
      <c r="O43" s="74" t="n">
        <v>45.1511</v>
      </c>
      <c r="P43" s="74" t="n">
        <v>18697.4</v>
      </c>
      <c r="Q43" s="74" t="n">
        <v>17.47</v>
      </c>
      <c r="R43" s="53" t="n">
        <f aca="false">P43/3600</f>
        <v>5.193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8706.43</v>
      </c>
      <c r="I44" s="76" t="n">
        <v>14.95</v>
      </c>
      <c r="J44" s="58" t="n">
        <f aca="false">H44/3600</f>
        <v>5.19623055555556</v>
      </c>
      <c r="L44" s="75" t="n">
        <v>1726.8664</v>
      </c>
      <c r="M44" s="76" t="n">
        <v>37.8296</v>
      </c>
      <c r="N44" s="76" t="n">
        <v>41.7469</v>
      </c>
      <c r="O44" s="76" t="n">
        <v>42.9462</v>
      </c>
      <c r="P44" s="76" t="n">
        <v>18112.89</v>
      </c>
      <c r="Q44" s="76" t="n">
        <v>14.97</v>
      </c>
      <c r="R44" s="58" t="n">
        <f aca="false">P44/3600</f>
        <v>5.03135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15532.94</v>
      </c>
      <c r="I45" s="76" t="n">
        <v>13.43</v>
      </c>
      <c r="J45" s="58" t="n">
        <f aca="false">H45/3600</f>
        <v>4.31470555555556</v>
      </c>
      <c r="L45" s="75" t="n">
        <v>868.54</v>
      </c>
      <c r="M45" s="76" t="n">
        <v>35.1018</v>
      </c>
      <c r="N45" s="76" t="n">
        <v>40.1301</v>
      </c>
      <c r="O45" s="76" t="n">
        <v>41.0884</v>
      </c>
      <c r="P45" s="76" t="n">
        <v>16440.53</v>
      </c>
      <c r="Q45" s="76" t="n">
        <v>13.58</v>
      </c>
      <c r="R45" s="58" t="n">
        <f aca="false">P45/3600</f>
        <v>4.5668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15969.35</v>
      </c>
      <c r="I46" s="78" t="n">
        <v>12.18</v>
      </c>
      <c r="J46" s="64" t="n">
        <f aca="false">H46/3600</f>
        <v>4.43593055555556</v>
      </c>
      <c r="L46" s="77" t="n">
        <v>459.0488</v>
      </c>
      <c r="M46" s="78" t="n">
        <v>32.3632</v>
      </c>
      <c r="N46" s="78" t="n">
        <v>38.8308</v>
      </c>
      <c r="O46" s="78" t="n">
        <v>39.713</v>
      </c>
      <c r="P46" s="78" t="n">
        <v>16006.43</v>
      </c>
      <c r="Q46" s="78" t="n">
        <v>12.22</v>
      </c>
      <c r="R46" s="64" t="n">
        <f aca="false">P46/3600</f>
        <v>4.4462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9522.08</v>
      </c>
      <c r="I47" s="74" t="n">
        <v>19.33</v>
      </c>
      <c r="J47" s="53" t="n">
        <f aca="false">H47/3600</f>
        <v>5.4228</v>
      </c>
      <c r="L47" s="73" t="n">
        <v>6877.5488</v>
      </c>
      <c r="M47" s="74" t="n">
        <v>38.4729</v>
      </c>
      <c r="N47" s="74" t="n">
        <v>41.5236</v>
      </c>
      <c r="O47" s="74" t="n">
        <v>42.5685</v>
      </c>
      <c r="P47" s="74" t="n">
        <v>19236.55</v>
      </c>
      <c r="Q47" s="74" t="n">
        <v>19.47</v>
      </c>
      <c r="R47" s="53" t="n">
        <f aca="false">P47/3600</f>
        <v>5.3434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16792.63</v>
      </c>
      <c r="I48" s="76" t="n">
        <v>15.79</v>
      </c>
      <c r="J48" s="58" t="n">
        <f aca="false">H48/3600</f>
        <v>4.66461944444445</v>
      </c>
      <c r="L48" s="75" t="n">
        <v>3127.3712</v>
      </c>
      <c r="M48" s="76" t="n">
        <v>34.9905</v>
      </c>
      <c r="N48" s="76" t="n">
        <v>39.006</v>
      </c>
      <c r="O48" s="76" t="n">
        <v>39.9484</v>
      </c>
      <c r="P48" s="76" t="n">
        <v>16287.15</v>
      </c>
      <c r="Q48" s="76" t="n">
        <v>16.37</v>
      </c>
      <c r="R48" s="58" t="n">
        <f aca="false">P48/3600</f>
        <v>4.5242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14997.56</v>
      </c>
      <c r="I49" s="76" t="n">
        <v>13.95</v>
      </c>
      <c r="J49" s="58" t="n">
        <f aca="false">H49/3600</f>
        <v>4.16598888888889</v>
      </c>
      <c r="L49" s="75" t="n">
        <v>1481.1568</v>
      </c>
      <c r="M49" s="76" t="n">
        <v>31.7939</v>
      </c>
      <c r="N49" s="76" t="n">
        <v>37.1648</v>
      </c>
      <c r="O49" s="76" t="n">
        <v>38.0302</v>
      </c>
      <c r="P49" s="76" t="n">
        <v>15081.1</v>
      </c>
      <c r="Q49" s="76" t="n">
        <v>14.32</v>
      </c>
      <c r="R49" s="58" t="n">
        <f aca="false">P49/3600</f>
        <v>4.1891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14357.56</v>
      </c>
      <c r="I50" s="78" t="n">
        <v>12.63</v>
      </c>
      <c r="J50" s="64" t="n">
        <f aca="false">H50/3600</f>
        <v>3.98821111111111</v>
      </c>
      <c r="L50" s="77" t="n">
        <v>703.748</v>
      </c>
      <c r="M50" s="78" t="n">
        <v>28.8255</v>
      </c>
      <c r="N50" s="78" t="n">
        <v>35.9048</v>
      </c>
      <c r="O50" s="78" t="n">
        <v>36.6506</v>
      </c>
      <c r="P50" s="78" t="n">
        <v>13539.13</v>
      </c>
      <c r="Q50" s="78" t="n">
        <v>13.25</v>
      </c>
      <c r="R50" s="64" t="n">
        <f aca="false">P50/3600</f>
        <v>3.7608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14179.61</v>
      </c>
      <c r="I51" s="74" t="n">
        <v>13.46</v>
      </c>
      <c r="J51" s="53" t="n">
        <f aca="false">H51/3600</f>
        <v>3.93878055555556</v>
      </c>
      <c r="L51" s="73" t="n">
        <v>4869.9936</v>
      </c>
      <c r="M51" s="74" t="n">
        <v>39.1545</v>
      </c>
      <c r="N51" s="74" t="n">
        <v>41.5424</v>
      </c>
      <c r="O51" s="74" t="n">
        <v>42.9966</v>
      </c>
      <c r="P51" s="74" t="n">
        <v>14271.17</v>
      </c>
      <c r="Q51" s="74" t="n">
        <v>13.79</v>
      </c>
      <c r="R51" s="53" t="n">
        <f aca="false">P51/3600</f>
        <v>3.9642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11988.4</v>
      </c>
      <c r="I52" s="76" t="n">
        <v>11.24</v>
      </c>
      <c r="J52" s="58" t="n">
        <f aca="false">H52/3600</f>
        <v>3.33011111111111</v>
      </c>
      <c r="L52" s="75" t="n">
        <v>2052.4664</v>
      </c>
      <c r="M52" s="76" t="n">
        <v>35.9455</v>
      </c>
      <c r="N52" s="76" t="n">
        <v>39.2971</v>
      </c>
      <c r="O52" s="76" t="n">
        <v>40.8946</v>
      </c>
      <c r="P52" s="76" t="n">
        <v>12383.73</v>
      </c>
      <c r="Q52" s="76" t="n">
        <v>10.96</v>
      </c>
      <c r="R52" s="58" t="n">
        <f aca="false">P52/3600</f>
        <v>3.4399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10414.53</v>
      </c>
      <c r="I53" s="76" t="n">
        <v>9.17</v>
      </c>
      <c r="J53" s="58" t="n">
        <f aca="false">H53/3600</f>
        <v>2.892925</v>
      </c>
      <c r="L53" s="75" t="n">
        <v>961.4144</v>
      </c>
      <c r="M53" s="76" t="n">
        <v>33.0973</v>
      </c>
      <c r="N53" s="76" t="n">
        <v>37.461</v>
      </c>
      <c r="O53" s="76" t="n">
        <v>39.2054</v>
      </c>
      <c r="P53" s="76" t="n">
        <v>10803.4</v>
      </c>
      <c r="Q53" s="76" t="n">
        <v>9.65</v>
      </c>
      <c r="R53" s="58" t="n">
        <f aca="false">P53/3600</f>
        <v>3.0009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9819.3</v>
      </c>
      <c r="I54" s="78" t="n">
        <v>7.89</v>
      </c>
      <c r="J54" s="64" t="n">
        <f aca="false">H54/3600</f>
        <v>2.72758333333333</v>
      </c>
      <c r="L54" s="77" t="n">
        <v>470.4528</v>
      </c>
      <c r="M54" s="78" t="n">
        <v>30.4538</v>
      </c>
      <c r="N54" s="78" t="n">
        <v>36.1679</v>
      </c>
      <c r="O54" s="78" t="n">
        <v>37.9373</v>
      </c>
      <c r="P54" s="78" t="n">
        <v>9784.74</v>
      </c>
      <c r="Q54" s="78" t="n">
        <v>7.79</v>
      </c>
      <c r="R54" s="64" t="n">
        <f aca="false">P54/3600</f>
        <v>2.7179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4820.31</v>
      </c>
      <c r="I55" s="74" t="n">
        <v>4.61</v>
      </c>
      <c r="J55" s="53" t="n">
        <f aca="false">H55/3600</f>
        <v>1.338975</v>
      </c>
      <c r="L55" s="73" t="n">
        <v>1527.0488</v>
      </c>
      <c r="M55" s="74" t="n">
        <v>40.8089</v>
      </c>
      <c r="N55" s="74" t="n">
        <v>44.0998</v>
      </c>
      <c r="O55" s="74" t="n">
        <v>43.2789</v>
      </c>
      <c r="P55" s="74" t="n">
        <v>4641.21</v>
      </c>
      <c r="Q55" s="74" t="n">
        <v>4.65</v>
      </c>
      <c r="R55" s="53" t="n">
        <f aca="false">P55/3600</f>
        <v>1.2892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4343.1</v>
      </c>
      <c r="I56" s="76" t="n">
        <v>3.89</v>
      </c>
      <c r="J56" s="58" t="n">
        <f aca="false">H56/3600</f>
        <v>1.20641666666667</v>
      </c>
      <c r="L56" s="75" t="n">
        <v>763.9616</v>
      </c>
      <c r="M56" s="76" t="n">
        <v>37.0586</v>
      </c>
      <c r="N56" s="76" t="n">
        <v>41.5539</v>
      </c>
      <c r="O56" s="76" t="n">
        <v>40.3348</v>
      </c>
      <c r="P56" s="76" t="n">
        <v>4286.06</v>
      </c>
      <c r="Q56" s="76" t="n">
        <v>3.93</v>
      </c>
      <c r="R56" s="58" t="n">
        <f aca="false">P56/3600</f>
        <v>1.1905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3994.39</v>
      </c>
      <c r="I57" s="76" t="n">
        <v>3.35</v>
      </c>
      <c r="J57" s="58" t="n">
        <f aca="false">H57/3600</f>
        <v>1.10955277777778</v>
      </c>
      <c r="L57" s="75" t="n">
        <v>379.7336</v>
      </c>
      <c r="M57" s="76" t="n">
        <v>33.7041</v>
      </c>
      <c r="N57" s="76" t="n">
        <v>39.5798</v>
      </c>
      <c r="O57" s="76" t="n">
        <v>38.0326</v>
      </c>
      <c r="P57" s="76" t="n">
        <v>3976.49</v>
      </c>
      <c r="Q57" s="76" t="n">
        <v>3.25</v>
      </c>
      <c r="R57" s="58" t="n">
        <f aca="false">P57/3600</f>
        <v>1.104580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3581.95</v>
      </c>
      <c r="I58" s="78" t="n">
        <v>2.85</v>
      </c>
      <c r="J58" s="64" t="n">
        <f aca="false">H58/3600</f>
        <v>0.994986111111111</v>
      </c>
      <c r="L58" s="77" t="n">
        <v>197.3496</v>
      </c>
      <c r="M58" s="78" t="n">
        <v>30.8985</v>
      </c>
      <c r="N58" s="78" t="n">
        <v>38.1428</v>
      </c>
      <c r="O58" s="78" t="n">
        <v>36.4324</v>
      </c>
      <c r="P58" s="78" t="n">
        <v>3656.87</v>
      </c>
      <c r="Q58" s="78" t="n">
        <v>2.84</v>
      </c>
      <c r="R58" s="64" t="n">
        <f aca="false">P58/3600</f>
        <v>1.015797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5273.9</v>
      </c>
      <c r="I59" s="74" t="n">
        <v>5.6</v>
      </c>
      <c r="J59" s="53" t="n">
        <f aca="false">H59/3600</f>
        <v>1.46497222222222</v>
      </c>
      <c r="L59" s="73" t="n">
        <v>1630.6792</v>
      </c>
      <c r="M59" s="74" t="n">
        <v>38.2834</v>
      </c>
      <c r="N59" s="74" t="n">
        <v>43.1898</v>
      </c>
      <c r="O59" s="74" t="n">
        <v>44.2555</v>
      </c>
      <c r="P59" s="74" t="n">
        <v>5247.22</v>
      </c>
      <c r="Q59" s="74" t="n">
        <v>5.54</v>
      </c>
      <c r="R59" s="53" t="n">
        <f aca="false">P59/3600</f>
        <v>1.4575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4523.27</v>
      </c>
      <c r="I60" s="76" t="n">
        <v>4.64</v>
      </c>
      <c r="J60" s="58" t="n">
        <f aca="false">H60/3600</f>
        <v>1.25646388888889</v>
      </c>
      <c r="L60" s="75" t="n">
        <v>631.5352</v>
      </c>
      <c r="M60" s="76" t="n">
        <v>35.1093</v>
      </c>
      <c r="N60" s="76" t="n">
        <v>41.0565</v>
      </c>
      <c r="O60" s="76" t="n">
        <v>42.0961</v>
      </c>
      <c r="P60" s="76" t="n">
        <v>4209</v>
      </c>
      <c r="Q60" s="76" t="n">
        <v>4.56</v>
      </c>
      <c r="R60" s="58" t="n">
        <f aca="false">P60/3600</f>
        <v>1.169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3919.02</v>
      </c>
      <c r="I61" s="76" t="n">
        <v>4.23</v>
      </c>
      <c r="J61" s="58" t="n">
        <f aca="false">H61/3600</f>
        <v>1.08861666666667</v>
      </c>
      <c r="L61" s="75" t="n">
        <v>285.4856</v>
      </c>
      <c r="M61" s="76" t="n">
        <v>32.2437</v>
      </c>
      <c r="N61" s="76" t="n">
        <v>39.5905</v>
      </c>
      <c r="O61" s="76" t="n">
        <v>40.5367</v>
      </c>
      <c r="P61" s="76" t="n">
        <v>4067.95</v>
      </c>
      <c r="Q61" s="76" t="n">
        <v>4.26</v>
      </c>
      <c r="R61" s="58" t="n">
        <f aca="false">P61/3600</f>
        <v>1.129986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624.84</v>
      </c>
      <c r="I62" s="78" t="n">
        <v>3.84</v>
      </c>
      <c r="J62" s="64" t="n">
        <f aca="false">H62/3600</f>
        <v>0.729122222222222</v>
      </c>
      <c r="L62" s="77" t="n">
        <v>143.8888</v>
      </c>
      <c r="M62" s="78" t="n">
        <v>29.4801</v>
      </c>
      <c r="N62" s="78" t="n">
        <v>38.5233</v>
      </c>
      <c r="O62" s="78" t="n">
        <v>39.4273</v>
      </c>
      <c r="P62" s="78" t="n">
        <v>3775.73</v>
      </c>
      <c r="Q62" s="78" t="n">
        <v>3.77</v>
      </c>
      <c r="R62" s="64" t="n">
        <f aca="false">P62/3600</f>
        <v>1.048813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4014.41</v>
      </c>
      <c r="I63" s="74" t="n">
        <v>4.6</v>
      </c>
      <c r="J63" s="53" t="n">
        <f aca="false">H63/3600</f>
        <v>1.11511388888889</v>
      </c>
      <c r="L63" s="73" t="n">
        <v>1665.0608</v>
      </c>
      <c r="M63" s="74" t="n">
        <v>38.3873</v>
      </c>
      <c r="N63" s="74" t="n">
        <v>41.3635</v>
      </c>
      <c r="O63" s="74" t="n">
        <v>42.314</v>
      </c>
      <c r="P63" s="74" t="n">
        <v>4425.03</v>
      </c>
      <c r="Q63" s="74" t="n">
        <v>4.54</v>
      </c>
      <c r="R63" s="53" t="n">
        <f aca="false">P63/3600</f>
        <v>1.2291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3490.39</v>
      </c>
      <c r="I64" s="76" t="n">
        <v>3.77</v>
      </c>
      <c r="J64" s="58" t="n">
        <f aca="false">H64/3600</f>
        <v>0.969552777777778</v>
      </c>
      <c r="L64" s="75" t="n">
        <v>766.1104</v>
      </c>
      <c r="M64" s="76" t="n">
        <v>35.0215</v>
      </c>
      <c r="N64" s="76" t="n">
        <v>38.8095</v>
      </c>
      <c r="O64" s="76" t="n">
        <v>39.5704</v>
      </c>
      <c r="P64" s="76" t="n">
        <v>3801.19</v>
      </c>
      <c r="Q64" s="76" t="n">
        <v>3.73</v>
      </c>
      <c r="R64" s="58" t="n">
        <f aca="false">P64/3600</f>
        <v>1.055886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3531.81</v>
      </c>
      <c r="I65" s="76" t="n">
        <v>3</v>
      </c>
      <c r="J65" s="58" t="n">
        <f aca="false">H65/3600</f>
        <v>0.981058333333333</v>
      </c>
      <c r="L65" s="75" t="n">
        <v>357.3736</v>
      </c>
      <c r="M65" s="76" t="n">
        <v>31.7796</v>
      </c>
      <c r="N65" s="76" t="n">
        <v>36.8658</v>
      </c>
      <c r="O65" s="76" t="n">
        <v>37.5491</v>
      </c>
      <c r="P65" s="76" t="n">
        <v>3153.55</v>
      </c>
      <c r="Q65" s="76" t="n">
        <v>3.02</v>
      </c>
      <c r="R65" s="58" t="n">
        <f aca="false">P65/3600</f>
        <v>0.8759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3086.33</v>
      </c>
      <c r="I66" s="78" t="n">
        <v>2.72</v>
      </c>
      <c r="J66" s="64" t="n">
        <f aca="false">H66/3600</f>
        <v>0.857313888888889</v>
      </c>
      <c r="L66" s="77" t="n">
        <v>167.1824</v>
      </c>
      <c r="M66" s="78" t="n">
        <v>28.8382</v>
      </c>
      <c r="N66" s="78" t="n">
        <v>35.5104</v>
      </c>
      <c r="O66" s="78" t="n">
        <v>36.1375</v>
      </c>
      <c r="P66" s="78" t="n">
        <v>3160.07</v>
      </c>
      <c r="Q66" s="78" t="n">
        <v>2.75</v>
      </c>
      <c r="R66" s="64" t="n">
        <f aca="false">P66/3600</f>
        <v>0.8777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3332.09</v>
      </c>
      <c r="I67" s="74" t="n">
        <v>3.34</v>
      </c>
      <c r="J67" s="53" t="n">
        <f aca="false">H67/3600</f>
        <v>0.925580555555556</v>
      </c>
      <c r="L67" s="73" t="n">
        <v>1223.7736</v>
      </c>
      <c r="M67" s="74" t="n">
        <v>39.6219</v>
      </c>
      <c r="N67" s="74" t="n">
        <v>41.6589</v>
      </c>
      <c r="O67" s="74" t="n">
        <v>42.7292</v>
      </c>
      <c r="P67" s="74" t="n">
        <v>3319.72</v>
      </c>
      <c r="Q67" s="74" t="n">
        <v>3.44</v>
      </c>
      <c r="R67" s="53" t="n">
        <f aca="false">P67/3600</f>
        <v>0.9221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2899.87</v>
      </c>
      <c r="I68" s="76" t="n">
        <v>3.01</v>
      </c>
      <c r="J68" s="58" t="n">
        <f aca="false">H68/3600</f>
        <v>0.805519444444445</v>
      </c>
      <c r="L68" s="75" t="n">
        <v>598.5</v>
      </c>
      <c r="M68" s="76" t="n">
        <v>35.8719</v>
      </c>
      <c r="N68" s="76" t="n">
        <v>39.023</v>
      </c>
      <c r="O68" s="76" t="n">
        <v>40.2471</v>
      </c>
      <c r="P68" s="76" t="n">
        <v>2792.38</v>
      </c>
      <c r="Q68" s="76" t="n">
        <v>2.81</v>
      </c>
      <c r="R68" s="58" t="n">
        <f aca="false">P68/3600</f>
        <v>0.7756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2583.65</v>
      </c>
      <c r="I69" s="76" t="n">
        <v>2.45</v>
      </c>
      <c r="J69" s="58" t="n">
        <f aca="false">H69/3600</f>
        <v>0.717680555555556</v>
      </c>
      <c r="L69" s="75" t="n">
        <v>291.276</v>
      </c>
      <c r="M69" s="76" t="n">
        <v>32.4549</v>
      </c>
      <c r="N69" s="76" t="n">
        <v>37.0887</v>
      </c>
      <c r="O69" s="76" t="n">
        <v>38.2944</v>
      </c>
      <c r="P69" s="76" t="n">
        <v>1442</v>
      </c>
      <c r="Q69" s="76" t="n">
        <v>2.46</v>
      </c>
      <c r="R69" s="58" t="n">
        <f aca="false">P69/3600</f>
        <v>0.4005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2267.04</v>
      </c>
      <c r="I70" s="78" t="n">
        <v>2.18</v>
      </c>
      <c r="J70" s="64" t="n">
        <f aca="false">H70/3600</f>
        <v>0.629733333333333</v>
      </c>
      <c r="L70" s="77" t="n">
        <v>143.1136</v>
      </c>
      <c r="M70" s="78" t="n">
        <v>29.6409</v>
      </c>
      <c r="N70" s="78" t="n">
        <v>35.6959</v>
      </c>
      <c r="O70" s="78" t="n">
        <v>36.779</v>
      </c>
      <c r="P70" s="78" t="n">
        <v>2311.45</v>
      </c>
      <c r="Q70" s="78" t="n">
        <v>2.18</v>
      </c>
      <c r="R70" s="64" t="n">
        <f aca="false">P70/3600</f>
        <v>0.64206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7573.93</v>
      </c>
      <c r="I83" s="74" t="n">
        <v>14.82</v>
      </c>
      <c r="J83" s="53" t="n">
        <f aca="false">H83/3600</f>
        <v>4.88164722222222</v>
      </c>
      <c r="L83" s="73" t="n">
        <v>3627.7936</v>
      </c>
      <c r="M83" s="74" t="n">
        <v>40.6745</v>
      </c>
      <c r="N83" s="74" t="n">
        <v>43.1096</v>
      </c>
      <c r="O83" s="74" t="n">
        <v>43.6727</v>
      </c>
      <c r="P83" s="74" t="n">
        <v>17503.23</v>
      </c>
      <c r="Q83" s="74" t="n">
        <v>14.63</v>
      </c>
      <c r="R83" s="53" t="n">
        <f aca="false">P83/3600</f>
        <v>4.8620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15628.8</v>
      </c>
      <c r="I84" s="76" t="n">
        <v>12.75</v>
      </c>
      <c r="J84" s="58" t="n">
        <f aca="false">H84/3600</f>
        <v>4.34133333333333</v>
      </c>
      <c r="L84" s="75" t="n">
        <v>1781.6016</v>
      </c>
      <c r="M84" s="76" t="n">
        <v>37.5258</v>
      </c>
      <c r="N84" s="76" t="n">
        <v>40.6173</v>
      </c>
      <c r="O84" s="76" t="n">
        <v>40.8853</v>
      </c>
      <c r="P84" s="76" t="n">
        <v>15325.35</v>
      </c>
      <c r="Q84" s="76" t="n">
        <v>13.02</v>
      </c>
      <c r="R84" s="58" t="n">
        <f aca="false">P84/3600</f>
        <v>4.2570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14585.57</v>
      </c>
      <c r="I85" s="76" t="n">
        <v>11</v>
      </c>
      <c r="J85" s="58" t="n">
        <f aca="false">H85/3600</f>
        <v>4.05154722222222</v>
      </c>
      <c r="L85" s="75" t="n">
        <v>897.4592</v>
      </c>
      <c r="M85" s="76" t="n">
        <v>34.5493</v>
      </c>
      <c r="N85" s="76" t="n">
        <v>38.5242</v>
      </c>
      <c r="O85" s="76" t="n">
        <v>38.5762</v>
      </c>
      <c r="P85" s="76" t="n">
        <v>14384.2</v>
      </c>
      <c r="Q85" s="76" t="n">
        <v>11.36</v>
      </c>
      <c r="R85" s="58" t="n">
        <f aca="false">P85/3600</f>
        <v>3.9956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12958.94</v>
      </c>
      <c r="I86" s="78" t="n">
        <v>9.83</v>
      </c>
      <c r="J86" s="64" t="n">
        <f aca="false">H86/3600</f>
        <v>3.59970555555556</v>
      </c>
      <c r="L86" s="77" t="n">
        <v>483.704</v>
      </c>
      <c r="M86" s="78" t="n">
        <v>31.9167</v>
      </c>
      <c r="N86" s="78" t="n">
        <v>36.9738</v>
      </c>
      <c r="O86" s="78" t="n">
        <v>36.9166</v>
      </c>
      <c r="P86" s="78" t="n">
        <v>12642.42</v>
      </c>
      <c r="Q86" s="78" t="n">
        <v>10.44</v>
      </c>
      <c r="R86" s="64" t="n">
        <f aca="false">P86/3600</f>
        <v>3.5117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36298.44</v>
      </c>
      <c r="I87" s="74" t="n">
        <v>29.59</v>
      </c>
      <c r="J87" s="53" t="n">
        <f aca="false">H87/3600</f>
        <v>10.0829</v>
      </c>
      <c r="L87" s="73" t="n">
        <v>5546.6285</v>
      </c>
      <c r="M87" s="74" t="n">
        <v>42.4458</v>
      </c>
      <c r="N87" s="74" t="n">
        <v>45.8777</v>
      </c>
      <c r="O87" s="74" t="n">
        <v>45.9425</v>
      </c>
      <c r="P87" s="74" t="n">
        <v>37054.76</v>
      </c>
      <c r="Q87" s="74" t="n">
        <v>29.57</v>
      </c>
      <c r="R87" s="53" t="n">
        <f aca="false">P87/3600</f>
        <v>10.2929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31489.87</v>
      </c>
      <c r="I88" s="76" t="n">
        <v>26.26</v>
      </c>
      <c r="J88" s="58" t="n">
        <f aca="false">H88/3600</f>
        <v>8.74718611111111</v>
      </c>
      <c r="L88" s="75" t="n">
        <v>2836.7765</v>
      </c>
      <c r="M88" s="76" t="n">
        <v>38.4615</v>
      </c>
      <c r="N88" s="76" t="n">
        <v>43.1762</v>
      </c>
      <c r="O88" s="76" t="n">
        <v>43.2232</v>
      </c>
      <c r="P88" s="76" t="n">
        <v>30534.38</v>
      </c>
      <c r="Q88" s="76" t="n">
        <v>26.29</v>
      </c>
      <c r="R88" s="58" t="n">
        <f aca="false">P88/3600</f>
        <v>8.4817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28663.8</v>
      </c>
      <c r="I89" s="76" t="n">
        <v>22.75</v>
      </c>
      <c r="J89" s="58" t="n">
        <f aca="false">H89/3600</f>
        <v>7.96216666666667</v>
      </c>
      <c r="L89" s="75" t="n">
        <v>1399.1078</v>
      </c>
      <c r="M89" s="76" t="n">
        <v>34.8093</v>
      </c>
      <c r="N89" s="76" t="n">
        <v>41.0802</v>
      </c>
      <c r="O89" s="76" t="n">
        <v>40.8636</v>
      </c>
      <c r="P89" s="76" t="n">
        <v>28225.46</v>
      </c>
      <c r="Q89" s="76" t="n">
        <v>22.44</v>
      </c>
      <c r="R89" s="58" t="n">
        <f aca="false">P89/3600</f>
        <v>7.8404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25347.37</v>
      </c>
      <c r="I90" s="78" t="n">
        <v>19.61</v>
      </c>
      <c r="J90" s="64" t="n">
        <f aca="false">H90/3600</f>
        <v>7.04093611111111</v>
      </c>
      <c r="L90" s="77" t="n">
        <v>706.0171</v>
      </c>
      <c r="M90" s="78" t="n">
        <v>31.7763</v>
      </c>
      <c r="N90" s="78" t="n">
        <v>39.6192</v>
      </c>
      <c r="O90" s="78" t="n">
        <v>38.9366</v>
      </c>
      <c r="P90" s="78" t="n">
        <v>24941.25</v>
      </c>
      <c r="Q90" s="78" t="n">
        <v>20.56</v>
      </c>
      <c r="R90" s="64" t="n">
        <f aca="false">P90/3600</f>
        <v>6.9281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14187.47</v>
      </c>
      <c r="I91" s="74" t="n">
        <v>8</v>
      </c>
      <c r="J91" s="53" t="n">
        <f aca="false">H91/3600</f>
        <v>3.94096388888889</v>
      </c>
      <c r="L91" s="73" t="n">
        <v>1512.7384</v>
      </c>
      <c r="M91" s="74" t="n">
        <v>47.6807</v>
      </c>
      <c r="N91" s="74" t="n">
        <v>45.643</v>
      </c>
      <c r="O91" s="74" t="n">
        <v>45.7426</v>
      </c>
      <c r="P91" s="74" t="n">
        <v>13488.63</v>
      </c>
      <c r="Q91" s="74" t="n">
        <v>8.04</v>
      </c>
      <c r="R91" s="53" t="n">
        <f aca="false">P91/3600</f>
        <v>3.7468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14108.89</v>
      </c>
      <c r="I92" s="76" t="n">
        <v>9.04</v>
      </c>
      <c r="J92" s="58" t="n">
        <f aca="false">H92/3600</f>
        <v>3.91913611111111</v>
      </c>
      <c r="L92" s="75" t="n">
        <v>1134.672</v>
      </c>
      <c r="M92" s="76" t="n">
        <v>43.6781</v>
      </c>
      <c r="N92" s="76" t="n">
        <v>41.6804</v>
      </c>
      <c r="O92" s="76" t="n">
        <v>41.9523</v>
      </c>
      <c r="P92" s="76" t="n">
        <v>13590.23</v>
      </c>
      <c r="Q92" s="76" t="n">
        <v>8.24</v>
      </c>
      <c r="R92" s="58" t="n">
        <f aca="false">P92/3600</f>
        <v>3.7750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13463.92</v>
      </c>
      <c r="I93" s="76" t="n">
        <v>9.29</v>
      </c>
      <c r="J93" s="58" t="n">
        <f aca="false">H93/3600</f>
        <v>3.73997777777778</v>
      </c>
      <c r="L93" s="75" t="n">
        <v>854.3936</v>
      </c>
      <c r="M93" s="76" t="n">
        <v>39.1255</v>
      </c>
      <c r="N93" s="76" t="n">
        <v>39.5451</v>
      </c>
      <c r="O93" s="76" t="n">
        <v>39.9838</v>
      </c>
      <c r="P93" s="76" t="n">
        <v>13547</v>
      </c>
      <c r="Q93" s="76" t="n">
        <v>9.51</v>
      </c>
      <c r="R93" s="58" t="n">
        <f aca="false">P93/3600</f>
        <v>3.7630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13727.07</v>
      </c>
      <c r="I94" s="78" t="n">
        <v>10.01</v>
      </c>
      <c r="J94" s="64" t="n">
        <f aca="false">H94/3600</f>
        <v>3.813075</v>
      </c>
      <c r="L94" s="77" t="n">
        <v>618.8464</v>
      </c>
      <c r="M94" s="78" t="n">
        <v>34.364</v>
      </c>
      <c r="N94" s="78" t="n">
        <v>38.3655</v>
      </c>
      <c r="O94" s="78" t="n">
        <v>38.6914</v>
      </c>
      <c r="P94" s="78" t="n">
        <v>12895.47</v>
      </c>
      <c r="Q94" s="78" t="n">
        <v>9.84</v>
      </c>
      <c r="R94" s="64" t="n">
        <f aca="false">P94/3600</f>
        <v>3.5820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23786.59</v>
      </c>
      <c r="I95" s="74" t="n">
        <v>18.3</v>
      </c>
      <c r="J95" s="53" t="n">
        <f aca="false">H95/3600</f>
        <v>6.60738611111111</v>
      </c>
      <c r="L95" s="73" t="n">
        <v>853.0205</v>
      </c>
      <c r="M95" s="74" t="n">
        <v>50.2599</v>
      </c>
      <c r="N95" s="74" t="n">
        <v>53.5647</v>
      </c>
      <c r="O95" s="74" t="n">
        <v>54.5377</v>
      </c>
      <c r="P95" s="74" t="n">
        <v>22537.57</v>
      </c>
      <c r="Q95" s="74" t="n">
        <v>18.19</v>
      </c>
      <c r="R95" s="53" t="n">
        <f aca="false">P95/3600</f>
        <v>6.2604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23666.62</v>
      </c>
      <c r="I96" s="76" t="n">
        <v>18.53</v>
      </c>
      <c r="J96" s="58" t="n">
        <f aca="false">H96/3600</f>
        <v>6.57406111111111</v>
      </c>
      <c r="L96" s="75" t="n">
        <v>529.1043</v>
      </c>
      <c r="M96" s="76" t="n">
        <v>46.6519</v>
      </c>
      <c r="N96" s="76" t="n">
        <v>50.5027</v>
      </c>
      <c r="O96" s="76" t="n">
        <v>51.6692</v>
      </c>
      <c r="P96" s="76" t="n">
        <v>22121.54</v>
      </c>
      <c r="Q96" s="76" t="n">
        <v>18.5</v>
      </c>
      <c r="R96" s="58" t="n">
        <f aca="false">P96/3600</f>
        <v>6.1448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21689.8</v>
      </c>
      <c r="I97" s="76" t="n">
        <v>18.3</v>
      </c>
      <c r="J97" s="58" t="n">
        <f aca="false">H97/3600</f>
        <v>6.02494444444444</v>
      </c>
      <c r="L97" s="75" t="n">
        <v>337.5184</v>
      </c>
      <c r="M97" s="76" t="n">
        <v>43.1445</v>
      </c>
      <c r="N97" s="76" t="n">
        <v>48.1681</v>
      </c>
      <c r="O97" s="76" t="n">
        <v>49.3537</v>
      </c>
      <c r="P97" s="76" t="n">
        <v>21676.42</v>
      </c>
      <c r="Q97" s="76" t="n">
        <v>18.91</v>
      </c>
      <c r="R97" s="58" t="n">
        <f aca="false">P97/3600</f>
        <v>6.0212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23036.8</v>
      </c>
      <c r="I98" s="78" t="n">
        <v>19.72</v>
      </c>
      <c r="J98" s="64" t="n">
        <f aca="false">H98/3600</f>
        <v>6.39911111111111</v>
      </c>
      <c r="L98" s="77" t="n">
        <v>220.7181</v>
      </c>
      <c r="M98" s="78" t="n">
        <v>39.6104</v>
      </c>
      <c r="N98" s="78" t="n">
        <v>46.4531</v>
      </c>
      <c r="O98" s="78" t="n">
        <v>47.7704</v>
      </c>
      <c r="P98" s="78" t="n">
        <v>21223.84</v>
      </c>
      <c r="Q98" s="78" t="n">
        <v>18.05</v>
      </c>
      <c r="R98" s="64" t="n">
        <f aca="false">P98/3600</f>
        <v>5.8955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6.9143040268023</v>
      </c>
      <c r="J106" s="82" t="n">
        <f aca="false">GEOMEAN(J3:J98)</f>
        <v>0</v>
      </c>
      <c r="Q106" s="82" t="n">
        <f aca="false">GEOMEAN(Q3:Q98)</f>
        <v>16.939282672251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014767764259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83255555555556</v>
      </c>
      <c r="J108" s="82" t="n">
        <f aca="false">SUM(J3:J98)</f>
        <v>623.472836111111</v>
      </c>
      <c r="Q108" s="82" t="n">
        <f aca="false">SUM(Q3:Q98)/3600</f>
        <v>0.584252777777778</v>
      </c>
      <c r="R108" s="82" t="n">
        <f aca="false">SUM(R3:R98)</f>
        <v>615.887480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7.4996206665404</v>
      </c>
      <c r="J113" s="82" t="n">
        <f aca="false">GEOMEAN(J3:J10,J19:J70)</f>
        <v>5.1218970630511</v>
      </c>
      <c r="Q113" s="82" t="n">
        <f aca="false">GEOMEAN(Q3:Q10,Q19:Q82)</f>
        <v>17.5353505321486</v>
      </c>
      <c r="R113" s="82" t="n">
        <f aca="false">GEOMEAN(R3:R10,R19:R70)</f>
        <v>5.06961861897632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0204175086358</v>
      </c>
      <c r="R114" s="83" t="n">
        <f aca="false">R113/J113</f>
        <v>0.9897931482356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1:P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58758.92</v>
      </c>
      <c r="I19" s="74" t="n">
        <v>43.86</v>
      </c>
      <c r="J19" s="53" t="n">
        <f aca="false">H19/3600</f>
        <v>16.3219222222222</v>
      </c>
      <c r="L19" s="73" t="n">
        <v>5287.0736</v>
      </c>
      <c r="M19" s="74" t="n">
        <v>41.7957</v>
      </c>
      <c r="N19" s="74" t="n">
        <v>43.3588</v>
      </c>
      <c r="O19" s="74" t="n">
        <v>44.775</v>
      </c>
      <c r="P19" s="74" t="n">
        <v>54250.11</v>
      </c>
      <c r="Q19" s="74" t="n">
        <v>43.86</v>
      </c>
      <c r="R19" s="53" t="n">
        <f aca="false">P19/3600</f>
        <v>15.0694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51695.94</v>
      </c>
      <c r="I20" s="76" t="n">
        <v>38.71</v>
      </c>
      <c r="J20" s="58" t="n">
        <f aca="false">H20/3600</f>
        <v>14.3599833333333</v>
      </c>
      <c r="L20" s="75" t="n">
        <v>2442.3336</v>
      </c>
      <c r="M20" s="76" t="n">
        <v>39.8001</v>
      </c>
      <c r="N20" s="76" t="n">
        <v>41.7413</v>
      </c>
      <c r="O20" s="76" t="n">
        <v>42.8256</v>
      </c>
      <c r="P20" s="76" t="n">
        <v>52801.24</v>
      </c>
      <c r="Q20" s="76" t="n">
        <v>38.67</v>
      </c>
      <c r="R20" s="58" t="n">
        <f aca="false">P20/3600</f>
        <v>14.6670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50663.37</v>
      </c>
      <c r="I21" s="76" t="n">
        <v>33.98</v>
      </c>
      <c r="J21" s="58" t="n">
        <f aca="false">H21/3600</f>
        <v>14.0731583333333</v>
      </c>
      <c r="L21" s="75" t="n">
        <v>1169.1176</v>
      </c>
      <c r="M21" s="76" t="n">
        <v>37.2615</v>
      </c>
      <c r="N21" s="76" t="n">
        <v>40.4964</v>
      </c>
      <c r="O21" s="76" t="n">
        <v>41.5465</v>
      </c>
      <c r="P21" s="76" t="n">
        <v>41272.63</v>
      </c>
      <c r="Q21" s="76" t="n">
        <v>33.96</v>
      </c>
      <c r="R21" s="58" t="n">
        <f aca="false">P21/3600</f>
        <v>11.464619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46210.71</v>
      </c>
      <c r="I22" s="78" t="n">
        <v>30.67</v>
      </c>
      <c r="J22" s="64" t="n">
        <f aca="false">H22/3600</f>
        <v>12.8363083333333</v>
      </c>
      <c r="L22" s="77" t="n">
        <v>569.648</v>
      </c>
      <c r="M22" s="78" t="n">
        <v>34.6689</v>
      </c>
      <c r="N22" s="78" t="n">
        <v>39.6254</v>
      </c>
      <c r="O22" s="78" t="n">
        <v>40.8287</v>
      </c>
      <c r="P22" s="78" t="n">
        <v>46213.3</v>
      </c>
      <c r="Q22" s="78" t="n">
        <v>30.57</v>
      </c>
      <c r="R22" s="64" t="n">
        <f aca="false">P22/3600</f>
        <v>12.837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52048.38</v>
      </c>
      <c r="I23" s="74" t="n">
        <v>45.07</v>
      </c>
      <c r="J23" s="53" t="n">
        <f aca="false">H23/3600</f>
        <v>14.4578833333333</v>
      </c>
      <c r="L23" s="73" t="n">
        <v>8029.1184</v>
      </c>
      <c r="M23" s="74" t="n">
        <v>39.9592</v>
      </c>
      <c r="N23" s="74" t="n">
        <v>41.9788</v>
      </c>
      <c r="O23" s="74" t="n">
        <v>43.0619</v>
      </c>
      <c r="P23" s="74" t="n">
        <v>51022.02</v>
      </c>
      <c r="Q23" s="74" t="n">
        <v>44.86</v>
      </c>
      <c r="R23" s="53" t="n">
        <f aca="false">P23/3600</f>
        <v>14.1727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46336.42</v>
      </c>
      <c r="I24" s="76" t="n">
        <v>36.75</v>
      </c>
      <c r="J24" s="58" t="n">
        <f aca="false">H24/3600</f>
        <v>12.8712277777778</v>
      </c>
      <c r="L24" s="75" t="n">
        <v>3198.6872</v>
      </c>
      <c r="M24" s="76" t="n">
        <v>37.0653</v>
      </c>
      <c r="N24" s="76" t="n">
        <v>39.8601</v>
      </c>
      <c r="O24" s="76" t="n">
        <v>40.8226</v>
      </c>
      <c r="P24" s="76" t="n">
        <v>49019.65</v>
      </c>
      <c r="Q24" s="76" t="n">
        <v>36.64</v>
      </c>
      <c r="R24" s="58" t="n">
        <f aca="false">P24/3600</f>
        <v>13.616569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46146.96</v>
      </c>
      <c r="I25" s="76" t="n">
        <v>32.74</v>
      </c>
      <c r="J25" s="58" t="n">
        <f aca="false">H25/3600</f>
        <v>12.8186</v>
      </c>
      <c r="L25" s="75" t="n">
        <v>1347.144</v>
      </c>
      <c r="M25" s="76" t="n">
        <v>34.2799</v>
      </c>
      <c r="N25" s="76" t="n">
        <v>38.2669</v>
      </c>
      <c r="O25" s="76" t="n">
        <v>39.4597</v>
      </c>
      <c r="P25" s="76" t="n">
        <v>43211.81</v>
      </c>
      <c r="Q25" s="76" t="n">
        <v>32.72</v>
      </c>
      <c r="R25" s="58" t="n">
        <f aca="false">P25/3600</f>
        <v>12.003280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43823.27</v>
      </c>
      <c r="I26" s="78" t="n">
        <v>29.05</v>
      </c>
      <c r="J26" s="64" t="n">
        <f aca="false">H26/3600</f>
        <v>12.1731305555556</v>
      </c>
      <c r="L26" s="77" t="n">
        <v>583.0544</v>
      </c>
      <c r="M26" s="78" t="n">
        <v>31.6949</v>
      </c>
      <c r="N26" s="78" t="n">
        <v>37.1708</v>
      </c>
      <c r="O26" s="78" t="n">
        <v>38.6951</v>
      </c>
      <c r="P26" s="78" t="n">
        <v>42394.99</v>
      </c>
      <c r="Q26" s="78" t="n">
        <v>29.04</v>
      </c>
      <c r="R26" s="64" t="n">
        <f aca="false">P26/3600</f>
        <v>11.776386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81464.01</v>
      </c>
      <c r="I27" s="74" t="n">
        <v>85.86</v>
      </c>
      <c r="J27" s="53" t="n">
        <f aca="false">H27/3600</f>
        <v>22.6288916666667</v>
      </c>
      <c r="L27" s="73" t="n">
        <v>20017.8328</v>
      </c>
      <c r="M27" s="74" t="n">
        <v>38.7372</v>
      </c>
      <c r="N27" s="74" t="n">
        <v>40.1301</v>
      </c>
      <c r="O27" s="74" t="n">
        <v>43.3497</v>
      </c>
      <c r="P27" s="74" t="n">
        <v>84193.71</v>
      </c>
      <c r="Q27" s="74" t="n">
        <v>85.92</v>
      </c>
      <c r="R27" s="53" t="n">
        <f aca="false">P27/3600</f>
        <v>23.3871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78076.13</v>
      </c>
      <c r="I28" s="76" t="n">
        <v>64.08</v>
      </c>
      <c r="J28" s="58" t="n">
        <f aca="false">H28/3600</f>
        <v>21.6878138888889</v>
      </c>
      <c r="L28" s="75" t="n">
        <v>5825.5336</v>
      </c>
      <c r="M28" s="76" t="n">
        <v>36.7922</v>
      </c>
      <c r="N28" s="76" t="n">
        <v>38.9349</v>
      </c>
      <c r="O28" s="76" t="n">
        <v>41.4773</v>
      </c>
      <c r="P28" s="76" t="n">
        <v>71586.51</v>
      </c>
      <c r="Q28" s="76" t="n">
        <v>64.05</v>
      </c>
      <c r="R28" s="58" t="n">
        <f aca="false">P28/3600</f>
        <v>19.88514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71525.73</v>
      </c>
      <c r="I29" s="76" t="n">
        <v>56.58</v>
      </c>
      <c r="J29" s="58" t="n">
        <f aca="false">H29/3600</f>
        <v>19.8682583333333</v>
      </c>
      <c r="L29" s="75" t="n">
        <v>2620.5144</v>
      </c>
      <c r="M29" s="76" t="n">
        <v>34.68</v>
      </c>
      <c r="N29" s="76" t="n">
        <v>38.0309</v>
      </c>
      <c r="O29" s="76" t="n">
        <v>39.8803</v>
      </c>
      <c r="P29" s="76" t="n">
        <v>73815.43</v>
      </c>
      <c r="Q29" s="76" t="n">
        <v>56.51</v>
      </c>
      <c r="R29" s="58" t="n">
        <f aca="false">P29/3600</f>
        <v>20.504286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68467.11</v>
      </c>
      <c r="I30" s="78" t="n">
        <v>50.42</v>
      </c>
      <c r="J30" s="64" t="n">
        <f aca="false">H30/3600</f>
        <v>19.0186416666667</v>
      </c>
      <c r="L30" s="77" t="n">
        <v>1296.1656</v>
      </c>
      <c r="M30" s="78" t="n">
        <v>32.4147</v>
      </c>
      <c r="N30" s="78" t="n">
        <v>37.2734</v>
      </c>
      <c r="O30" s="78" t="n">
        <v>38.7093</v>
      </c>
      <c r="P30" s="78" t="n">
        <v>70565.12</v>
      </c>
      <c r="Q30" s="78" t="n">
        <v>50.35</v>
      </c>
      <c r="R30" s="64" t="n">
        <f aca="false">P30/3600</f>
        <v>19.6014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97491.6</v>
      </c>
      <c r="I31" s="74" t="n">
        <v>96.39</v>
      </c>
      <c r="J31" s="53" t="n">
        <f aca="false">H31/3600</f>
        <v>27.081</v>
      </c>
      <c r="L31" s="73" t="n">
        <v>19995.5296</v>
      </c>
      <c r="M31" s="74" t="n">
        <v>39.4647</v>
      </c>
      <c r="N31" s="74" t="n">
        <v>43.7148</v>
      </c>
      <c r="O31" s="74" t="n">
        <v>44.9748</v>
      </c>
      <c r="P31" s="74" t="n">
        <v>100648.89</v>
      </c>
      <c r="Q31" s="74" t="n">
        <v>96.3</v>
      </c>
      <c r="R31" s="53" t="n">
        <f aca="false">P31/3600</f>
        <v>27.9580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84231.06</v>
      </c>
      <c r="I32" s="76" t="n">
        <v>82.84</v>
      </c>
      <c r="J32" s="58" t="n">
        <f aca="false">H32/3600</f>
        <v>23.3975166666667</v>
      </c>
      <c r="L32" s="75" t="n">
        <v>6824.0832</v>
      </c>
      <c r="M32" s="76" t="n">
        <v>37.5967</v>
      </c>
      <c r="N32" s="76" t="n">
        <v>42.3664</v>
      </c>
      <c r="O32" s="76" t="n">
        <v>42.9312</v>
      </c>
      <c r="P32" s="76" t="n">
        <v>86031.65</v>
      </c>
      <c r="Q32" s="76" t="n">
        <v>82.98</v>
      </c>
      <c r="R32" s="58" t="n">
        <f aca="false">P32/3600</f>
        <v>23.89768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79489.3</v>
      </c>
      <c r="I33" s="76" t="n">
        <v>76.3</v>
      </c>
      <c r="J33" s="58" t="n">
        <f aca="false">H33/3600</f>
        <v>22.0803611111111</v>
      </c>
      <c r="L33" s="75" t="n">
        <v>3150.0112</v>
      </c>
      <c r="M33" s="76" t="n">
        <v>35.669</v>
      </c>
      <c r="N33" s="76" t="n">
        <v>41.0867</v>
      </c>
      <c r="O33" s="76" t="n">
        <v>41.1154</v>
      </c>
      <c r="P33" s="76" t="n">
        <v>74855.93</v>
      </c>
      <c r="Q33" s="76" t="n">
        <v>76.29</v>
      </c>
      <c r="R33" s="58" t="n">
        <f aca="false">P33/3600</f>
        <v>20.7933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77963.38</v>
      </c>
      <c r="I34" s="78" t="n">
        <v>72.12</v>
      </c>
      <c r="J34" s="64" t="n">
        <f aca="false">H34/3600</f>
        <v>21.6564944444444</v>
      </c>
      <c r="L34" s="77" t="n">
        <v>1608.9856</v>
      </c>
      <c r="M34" s="78" t="n">
        <v>33.6052</v>
      </c>
      <c r="N34" s="78" t="n">
        <v>40.1264</v>
      </c>
      <c r="O34" s="78" t="n">
        <v>39.7591</v>
      </c>
      <c r="P34" s="78" t="n">
        <v>76041.95</v>
      </c>
      <c r="Q34" s="78" t="n">
        <v>71.99</v>
      </c>
      <c r="R34" s="64" t="n">
        <f aca="false">P34/3600</f>
        <v>21.12276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109327.82</v>
      </c>
      <c r="I35" s="74" t="n">
        <v>139.67</v>
      </c>
      <c r="J35" s="53" t="n">
        <f aca="false">H35/3600</f>
        <v>30.3688388888889</v>
      </c>
      <c r="L35" s="73" t="n">
        <v>53026.8048</v>
      </c>
      <c r="M35" s="74" t="n">
        <v>38.2716</v>
      </c>
      <c r="N35" s="74" t="n">
        <v>41.9481</v>
      </c>
      <c r="O35" s="74" t="n">
        <v>44.0542</v>
      </c>
      <c r="P35" s="74" t="n">
        <v>108417.59</v>
      </c>
      <c r="Q35" s="74" t="n">
        <v>139.64</v>
      </c>
      <c r="R35" s="53" t="n">
        <f aca="false">P35/3600</f>
        <v>30.1159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90102.98</v>
      </c>
      <c r="I36" s="76" t="n">
        <v>89.41</v>
      </c>
      <c r="J36" s="58" t="n">
        <f aca="false">H36/3600</f>
        <v>25.0286055555556</v>
      </c>
      <c r="L36" s="75" t="n">
        <v>7413.4232</v>
      </c>
      <c r="M36" s="76" t="n">
        <v>35.463</v>
      </c>
      <c r="N36" s="76" t="n">
        <v>40.5296</v>
      </c>
      <c r="O36" s="76" t="n">
        <v>42.8658</v>
      </c>
      <c r="P36" s="76" t="n">
        <v>86012.52</v>
      </c>
      <c r="Q36" s="76" t="n">
        <v>86.87</v>
      </c>
      <c r="R36" s="58" t="n">
        <f aca="false">P36/3600</f>
        <v>23.8923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79175.55</v>
      </c>
      <c r="I37" s="76" t="n">
        <v>71.34</v>
      </c>
      <c r="J37" s="58" t="n">
        <f aca="false">H37/3600</f>
        <v>21.9932083333333</v>
      </c>
      <c r="L37" s="75" t="n">
        <v>1967.0848</v>
      </c>
      <c r="M37" s="76" t="n">
        <v>33.7093</v>
      </c>
      <c r="N37" s="76" t="n">
        <v>39.296</v>
      </c>
      <c r="O37" s="76" t="n">
        <v>41.8894</v>
      </c>
      <c r="P37" s="76" t="n">
        <v>78266.53</v>
      </c>
      <c r="Q37" s="76" t="n">
        <v>71.45</v>
      </c>
      <c r="R37" s="58" t="n">
        <f aca="false">P37/3600</f>
        <v>21.74070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77626.77</v>
      </c>
      <c r="I38" s="78" t="n">
        <v>66.35</v>
      </c>
      <c r="J38" s="64" t="n">
        <f aca="false">H38/3600</f>
        <v>21.5629916666667</v>
      </c>
      <c r="L38" s="77" t="n">
        <v>766.628</v>
      </c>
      <c r="M38" s="78" t="n">
        <v>31.6652</v>
      </c>
      <c r="N38" s="78" t="n">
        <v>38.428</v>
      </c>
      <c r="O38" s="78" t="n">
        <v>41.1152</v>
      </c>
      <c r="P38" s="78" t="n">
        <v>78902.64</v>
      </c>
      <c r="Q38" s="78" t="n">
        <v>66.3</v>
      </c>
      <c r="R38" s="64" t="n">
        <f aca="false">P38/3600</f>
        <v>21.917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25058.39</v>
      </c>
      <c r="I39" s="74" t="n">
        <v>16.91</v>
      </c>
      <c r="J39" s="53" t="n">
        <f aca="false">H39/3600</f>
        <v>6.96066388888889</v>
      </c>
      <c r="L39" s="73" t="n">
        <v>3720.3368</v>
      </c>
      <c r="M39" s="74" t="n">
        <v>40.3171</v>
      </c>
      <c r="N39" s="74" t="n">
        <v>42.7359</v>
      </c>
      <c r="O39" s="74" t="n">
        <v>43.3262</v>
      </c>
      <c r="P39" s="74" t="n">
        <v>24721.79</v>
      </c>
      <c r="Q39" s="74" t="n">
        <v>16.89</v>
      </c>
      <c r="R39" s="53" t="n">
        <f aca="false">P39/3600</f>
        <v>6.8671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22679.49</v>
      </c>
      <c r="I40" s="76" t="n">
        <v>14.51</v>
      </c>
      <c r="J40" s="58" t="n">
        <f aca="false">H40/3600</f>
        <v>6.29985833333333</v>
      </c>
      <c r="L40" s="75" t="n">
        <v>1743.9072</v>
      </c>
      <c r="M40" s="76" t="n">
        <v>37.1652</v>
      </c>
      <c r="N40" s="76" t="n">
        <v>40.2537</v>
      </c>
      <c r="O40" s="76" t="n">
        <v>40.657</v>
      </c>
      <c r="P40" s="76" t="n">
        <v>23001.24</v>
      </c>
      <c r="Q40" s="76" t="n">
        <v>14.51</v>
      </c>
      <c r="R40" s="58" t="n">
        <f aca="false">P40/3600</f>
        <v>6.3892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9540.09</v>
      </c>
      <c r="I41" s="76" t="n">
        <v>12.33</v>
      </c>
      <c r="J41" s="58" t="n">
        <f aca="false">H41/3600</f>
        <v>5.42780277777778</v>
      </c>
      <c r="L41" s="75" t="n">
        <v>832.9864</v>
      </c>
      <c r="M41" s="76" t="n">
        <v>34.3556</v>
      </c>
      <c r="N41" s="76" t="n">
        <v>38.2959</v>
      </c>
      <c r="O41" s="76" t="n">
        <v>38.5587</v>
      </c>
      <c r="P41" s="76" t="n">
        <v>18889.38</v>
      </c>
      <c r="Q41" s="76" t="n">
        <v>12.38</v>
      </c>
      <c r="R41" s="58" t="n">
        <f aca="false">P41/3600</f>
        <v>5.2470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8903.81</v>
      </c>
      <c r="I42" s="78" t="n">
        <v>10.54</v>
      </c>
      <c r="J42" s="64" t="n">
        <f aca="false">H42/3600</f>
        <v>5.25105833333333</v>
      </c>
      <c r="L42" s="77" t="n">
        <v>430.1936</v>
      </c>
      <c r="M42" s="78" t="n">
        <v>31.9648</v>
      </c>
      <c r="N42" s="78" t="n">
        <v>36.9225</v>
      </c>
      <c r="O42" s="78" t="n">
        <v>37.0381</v>
      </c>
      <c r="P42" s="78" t="n">
        <v>18468.22</v>
      </c>
      <c r="Q42" s="78" t="n">
        <v>10.59</v>
      </c>
      <c r="R42" s="64" t="n">
        <f aca="false">P42/3600</f>
        <v>5.1300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28001.84</v>
      </c>
      <c r="I43" s="74" t="n">
        <v>19.58</v>
      </c>
      <c r="J43" s="53" t="n">
        <f aca="false">H43/3600</f>
        <v>7.77828888888889</v>
      </c>
      <c r="L43" s="73" t="n">
        <v>4227.1088</v>
      </c>
      <c r="M43" s="74" t="n">
        <v>40.1819</v>
      </c>
      <c r="N43" s="74" t="n">
        <v>43.1024</v>
      </c>
      <c r="O43" s="74" t="n">
        <v>44.4838</v>
      </c>
      <c r="P43" s="74" t="n">
        <v>28056.21</v>
      </c>
      <c r="Q43" s="74" t="n">
        <v>19.58</v>
      </c>
      <c r="R43" s="53" t="n">
        <f aca="false">P43/3600</f>
        <v>7.7933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25815.23</v>
      </c>
      <c r="I44" s="76" t="n">
        <v>16.76</v>
      </c>
      <c r="J44" s="58" t="n">
        <f aca="false">H44/3600</f>
        <v>7.17089722222222</v>
      </c>
      <c r="L44" s="75" t="n">
        <v>1886.6656</v>
      </c>
      <c r="M44" s="76" t="n">
        <v>37.3793</v>
      </c>
      <c r="N44" s="76" t="n">
        <v>41.047</v>
      </c>
      <c r="O44" s="76" t="n">
        <v>42.1331</v>
      </c>
      <c r="P44" s="76" t="n">
        <v>25761.06</v>
      </c>
      <c r="Q44" s="76" t="n">
        <v>16.71</v>
      </c>
      <c r="R44" s="58" t="n">
        <f aca="false">P44/3600</f>
        <v>7.1558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23607.73</v>
      </c>
      <c r="I45" s="76" t="n">
        <v>14.69</v>
      </c>
      <c r="J45" s="58" t="n">
        <f aca="false">H45/3600</f>
        <v>6.55770277777778</v>
      </c>
      <c r="L45" s="75" t="n">
        <v>912.496</v>
      </c>
      <c r="M45" s="76" t="n">
        <v>34.4764</v>
      </c>
      <c r="N45" s="76" t="n">
        <v>39.3299</v>
      </c>
      <c r="O45" s="76" t="n">
        <v>40.3188</v>
      </c>
      <c r="P45" s="76" t="n">
        <v>24033.05</v>
      </c>
      <c r="Q45" s="76" t="n">
        <v>14.74</v>
      </c>
      <c r="R45" s="58" t="n">
        <f aca="false">P45/3600</f>
        <v>6.6758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23328.37</v>
      </c>
      <c r="I46" s="78" t="n">
        <v>12.89</v>
      </c>
      <c r="J46" s="64" t="n">
        <f aca="false">H46/3600</f>
        <v>6.48010277777778</v>
      </c>
      <c r="L46" s="77" t="n">
        <v>466.6136</v>
      </c>
      <c r="M46" s="78" t="n">
        <v>31.6288</v>
      </c>
      <c r="N46" s="78" t="n">
        <v>38.0604</v>
      </c>
      <c r="O46" s="78" t="n">
        <v>38.9077</v>
      </c>
      <c r="P46" s="78" t="n">
        <v>22285.32</v>
      </c>
      <c r="Q46" s="78" t="n">
        <v>12.95</v>
      </c>
      <c r="R46" s="64" t="n">
        <f aca="false">P46/3600</f>
        <v>6.1903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23095.17</v>
      </c>
      <c r="I47" s="74" t="n">
        <v>22.42</v>
      </c>
      <c r="J47" s="53" t="n">
        <f aca="false">H47/3600</f>
        <v>6.415325</v>
      </c>
      <c r="L47" s="73" t="n">
        <v>8070.628</v>
      </c>
      <c r="M47" s="74" t="n">
        <v>38.4273</v>
      </c>
      <c r="N47" s="74" t="n">
        <v>41.0021</v>
      </c>
      <c r="O47" s="74" t="n">
        <v>41.9142</v>
      </c>
      <c r="P47" s="74" t="n">
        <v>28466.24</v>
      </c>
      <c r="Q47" s="74" t="n">
        <v>22.24</v>
      </c>
      <c r="R47" s="53" t="n">
        <f aca="false">P47/3600</f>
        <v>7.9072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25467.37</v>
      </c>
      <c r="I48" s="76" t="n">
        <v>17.97</v>
      </c>
      <c r="J48" s="58" t="n">
        <f aca="false">H48/3600</f>
        <v>7.07426944444444</v>
      </c>
      <c r="L48" s="75" t="n">
        <v>3439.8088</v>
      </c>
      <c r="M48" s="76" t="n">
        <v>34.6161</v>
      </c>
      <c r="N48" s="76" t="n">
        <v>38.3182</v>
      </c>
      <c r="O48" s="76" t="n">
        <v>39.1372</v>
      </c>
      <c r="P48" s="76" t="n">
        <v>23896.03</v>
      </c>
      <c r="Q48" s="76" t="n">
        <v>17.88</v>
      </c>
      <c r="R48" s="58" t="n">
        <f aca="false">P48/3600</f>
        <v>6.6377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22782.24</v>
      </c>
      <c r="I49" s="76" t="n">
        <v>15.08</v>
      </c>
      <c r="J49" s="58" t="n">
        <f aca="false">H49/3600</f>
        <v>6.3284</v>
      </c>
      <c r="L49" s="75" t="n">
        <v>1499.6832</v>
      </c>
      <c r="M49" s="76" t="n">
        <v>31.1546</v>
      </c>
      <c r="N49" s="76" t="n">
        <v>36.3969</v>
      </c>
      <c r="O49" s="76" t="n">
        <v>37.1677</v>
      </c>
      <c r="P49" s="76" t="n">
        <v>22060.42</v>
      </c>
      <c r="Q49" s="76" t="n">
        <v>15.13</v>
      </c>
      <c r="R49" s="58" t="n">
        <f aca="false">P49/3600</f>
        <v>6.1278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20022.63</v>
      </c>
      <c r="I50" s="78" t="n">
        <v>12.95</v>
      </c>
      <c r="J50" s="64" t="n">
        <f aca="false">H50/3600</f>
        <v>5.56184166666667</v>
      </c>
      <c r="L50" s="77" t="n">
        <v>654.3</v>
      </c>
      <c r="M50" s="78" t="n">
        <v>27.9738</v>
      </c>
      <c r="N50" s="78" t="n">
        <v>35.066</v>
      </c>
      <c r="O50" s="78" t="n">
        <v>35.7918</v>
      </c>
      <c r="P50" s="78" t="n">
        <v>19806.78</v>
      </c>
      <c r="Q50" s="78" t="n">
        <v>13.01</v>
      </c>
      <c r="R50" s="64" t="n">
        <f aca="false">P50/3600</f>
        <v>5.5018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20505.17</v>
      </c>
      <c r="I51" s="74" t="n">
        <v>15.19</v>
      </c>
      <c r="J51" s="53" t="n">
        <f aca="false">H51/3600</f>
        <v>5.69588055555556</v>
      </c>
      <c r="L51" s="73" t="n">
        <v>5815.1784</v>
      </c>
      <c r="M51" s="74" t="n">
        <v>39.9901</v>
      </c>
      <c r="N51" s="74" t="n">
        <v>41.5265</v>
      </c>
      <c r="O51" s="74" t="n">
        <v>42.8513</v>
      </c>
      <c r="P51" s="74" t="n">
        <v>20342.51</v>
      </c>
      <c r="Q51" s="74" t="n">
        <v>15.22</v>
      </c>
      <c r="R51" s="53" t="n">
        <f aca="false">P51/3600</f>
        <v>5.6506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18055.81</v>
      </c>
      <c r="I52" s="76" t="n">
        <v>12.38</v>
      </c>
      <c r="J52" s="58" t="n">
        <f aca="false">H52/3600</f>
        <v>5.01550277777778</v>
      </c>
      <c r="L52" s="75" t="n">
        <v>2295.1192</v>
      </c>
      <c r="M52" s="76" t="n">
        <v>36.3007</v>
      </c>
      <c r="N52" s="76" t="n">
        <v>38.9081</v>
      </c>
      <c r="O52" s="76" t="n">
        <v>40.5051</v>
      </c>
      <c r="P52" s="76" t="n">
        <v>17928.4</v>
      </c>
      <c r="Q52" s="76" t="n">
        <v>12.34</v>
      </c>
      <c r="R52" s="58" t="n">
        <f aca="false">P52/3600</f>
        <v>4.9801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15392.88</v>
      </c>
      <c r="I53" s="76" t="n">
        <v>10.5</v>
      </c>
      <c r="J53" s="58" t="n">
        <f aca="false">H53/3600</f>
        <v>4.2758</v>
      </c>
      <c r="L53" s="75" t="n">
        <v>1008.1264</v>
      </c>
      <c r="M53" s="76" t="n">
        <v>33.1336</v>
      </c>
      <c r="N53" s="76" t="n">
        <v>37.0203</v>
      </c>
      <c r="O53" s="76" t="n">
        <v>38.767</v>
      </c>
      <c r="P53" s="76" t="n">
        <v>15200.4</v>
      </c>
      <c r="Q53" s="76" t="n">
        <v>10.5</v>
      </c>
      <c r="R53" s="58" t="n">
        <f aca="false">P53/3600</f>
        <v>4.2223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14730.18</v>
      </c>
      <c r="I54" s="78" t="n">
        <v>8.78</v>
      </c>
      <c r="J54" s="64" t="n">
        <f aca="false">H54/3600</f>
        <v>4.09171666666667</v>
      </c>
      <c r="L54" s="77" t="n">
        <v>462.8104</v>
      </c>
      <c r="M54" s="78" t="n">
        <v>30.2701</v>
      </c>
      <c r="N54" s="78" t="n">
        <v>35.7401</v>
      </c>
      <c r="O54" s="78" t="n">
        <v>37.4838</v>
      </c>
      <c r="P54" s="78" t="n">
        <v>14037.6</v>
      </c>
      <c r="Q54" s="78" t="n">
        <v>8.83</v>
      </c>
      <c r="R54" s="64" t="n">
        <f aca="false">P54/3600</f>
        <v>3.8993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6784.47</v>
      </c>
      <c r="I55" s="74" t="n">
        <v>4.88</v>
      </c>
      <c r="J55" s="53" t="n">
        <f aca="false">H55/3600</f>
        <v>1.884575</v>
      </c>
      <c r="L55" s="73" t="n">
        <v>1760.1688</v>
      </c>
      <c r="M55" s="74" t="n">
        <v>40.9826</v>
      </c>
      <c r="N55" s="74" t="n">
        <v>43.6159</v>
      </c>
      <c r="O55" s="74" t="n">
        <v>43.0446</v>
      </c>
      <c r="P55" s="74" t="n">
        <v>5375.89</v>
      </c>
      <c r="Q55" s="74" t="n">
        <v>4.88</v>
      </c>
      <c r="R55" s="53" t="n">
        <f aca="false">P55/3600</f>
        <v>1.49330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6174.9</v>
      </c>
      <c r="I56" s="76" t="n">
        <v>4.27</v>
      </c>
      <c r="J56" s="58" t="n">
        <f aca="false">H56/3600</f>
        <v>1.71525</v>
      </c>
      <c r="L56" s="75" t="n">
        <v>871.5616</v>
      </c>
      <c r="M56" s="76" t="n">
        <v>37.1163</v>
      </c>
      <c r="N56" s="76" t="n">
        <v>40.9146</v>
      </c>
      <c r="O56" s="76" t="n">
        <v>39.9042</v>
      </c>
      <c r="P56" s="76" t="n">
        <v>6182.47</v>
      </c>
      <c r="Q56" s="76" t="n">
        <v>4.25</v>
      </c>
      <c r="R56" s="58" t="n">
        <f aca="false">P56/3600</f>
        <v>1.717352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809.23</v>
      </c>
      <c r="I57" s="76" t="n">
        <v>3.56</v>
      </c>
      <c r="J57" s="58" t="n">
        <f aca="false">H57/3600</f>
        <v>1.05811944444444</v>
      </c>
      <c r="L57" s="75" t="n">
        <v>424.8688</v>
      </c>
      <c r="M57" s="76" t="n">
        <v>33.656</v>
      </c>
      <c r="N57" s="76" t="n">
        <v>38.8785</v>
      </c>
      <c r="O57" s="76" t="n">
        <v>37.5755</v>
      </c>
      <c r="P57" s="76" t="n">
        <v>5624.31</v>
      </c>
      <c r="Q57" s="76" t="n">
        <v>3.56</v>
      </c>
      <c r="R57" s="58" t="n">
        <f aca="false">P57/3600</f>
        <v>1.562308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4841.94</v>
      </c>
      <c r="I58" s="78" t="n">
        <v>3.05</v>
      </c>
      <c r="J58" s="64" t="n">
        <f aca="false">H58/3600</f>
        <v>1.34498333333333</v>
      </c>
      <c r="L58" s="77" t="n">
        <v>215.8312</v>
      </c>
      <c r="M58" s="78" t="n">
        <v>30.7198</v>
      </c>
      <c r="N58" s="78" t="n">
        <v>37.506</v>
      </c>
      <c r="O58" s="78" t="n">
        <v>35.9477</v>
      </c>
      <c r="P58" s="78" t="n">
        <v>4963.47</v>
      </c>
      <c r="Q58" s="78" t="n">
        <v>3.04</v>
      </c>
      <c r="R58" s="64" t="n">
        <f aca="false">P58/3600</f>
        <v>1.378741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6901.55</v>
      </c>
      <c r="I59" s="74" t="n">
        <v>6.57</v>
      </c>
      <c r="J59" s="53" t="n">
        <f aca="false">H59/3600</f>
        <v>1.91709722222222</v>
      </c>
      <c r="L59" s="73" t="n">
        <v>2198.3472</v>
      </c>
      <c r="M59" s="74" t="n">
        <v>38.3984</v>
      </c>
      <c r="N59" s="74" t="n">
        <v>42.5745</v>
      </c>
      <c r="O59" s="74" t="n">
        <v>43.5596</v>
      </c>
      <c r="P59" s="74" t="n">
        <v>7798.22</v>
      </c>
      <c r="Q59" s="74" t="n">
        <v>6.55</v>
      </c>
      <c r="R59" s="53" t="n">
        <f aca="false">P59/3600</f>
        <v>2.1661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6805.4</v>
      </c>
      <c r="I60" s="76" t="n">
        <v>5.06</v>
      </c>
      <c r="J60" s="58" t="n">
        <f aca="false">H60/3600</f>
        <v>1.89038888888889</v>
      </c>
      <c r="L60" s="75" t="n">
        <v>761.4488</v>
      </c>
      <c r="M60" s="76" t="n">
        <v>34.6715</v>
      </c>
      <c r="N60" s="76" t="n">
        <v>40.598</v>
      </c>
      <c r="O60" s="76" t="n">
        <v>41.5345</v>
      </c>
      <c r="P60" s="76" t="n">
        <v>6734.59</v>
      </c>
      <c r="Q60" s="76" t="n">
        <v>5.02</v>
      </c>
      <c r="R60" s="58" t="n">
        <f aca="false">P60/3600</f>
        <v>1.870719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5831.26</v>
      </c>
      <c r="I61" s="76" t="n">
        <v>4.23</v>
      </c>
      <c r="J61" s="58" t="n">
        <f aca="false">H61/3600</f>
        <v>1.61979444444444</v>
      </c>
      <c r="L61" s="75" t="n">
        <v>299.5552</v>
      </c>
      <c r="M61" s="76" t="n">
        <v>31.4964</v>
      </c>
      <c r="N61" s="76" t="n">
        <v>39.2148</v>
      </c>
      <c r="O61" s="76" t="n">
        <v>40.0982</v>
      </c>
      <c r="P61" s="76" t="n">
        <v>5844.36</v>
      </c>
      <c r="Q61" s="76" t="n">
        <v>4.24</v>
      </c>
      <c r="R61" s="58" t="n">
        <f aca="false">P61/3600</f>
        <v>1.6234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4317.63</v>
      </c>
      <c r="I62" s="78" t="n">
        <v>3.75</v>
      </c>
      <c r="J62" s="64" t="n">
        <f aca="false">H62/3600</f>
        <v>1.19934166666667</v>
      </c>
      <c r="L62" s="77" t="n">
        <v>130.2536</v>
      </c>
      <c r="M62" s="78" t="n">
        <v>28.536</v>
      </c>
      <c r="N62" s="78" t="n">
        <v>38.1929</v>
      </c>
      <c r="O62" s="78" t="n">
        <v>39.0922</v>
      </c>
      <c r="P62" s="78" t="n">
        <v>5379.58</v>
      </c>
      <c r="Q62" s="78" t="n">
        <v>3.78</v>
      </c>
      <c r="R62" s="64" t="n">
        <f aca="false">P62/3600</f>
        <v>1.4943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6471.96</v>
      </c>
      <c r="I63" s="74" t="n">
        <v>5.25</v>
      </c>
      <c r="J63" s="53" t="n">
        <f aca="false">H63/3600</f>
        <v>1.79776666666667</v>
      </c>
      <c r="L63" s="73" t="n">
        <v>1944.3832</v>
      </c>
      <c r="M63" s="74" t="n">
        <v>38.1031</v>
      </c>
      <c r="N63" s="74" t="n">
        <v>40.6666</v>
      </c>
      <c r="O63" s="74" t="n">
        <v>41.3646</v>
      </c>
      <c r="P63" s="74" t="n">
        <v>6281.52</v>
      </c>
      <c r="Q63" s="74" t="n">
        <v>5.2</v>
      </c>
      <c r="R63" s="53" t="n">
        <f aca="false">P63/3600</f>
        <v>1.7448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5004.75</v>
      </c>
      <c r="I64" s="76" t="n">
        <v>4.03</v>
      </c>
      <c r="J64" s="58" t="n">
        <f aca="false">H64/3600</f>
        <v>1.39020833333333</v>
      </c>
      <c r="L64" s="75" t="n">
        <v>825.8592</v>
      </c>
      <c r="M64" s="76" t="n">
        <v>34.3535</v>
      </c>
      <c r="N64" s="76" t="n">
        <v>38.0112</v>
      </c>
      <c r="O64" s="76" t="n">
        <v>38.5648</v>
      </c>
      <c r="P64" s="76" t="n">
        <v>5582.22</v>
      </c>
      <c r="Q64" s="76" t="n">
        <v>4.03</v>
      </c>
      <c r="R64" s="58" t="n">
        <f aca="false">P64/3600</f>
        <v>1.5506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4928.82</v>
      </c>
      <c r="I65" s="76" t="n">
        <v>3.13</v>
      </c>
      <c r="J65" s="58" t="n">
        <f aca="false">H65/3600</f>
        <v>1.36911666666667</v>
      </c>
      <c r="L65" s="75" t="n">
        <v>354.0048</v>
      </c>
      <c r="M65" s="76" t="n">
        <v>30.9246</v>
      </c>
      <c r="N65" s="76" t="n">
        <v>36.0731</v>
      </c>
      <c r="O65" s="76" t="n">
        <v>36.5945</v>
      </c>
      <c r="P65" s="76" t="n">
        <v>3706.76</v>
      </c>
      <c r="Q65" s="76" t="n">
        <v>3.14</v>
      </c>
      <c r="R65" s="58" t="n">
        <f aca="false">P65/3600</f>
        <v>1.0296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4238.52</v>
      </c>
      <c r="I66" s="78" t="n">
        <v>2.57</v>
      </c>
      <c r="J66" s="64" t="n">
        <f aca="false">H66/3600</f>
        <v>1.17736666666667</v>
      </c>
      <c r="L66" s="77" t="n">
        <v>152.488</v>
      </c>
      <c r="M66" s="78" t="n">
        <v>27.9137</v>
      </c>
      <c r="N66" s="78" t="n">
        <v>34.6619</v>
      </c>
      <c r="O66" s="78" t="n">
        <v>35.1602</v>
      </c>
      <c r="P66" s="78" t="n">
        <v>4521.14</v>
      </c>
      <c r="Q66" s="78" t="n">
        <v>2.58</v>
      </c>
      <c r="R66" s="64" t="n">
        <f aca="false">P66/3600</f>
        <v>1.2558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4537.94</v>
      </c>
      <c r="I67" s="74" t="n">
        <v>3.79</v>
      </c>
      <c r="J67" s="53" t="n">
        <f aca="false">H67/3600</f>
        <v>1.26053888888889</v>
      </c>
      <c r="L67" s="73" t="n">
        <v>1370.2528</v>
      </c>
      <c r="M67" s="74" t="n">
        <v>40.0108</v>
      </c>
      <c r="N67" s="74" t="n">
        <v>41.2971</v>
      </c>
      <c r="O67" s="74" t="n">
        <v>42.3199</v>
      </c>
      <c r="P67" s="74" t="n">
        <v>4818</v>
      </c>
      <c r="Q67" s="74" t="n">
        <v>3.8</v>
      </c>
      <c r="R67" s="53" t="n">
        <f aca="false">P67/3600</f>
        <v>1.338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4244.22</v>
      </c>
      <c r="I68" s="76" t="n">
        <v>3.15</v>
      </c>
      <c r="J68" s="58" t="n">
        <f aca="false">H68/3600</f>
        <v>1.17895</v>
      </c>
      <c r="L68" s="75" t="n">
        <v>647.7648</v>
      </c>
      <c r="M68" s="76" t="n">
        <v>35.9245</v>
      </c>
      <c r="N68" s="76" t="n">
        <v>38.4579</v>
      </c>
      <c r="O68" s="76" t="n">
        <v>39.6558</v>
      </c>
      <c r="P68" s="76" t="n">
        <v>4301.35</v>
      </c>
      <c r="Q68" s="76" t="n">
        <v>3.16</v>
      </c>
      <c r="R68" s="58" t="n">
        <f aca="false">P68/3600</f>
        <v>1.194819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3781.22</v>
      </c>
      <c r="I69" s="76" t="n">
        <v>2.55</v>
      </c>
      <c r="J69" s="58" t="n">
        <f aca="false">H69/3600</f>
        <v>1.05033888888889</v>
      </c>
      <c r="L69" s="75" t="n">
        <v>303.3008</v>
      </c>
      <c r="M69" s="76" t="n">
        <v>32.3165</v>
      </c>
      <c r="N69" s="76" t="n">
        <v>36.4715</v>
      </c>
      <c r="O69" s="76" t="n">
        <v>37.6444</v>
      </c>
      <c r="P69" s="76" t="n">
        <v>3830.54</v>
      </c>
      <c r="Q69" s="76" t="n">
        <v>2.53</v>
      </c>
      <c r="R69" s="58" t="n">
        <f aca="false">P69/3600</f>
        <v>1.0640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3435.62</v>
      </c>
      <c r="I70" s="78" t="n">
        <v>2.03</v>
      </c>
      <c r="J70" s="64" t="n">
        <f aca="false">H70/3600</f>
        <v>0.954338888888889</v>
      </c>
      <c r="L70" s="77" t="n">
        <v>146.1416</v>
      </c>
      <c r="M70" s="78" t="n">
        <v>29.4564</v>
      </c>
      <c r="N70" s="78" t="n">
        <v>35.0665</v>
      </c>
      <c r="O70" s="78" t="n">
        <v>36.1439</v>
      </c>
      <c r="P70" s="78" t="n">
        <v>3503.26</v>
      </c>
      <c r="Q70" s="78" t="n">
        <v>2.04</v>
      </c>
      <c r="R70" s="64" t="n">
        <f aca="false">P70/3600</f>
        <v>0.9731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47610.4</v>
      </c>
      <c r="I71" s="74" t="n">
        <v>28.59</v>
      </c>
      <c r="J71" s="53" t="n">
        <f aca="false">H71/3600</f>
        <v>13.2251111111111</v>
      </c>
      <c r="L71" s="73" t="n">
        <v>2101.312</v>
      </c>
      <c r="M71" s="74" t="n">
        <v>43.4889</v>
      </c>
      <c r="N71" s="74" t="n">
        <v>46.7377</v>
      </c>
      <c r="O71" s="74" t="n">
        <v>47.6945</v>
      </c>
      <c r="P71" s="74" t="n">
        <v>45841.36</v>
      </c>
      <c r="Q71" s="74" t="n">
        <v>28.66</v>
      </c>
      <c r="R71" s="53" t="n">
        <f aca="false">P71/3600</f>
        <v>12.7337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42813.07</v>
      </c>
      <c r="I72" s="76" t="n">
        <v>23.71</v>
      </c>
      <c r="J72" s="58" t="n">
        <f aca="false">H72/3600</f>
        <v>11.8925194444444</v>
      </c>
      <c r="L72" s="75" t="n">
        <v>755.6744</v>
      </c>
      <c r="M72" s="76" t="n">
        <v>41.2768</v>
      </c>
      <c r="N72" s="76" t="n">
        <v>45.4072</v>
      </c>
      <c r="O72" s="76" t="n">
        <v>46.0896</v>
      </c>
      <c r="P72" s="76" t="n">
        <v>41730.98</v>
      </c>
      <c r="Q72" s="76" t="n">
        <v>23.7</v>
      </c>
      <c r="R72" s="58" t="n">
        <f aca="false">P72/3600</f>
        <v>11.5919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42080.57</v>
      </c>
      <c r="I73" s="76" t="n">
        <v>21.19</v>
      </c>
      <c r="J73" s="58" t="n">
        <f aca="false">H73/3600</f>
        <v>11.6890472222222</v>
      </c>
      <c r="L73" s="75" t="n">
        <v>359.1312</v>
      </c>
      <c r="M73" s="76" t="n">
        <v>38.8262</v>
      </c>
      <c r="N73" s="76" t="n">
        <v>44.0557</v>
      </c>
      <c r="O73" s="76" t="n">
        <v>44.4789</v>
      </c>
      <c r="P73" s="76" t="n">
        <v>38834.1</v>
      </c>
      <c r="Q73" s="76" t="n">
        <v>21.1</v>
      </c>
      <c r="R73" s="58" t="n">
        <f aca="false">P73/3600</f>
        <v>10.787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32739.19</v>
      </c>
      <c r="I74" s="78" t="n">
        <v>19.25</v>
      </c>
      <c r="J74" s="64" t="n">
        <f aca="false">H74/3600</f>
        <v>9.09421944444445</v>
      </c>
      <c r="L74" s="77" t="n">
        <v>189.9432</v>
      </c>
      <c r="M74" s="78" t="n">
        <v>36.1142</v>
      </c>
      <c r="N74" s="78" t="n">
        <v>43.0798</v>
      </c>
      <c r="O74" s="78" t="n">
        <v>43.301</v>
      </c>
      <c r="P74" s="78" t="n">
        <v>40552.98</v>
      </c>
      <c r="Q74" s="78" t="n">
        <v>19.25</v>
      </c>
      <c r="R74" s="64" t="n">
        <f aca="false">P74/3600</f>
        <v>11.2647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43143.31</v>
      </c>
      <c r="I75" s="74" t="n">
        <v>29.68</v>
      </c>
      <c r="J75" s="53" t="n">
        <f aca="false">H75/3600</f>
        <v>11.9842527777778</v>
      </c>
      <c r="L75" s="73" t="n">
        <v>2773.9392</v>
      </c>
      <c r="M75" s="74" t="n">
        <v>43.3469</v>
      </c>
      <c r="N75" s="74" t="n">
        <v>48.3144</v>
      </c>
      <c r="O75" s="74" t="n">
        <v>47.8581</v>
      </c>
      <c r="P75" s="74" t="n">
        <v>42406.27</v>
      </c>
      <c r="Q75" s="74" t="n">
        <v>29.81</v>
      </c>
      <c r="R75" s="53" t="n">
        <f aca="false">P75/3600</f>
        <v>11.779519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43178.69</v>
      </c>
      <c r="I76" s="76" t="n">
        <v>24.79</v>
      </c>
      <c r="J76" s="58" t="n">
        <f aca="false">H76/3600</f>
        <v>11.9940805555556</v>
      </c>
      <c r="L76" s="75" t="n">
        <v>900.8264</v>
      </c>
      <c r="M76" s="76" t="n">
        <v>41.0857</v>
      </c>
      <c r="N76" s="76" t="n">
        <v>46.9342</v>
      </c>
      <c r="O76" s="76" t="n">
        <v>46.0018</v>
      </c>
      <c r="P76" s="76" t="n">
        <v>45193.83</v>
      </c>
      <c r="Q76" s="76" t="n">
        <v>24.9</v>
      </c>
      <c r="R76" s="58" t="n">
        <f aca="false">P76/3600</f>
        <v>12.553841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42844.2</v>
      </c>
      <c r="I77" s="76" t="n">
        <v>22.6</v>
      </c>
      <c r="J77" s="58" t="n">
        <f aca="false">H77/3600</f>
        <v>11.9011666666667</v>
      </c>
      <c r="L77" s="75" t="n">
        <v>419.1472</v>
      </c>
      <c r="M77" s="76" t="n">
        <v>38.5858</v>
      </c>
      <c r="N77" s="76" t="n">
        <v>45.7334</v>
      </c>
      <c r="O77" s="76" t="n">
        <v>44.2092</v>
      </c>
      <c r="P77" s="76" t="n">
        <v>41829.1</v>
      </c>
      <c r="Q77" s="76" t="n">
        <v>22.64</v>
      </c>
      <c r="R77" s="58" t="n">
        <f aca="false">P77/3600</f>
        <v>11.6191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37330.38</v>
      </c>
      <c r="I78" s="78" t="n">
        <v>20.6</v>
      </c>
      <c r="J78" s="64" t="n">
        <f aca="false">H78/3600</f>
        <v>10.36955</v>
      </c>
      <c r="L78" s="77" t="n">
        <v>222.22</v>
      </c>
      <c r="M78" s="78" t="n">
        <v>35.6811</v>
      </c>
      <c r="N78" s="78" t="n">
        <v>44.8627</v>
      </c>
      <c r="O78" s="78" t="n">
        <v>42.8683</v>
      </c>
      <c r="P78" s="78" t="n">
        <v>35479.06</v>
      </c>
      <c r="Q78" s="78" t="n">
        <v>20.59</v>
      </c>
      <c r="R78" s="64" t="n">
        <f aca="false">P78/3600</f>
        <v>9.8552944444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44190.24</v>
      </c>
      <c r="I79" s="74" t="n">
        <v>28.55</v>
      </c>
      <c r="J79" s="53" t="n">
        <f aca="false">H79/3600</f>
        <v>12.2750666666667</v>
      </c>
      <c r="L79" s="73" t="n">
        <v>2386.7624</v>
      </c>
      <c r="M79" s="74" t="n">
        <v>43.2432</v>
      </c>
      <c r="N79" s="74" t="n">
        <v>48.1152</v>
      </c>
      <c r="O79" s="74" t="n">
        <v>48.3496</v>
      </c>
      <c r="P79" s="74" t="n">
        <v>44736.04</v>
      </c>
      <c r="Q79" s="74" t="n">
        <v>28.6</v>
      </c>
      <c r="R79" s="53" t="n">
        <f aca="false">P79/3600</f>
        <v>12.4266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42991.73</v>
      </c>
      <c r="I80" s="76" t="n">
        <v>24.7</v>
      </c>
      <c r="J80" s="58" t="n">
        <f aca="false">H80/3600</f>
        <v>11.9421472222222</v>
      </c>
      <c r="L80" s="75" t="n">
        <v>751.0168</v>
      </c>
      <c r="M80" s="76" t="n">
        <v>40.885</v>
      </c>
      <c r="N80" s="76" t="n">
        <v>46.3901</v>
      </c>
      <c r="O80" s="76" t="n">
        <v>46.5142</v>
      </c>
      <c r="P80" s="76" t="n">
        <v>37989.03</v>
      </c>
      <c r="Q80" s="76" t="n">
        <v>24.73</v>
      </c>
      <c r="R80" s="58" t="n">
        <f aca="false">P80/3600</f>
        <v>10.552508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38180.37</v>
      </c>
      <c r="I81" s="76" t="n">
        <v>21.97</v>
      </c>
      <c r="J81" s="58" t="n">
        <f aca="false">H81/3600</f>
        <v>10.6056583333333</v>
      </c>
      <c r="L81" s="75" t="n">
        <v>325.4984</v>
      </c>
      <c r="M81" s="76" t="n">
        <v>38.3884</v>
      </c>
      <c r="N81" s="76" t="n">
        <v>44.7324</v>
      </c>
      <c r="O81" s="76" t="n">
        <v>44.726</v>
      </c>
      <c r="P81" s="76" t="n">
        <v>37030.35</v>
      </c>
      <c r="Q81" s="76" t="n">
        <v>21.99</v>
      </c>
      <c r="R81" s="58" t="n">
        <f aca="false">P81/3600</f>
        <v>10.286208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39127.16</v>
      </c>
      <c r="I82" s="78" t="n">
        <v>19.28</v>
      </c>
      <c r="J82" s="64" t="n">
        <f aca="false">H82/3600</f>
        <v>10.8686555555556</v>
      </c>
      <c r="L82" s="77" t="n">
        <v>168.2784</v>
      </c>
      <c r="M82" s="78" t="n">
        <v>35.7645</v>
      </c>
      <c r="N82" s="78" t="n">
        <v>43.5172</v>
      </c>
      <c r="O82" s="78" t="n">
        <v>43.479</v>
      </c>
      <c r="P82" s="78" t="n">
        <v>38948.02</v>
      </c>
      <c r="Q82" s="78" t="n">
        <v>19.32</v>
      </c>
      <c r="R82" s="64" t="n">
        <f aca="false">P82/3600</f>
        <v>10.8188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8833.84</v>
      </c>
      <c r="I83" s="74" t="n">
        <v>16.61</v>
      </c>
      <c r="J83" s="53" t="n">
        <f aca="false">H83/3600</f>
        <v>5.23162222222222</v>
      </c>
      <c r="L83" s="73" t="n">
        <v>3906.5912</v>
      </c>
      <c r="M83" s="74" t="n">
        <v>40.4331</v>
      </c>
      <c r="N83" s="74" t="n">
        <v>42.5671</v>
      </c>
      <c r="O83" s="74" t="n">
        <v>43.1064</v>
      </c>
      <c r="P83" s="74" t="n">
        <v>24988.57</v>
      </c>
      <c r="Q83" s="74" t="n">
        <v>16.62</v>
      </c>
      <c r="R83" s="53" t="n">
        <f aca="false">P83/3600</f>
        <v>6.9412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22190.33</v>
      </c>
      <c r="I84" s="76" t="n">
        <v>14.44</v>
      </c>
      <c r="J84" s="58" t="n">
        <f aca="false">H84/3600</f>
        <v>6.16398055555556</v>
      </c>
      <c r="L84" s="75" t="n">
        <v>1831.8728</v>
      </c>
      <c r="M84" s="76" t="n">
        <v>37.1715</v>
      </c>
      <c r="N84" s="76" t="n">
        <v>39.8516</v>
      </c>
      <c r="O84" s="76" t="n">
        <v>40.1976</v>
      </c>
      <c r="P84" s="76" t="n">
        <v>22376.33</v>
      </c>
      <c r="Q84" s="76" t="n">
        <v>14.45</v>
      </c>
      <c r="R84" s="58" t="n">
        <f aca="false">P84/3600</f>
        <v>6.21564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20149.51</v>
      </c>
      <c r="I85" s="76" t="n">
        <v>12.21</v>
      </c>
      <c r="J85" s="58" t="n">
        <f aca="false">H85/3600</f>
        <v>5.59708611111111</v>
      </c>
      <c r="L85" s="75" t="n">
        <v>885.3904</v>
      </c>
      <c r="M85" s="76" t="n">
        <v>34.2529</v>
      </c>
      <c r="N85" s="76" t="n">
        <v>37.7031</v>
      </c>
      <c r="O85" s="76" t="n">
        <v>37.9323</v>
      </c>
      <c r="P85" s="76" t="n">
        <v>19642.51</v>
      </c>
      <c r="Q85" s="76" t="n">
        <v>12.17</v>
      </c>
      <c r="R85" s="58" t="n">
        <f aca="false">P85/3600</f>
        <v>5.4562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8845.92</v>
      </c>
      <c r="I86" s="78" t="n">
        <v>10.36</v>
      </c>
      <c r="J86" s="64" t="n">
        <f aca="false">H86/3600</f>
        <v>5.23497777777778</v>
      </c>
      <c r="L86" s="77" t="n">
        <v>463</v>
      </c>
      <c r="M86" s="78" t="n">
        <v>31.6463</v>
      </c>
      <c r="N86" s="78" t="n">
        <v>36.1276</v>
      </c>
      <c r="O86" s="78" t="n">
        <v>36.2704</v>
      </c>
      <c r="P86" s="78" t="n">
        <v>18614.2</v>
      </c>
      <c r="Q86" s="78" t="n">
        <v>10.28</v>
      </c>
      <c r="R86" s="64" t="n">
        <f aca="false">P86/3600</f>
        <v>5.1706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45100.16</v>
      </c>
      <c r="I87" s="74" t="n">
        <v>31.71</v>
      </c>
      <c r="J87" s="53" t="n">
        <f aca="false">H87/3600</f>
        <v>12.5278222222222</v>
      </c>
      <c r="L87" s="73" t="n">
        <v>5824.405</v>
      </c>
      <c r="M87" s="74" t="n">
        <v>42.8778</v>
      </c>
      <c r="N87" s="74" t="n">
        <v>45.5097</v>
      </c>
      <c r="O87" s="74" t="n">
        <v>45.8168</v>
      </c>
      <c r="P87" s="74" t="n">
        <v>38479.89</v>
      </c>
      <c r="Q87" s="74" t="n">
        <v>31.59</v>
      </c>
      <c r="R87" s="53" t="n">
        <f aca="false">P87/3600</f>
        <v>10.688858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42391.46</v>
      </c>
      <c r="I88" s="76" t="n">
        <v>27.55</v>
      </c>
      <c r="J88" s="58" t="n">
        <f aca="false">H88/3600</f>
        <v>11.7754055555556</v>
      </c>
      <c r="L88" s="75" t="n">
        <v>2892.7661</v>
      </c>
      <c r="M88" s="76" t="n">
        <v>38.8917</v>
      </c>
      <c r="N88" s="76" t="n">
        <v>42.639</v>
      </c>
      <c r="O88" s="76" t="n">
        <v>42.8877</v>
      </c>
      <c r="P88" s="76" t="n">
        <v>38593.18</v>
      </c>
      <c r="Q88" s="76" t="n">
        <v>27.43</v>
      </c>
      <c r="R88" s="58" t="n">
        <f aca="false">P88/3600</f>
        <v>10.7203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38009.89</v>
      </c>
      <c r="I89" s="76" t="n">
        <v>23.75</v>
      </c>
      <c r="J89" s="58" t="n">
        <f aca="false">H89/3600</f>
        <v>10.5583027777778</v>
      </c>
      <c r="L89" s="75" t="n">
        <v>1376.6842</v>
      </c>
      <c r="M89" s="76" t="n">
        <v>35.1549</v>
      </c>
      <c r="N89" s="76" t="n">
        <v>40.4709</v>
      </c>
      <c r="O89" s="76" t="n">
        <v>40.35</v>
      </c>
      <c r="P89" s="76" t="n">
        <v>38627.92</v>
      </c>
      <c r="Q89" s="76" t="n">
        <v>23.69</v>
      </c>
      <c r="R89" s="58" t="n">
        <f aca="false">P89/3600</f>
        <v>10.7299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33469.87</v>
      </c>
      <c r="I90" s="78" t="n">
        <v>20.26</v>
      </c>
      <c r="J90" s="64" t="n">
        <f aca="false">H90/3600</f>
        <v>9.29718611111111</v>
      </c>
      <c r="L90" s="77" t="n">
        <v>630.2069</v>
      </c>
      <c r="M90" s="78" t="n">
        <v>31.8855</v>
      </c>
      <c r="N90" s="78" t="n">
        <v>38.9331</v>
      </c>
      <c r="O90" s="78" t="n">
        <v>38.2709</v>
      </c>
      <c r="P90" s="78" t="n">
        <v>35382.29</v>
      </c>
      <c r="Q90" s="78" t="n">
        <v>20.3</v>
      </c>
      <c r="R90" s="64" t="n">
        <f aca="false">P90/3600</f>
        <v>9.8284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20631.67</v>
      </c>
      <c r="I91" s="74" t="n">
        <v>7.89</v>
      </c>
      <c r="J91" s="53" t="n">
        <f aca="false">H91/3600</f>
        <v>5.73101944444444</v>
      </c>
      <c r="L91" s="73" t="n">
        <v>350.4936</v>
      </c>
      <c r="M91" s="74" t="n">
        <v>46.6035</v>
      </c>
      <c r="N91" s="74" t="n">
        <v>44.7338</v>
      </c>
      <c r="O91" s="74" t="n">
        <v>44.7726</v>
      </c>
      <c r="P91" s="74" t="n">
        <v>20178.88</v>
      </c>
      <c r="Q91" s="74" t="n">
        <v>7.87</v>
      </c>
      <c r="R91" s="53" t="n">
        <f aca="false">P91/3600</f>
        <v>5.605244444444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20520.14</v>
      </c>
      <c r="I92" s="76" t="n">
        <v>7.94</v>
      </c>
      <c r="J92" s="58" t="n">
        <f aca="false">H92/3600</f>
        <v>5.70003888888889</v>
      </c>
      <c r="L92" s="75" t="n">
        <v>258.5304</v>
      </c>
      <c r="M92" s="76" t="n">
        <v>42.4912</v>
      </c>
      <c r="N92" s="76" t="n">
        <v>41.0203</v>
      </c>
      <c r="O92" s="76" t="n">
        <v>41.1695</v>
      </c>
      <c r="P92" s="76" t="n">
        <v>17242.3</v>
      </c>
      <c r="Q92" s="76" t="n">
        <v>7.93</v>
      </c>
      <c r="R92" s="58" t="n">
        <f aca="false">P92/3600</f>
        <v>4.7895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20224.75</v>
      </c>
      <c r="I93" s="76" t="n">
        <v>8</v>
      </c>
      <c r="J93" s="58" t="n">
        <f aca="false">H93/3600</f>
        <v>5.61798611111111</v>
      </c>
      <c r="L93" s="75" t="n">
        <v>189.1632</v>
      </c>
      <c r="M93" s="76" t="n">
        <v>38.0362</v>
      </c>
      <c r="N93" s="76" t="n">
        <v>39.0203</v>
      </c>
      <c r="O93" s="76" t="n">
        <v>39.2196</v>
      </c>
      <c r="P93" s="76" t="n">
        <v>20177.39</v>
      </c>
      <c r="Q93" s="76" t="n">
        <v>8.01</v>
      </c>
      <c r="R93" s="58" t="n">
        <f aca="false">P93/3600</f>
        <v>5.60483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7276.81</v>
      </c>
      <c r="I94" s="78" t="n">
        <v>8.02</v>
      </c>
      <c r="J94" s="64" t="n">
        <f aca="false">H94/3600</f>
        <v>4.79911388888889</v>
      </c>
      <c r="L94" s="77" t="n">
        <v>134.9192</v>
      </c>
      <c r="M94" s="78" t="n">
        <v>33.3705</v>
      </c>
      <c r="N94" s="78" t="n">
        <v>37.8741</v>
      </c>
      <c r="O94" s="78" t="n">
        <v>37.9681</v>
      </c>
      <c r="P94" s="78" t="n">
        <v>19596.63</v>
      </c>
      <c r="Q94" s="78" t="n">
        <v>7.99</v>
      </c>
      <c r="R94" s="64" t="n">
        <f aca="false">P94/3600</f>
        <v>5.4435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34982.25</v>
      </c>
      <c r="I95" s="74" t="n">
        <v>18.6</v>
      </c>
      <c r="J95" s="53" t="n">
        <f aca="false">H95/3600</f>
        <v>9.71729166666667</v>
      </c>
      <c r="L95" s="73" t="n">
        <v>705.8544</v>
      </c>
      <c r="M95" s="74" t="n">
        <v>48.8556</v>
      </c>
      <c r="N95" s="74" t="n">
        <v>52.1293</v>
      </c>
      <c r="O95" s="74" t="n">
        <v>53.1928</v>
      </c>
      <c r="P95" s="74" t="n">
        <v>35381.67</v>
      </c>
      <c r="Q95" s="74" t="n">
        <v>18.56</v>
      </c>
      <c r="R95" s="53" t="n">
        <f aca="false">P95/3600</f>
        <v>9.8282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32273.94</v>
      </c>
      <c r="I96" s="76" t="n">
        <v>18.69</v>
      </c>
      <c r="J96" s="58" t="n">
        <f aca="false">H96/3600</f>
        <v>8.96498333333333</v>
      </c>
      <c r="L96" s="75" t="n">
        <v>415.7962</v>
      </c>
      <c r="M96" s="76" t="n">
        <v>45.1992</v>
      </c>
      <c r="N96" s="76" t="n">
        <v>48.9902</v>
      </c>
      <c r="O96" s="76" t="n">
        <v>50.2448</v>
      </c>
      <c r="P96" s="76" t="n">
        <v>36064.46</v>
      </c>
      <c r="Q96" s="76" t="n">
        <v>18.71</v>
      </c>
      <c r="R96" s="58" t="n">
        <f aca="false">P96/3600</f>
        <v>10.0179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32589.24</v>
      </c>
      <c r="I97" s="76" t="n">
        <v>18.38</v>
      </c>
      <c r="J97" s="58" t="n">
        <f aca="false">H97/3600</f>
        <v>9.05256666666667</v>
      </c>
      <c r="L97" s="75" t="n">
        <v>245.7904</v>
      </c>
      <c r="M97" s="76" t="n">
        <v>41.5176</v>
      </c>
      <c r="N97" s="76" t="n">
        <v>46.6169</v>
      </c>
      <c r="O97" s="76" t="n">
        <v>47.9545</v>
      </c>
      <c r="P97" s="76" t="n">
        <v>36293.14</v>
      </c>
      <c r="Q97" s="76" t="n">
        <v>18.44</v>
      </c>
      <c r="R97" s="58" t="n">
        <f aca="false">P97/3600</f>
        <v>10.0814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34756.89</v>
      </c>
      <c r="I98" s="78" t="n">
        <v>18.22</v>
      </c>
      <c r="J98" s="64" t="n">
        <f aca="false">H98/3600</f>
        <v>9.65469166666667</v>
      </c>
      <c r="L98" s="77" t="n">
        <v>152.2611</v>
      </c>
      <c r="M98" s="78" t="n">
        <v>37.9468</v>
      </c>
      <c r="N98" s="78" t="n">
        <v>44.8166</v>
      </c>
      <c r="O98" s="78" t="n">
        <v>46.2737</v>
      </c>
      <c r="P98" s="78" t="n">
        <v>31385.86</v>
      </c>
      <c r="Q98" s="78" t="n">
        <v>18.07</v>
      </c>
      <c r="R98" s="64" t="n">
        <f aca="false">P98/3600</f>
        <v>8.7182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6.6981046042862</v>
      </c>
      <c r="J106" s="82" t="n">
        <f aca="false">GEOMEAN(J3:J98)</f>
        <v>0</v>
      </c>
      <c r="Q106" s="82" t="n">
        <f aca="false">GEOMEAN(Q3:Q98)</f>
        <v>16.685845594877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926584425604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79188888888889</v>
      </c>
      <c r="J108" s="82" t="n">
        <f aca="false">SUM(J3:J98)</f>
        <v>768.943672222222</v>
      </c>
      <c r="Q108" s="82" t="n">
        <f aca="false">SUM(Q3:Q98)/3600</f>
        <v>0.578241666666667</v>
      </c>
      <c r="R108" s="82" t="n">
        <f aca="false">SUM(R3:R98)</f>
        <v>762.3674694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7.1775777421531</v>
      </c>
      <c r="J113" s="82" t="n">
        <f aca="false">GEOMEAN(J19:J82)</f>
        <v>6.673514099006</v>
      </c>
      <c r="Q113" s="82" t="n">
        <f aca="false">GEOMEAN(Q3:Q10,Q19:Q82)</f>
        <v>17.1700874788522</v>
      </c>
      <c r="R113" s="82" t="n">
        <f aca="false">GEOMEAN(R19:R82)</f>
        <v>6.66312807728271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9563951133663</v>
      </c>
      <c r="R114" s="83" t="n">
        <f aca="false">R113/J113</f>
        <v>0.9984436952452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1:P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32485.89</v>
      </c>
      <c r="I3" s="52" t="n">
        <v>37.47</v>
      </c>
      <c r="J3" s="53" t="n">
        <f aca="false">H3/3600</f>
        <v>9.02385833333333</v>
      </c>
      <c r="L3" s="51" t="n">
        <v>12670.4624</v>
      </c>
      <c r="M3" s="52" t="n">
        <v>41.3888</v>
      </c>
      <c r="N3" s="52" t="n">
        <v>41.2718</v>
      </c>
      <c r="O3" s="52" t="n">
        <v>43.8896</v>
      </c>
      <c r="P3" s="52" t="n">
        <v>30640.63</v>
      </c>
      <c r="Q3" s="52" t="n">
        <v>37.42</v>
      </c>
      <c r="R3" s="54" t="n">
        <f aca="false">P3/3600</f>
        <v>8.5112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30845.81</v>
      </c>
      <c r="I4" s="57" t="n">
        <v>30.93</v>
      </c>
      <c r="J4" s="58" t="n">
        <f aca="false">H4/3600</f>
        <v>8.56828055555556</v>
      </c>
      <c r="L4" s="56" t="n">
        <v>5265.7264</v>
      </c>
      <c r="M4" s="57" t="n">
        <v>38.925</v>
      </c>
      <c r="N4" s="57" t="n">
        <v>39.6385</v>
      </c>
      <c r="O4" s="57" t="n">
        <v>42.0903</v>
      </c>
      <c r="P4" s="57" t="n">
        <v>30273.25</v>
      </c>
      <c r="Q4" s="57" t="n">
        <v>30.75</v>
      </c>
      <c r="R4" s="59" t="n">
        <f aca="false">P4/3600</f>
        <v>8.40923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29706.27</v>
      </c>
      <c r="I5" s="57" t="n">
        <v>27.19</v>
      </c>
      <c r="J5" s="58" t="n">
        <f aca="false">H5/3600</f>
        <v>8.25174166666667</v>
      </c>
      <c r="L5" s="56" t="n">
        <v>2554.7728</v>
      </c>
      <c r="M5" s="57" t="n">
        <v>36.4066</v>
      </c>
      <c r="N5" s="57" t="n">
        <v>38.3694</v>
      </c>
      <c r="O5" s="57" t="n">
        <v>40.6531</v>
      </c>
      <c r="P5" s="57" t="n">
        <v>29268.27</v>
      </c>
      <c r="Q5" s="57" t="n">
        <v>27.13</v>
      </c>
      <c r="R5" s="59" t="n">
        <f aca="false">P5/3600</f>
        <v>8.13007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28133.82</v>
      </c>
      <c r="I6" s="63" t="n">
        <v>24.84</v>
      </c>
      <c r="J6" s="64" t="n">
        <f aca="false">H6/3600</f>
        <v>7.81495</v>
      </c>
      <c r="L6" s="62" t="n">
        <v>1331.928</v>
      </c>
      <c r="M6" s="63" t="n">
        <v>33.8044</v>
      </c>
      <c r="N6" s="63" t="n">
        <v>37.3494</v>
      </c>
      <c r="O6" s="63" t="n">
        <v>39.5936</v>
      </c>
      <c r="P6" s="63" t="n">
        <v>28597.84</v>
      </c>
      <c r="Q6" s="63" t="n">
        <v>24.55</v>
      </c>
      <c r="R6" s="65" t="n">
        <f aca="false">P6/3600</f>
        <v>7.9438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35720.71</v>
      </c>
      <c r="I7" s="52" t="n">
        <v>52.8</v>
      </c>
      <c r="J7" s="53" t="n">
        <f aca="false">H7/3600</f>
        <v>9.92241944444444</v>
      </c>
      <c r="L7" s="51" t="n">
        <v>32805.6848</v>
      </c>
      <c r="M7" s="52" t="n">
        <v>39.7989</v>
      </c>
      <c r="N7" s="52" t="n">
        <v>44.614</v>
      </c>
      <c r="O7" s="52" t="n">
        <v>44.4385</v>
      </c>
      <c r="P7" s="52" t="n">
        <v>38095.77</v>
      </c>
      <c r="Q7" s="52" t="n">
        <v>52.36</v>
      </c>
      <c r="R7" s="54" t="n">
        <f aca="false">P7/3600</f>
        <v>10.582158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38013.87</v>
      </c>
      <c r="I8" s="57" t="n">
        <v>42.39</v>
      </c>
      <c r="J8" s="58" t="n">
        <f aca="false">H8/3600</f>
        <v>10.5594083333333</v>
      </c>
      <c r="L8" s="56" t="n">
        <v>16086.264</v>
      </c>
      <c r="M8" s="57" t="n">
        <v>36.9207</v>
      </c>
      <c r="N8" s="57" t="n">
        <v>42.7135</v>
      </c>
      <c r="O8" s="57" t="n">
        <v>43.0352</v>
      </c>
      <c r="P8" s="57" t="n">
        <v>39797.12</v>
      </c>
      <c r="Q8" s="57" t="n">
        <v>42.08</v>
      </c>
      <c r="R8" s="59" t="n">
        <f aca="false">P8/3600</f>
        <v>11.0547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35838.31</v>
      </c>
      <c r="I9" s="57" t="n">
        <v>36.33</v>
      </c>
      <c r="J9" s="58" t="n">
        <f aca="false">H9/3600</f>
        <v>9.95508611111111</v>
      </c>
      <c r="L9" s="56" t="n">
        <v>8476.8976</v>
      </c>
      <c r="M9" s="57" t="n">
        <v>34.0265</v>
      </c>
      <c r="N9" s="57" t="n">
        <v>41.0878</v>
      </c>
      <c r="O9" s="57" t="n">
        <v>41.683</v>
      </c>
      <c r="P9" s="57" t="n">
        <v>34194.56</v>
      </c>
      <c r="Q9" s="57" t="n">
        <v>36.25</v>
      </c>
      <c r="R9" s="59" t="n">
        <f aca="false">P9/3600</f>
        <v>9.49848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33618.42</v>
      </c>
      <c r="I10" s="63" t="n">
        <v>32.78</v>
      </c>
      <c r="J10" s="64" t="n">
        <f aca="false">H10/3600</f>
        <v>9.33845</v>
      </c>
      <c r="L10" s="62" t="n">
        <v>4750.208</v>
      </c>
      <c r="M10" s="63" t="n">
        <v>31.3142</v>
      </c>
      <c r="N10" s="63" t="n">
        <v>39.8508</v>
      </c>
      <c r="O10" s="63" t="n">
        <v>40.6393</v>
      </c>
      <c r="P10" s="63" t="n">
        <v>33444.83</v>
      </c>
      <c r="Q10" s="63" t="n">
        <v>32.64</v>
      </c>
      <c r="R10" s="65" t="n">
        <f aca="false">P10/3600</f>
        <v>9.29023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30631.22</v>
      </c>
      <c r="I19" s="74" t="n">
        <v>33.5</v>
      </c>
      <c r="J19" s="53" t="n">
        <f aca="false">H19/3600</f>
        <v>8.50867222222222</v>
      </c>
      <c r="L19" s="73" t="n">
        <v>4907.6808</v>
      </c>
      <c r="M19" s="74" t="n">
        <v>41.406</v>
      </c>
      <c r="N19" s="74" t="n">
        <v>43.2709</v>
      </c>
      <c r="O19" s="74" t="n">
        <v>44.986</v>
      </c>
      <c r="P19" s="74" t="n">
        <v>30193.17</v>
      </c>
      <c r="Q19" s="74" t="n">
        <v>33.57</v>
      </c>
      <c r="R19" s="53" t="n">
        <f aca="false">P19/3600</f>
        <v>8.3869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27041.93</v>
      </c>
      <c r="I20" s="76" t="n">
        <v>28.66</v>
      </c>
      <c r="J20" s="58" t="n">
        <f aca="false">H20/3600</f>
        <v>7.51164722222222</v>
      </c>
      <c r="L20" s="75" t="n">
        <v>2234.7376</v>
      </c>
      <c r="M20" s="76" t="n">
        <v>39.5617</v>
      </c>
      <c r="N20" s="76" t="n">
        <v>41.9736</v>
      </c>
      <c r="O20" s="76" t="n">
        <v>43.2684</v>
      </c>
      <c r="P20" s="76" t="n">
        <v>28438.52</v>
      </c>
      <c r="Q20" s="76" t="n">
        <v>28.53</v>
      </c>
      <c r="R20" s="58" t="n">
        <f aca="false">P20/3600</f>
        <v>7.8995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24338.33</v>
      </c>
      <c r="I21" s="76" t="n">
        <v>25.77</v>
      </c>
      <c r="J21" s="58" t="n">
        <f aca="false">H21/3600</f>
        <v>6.76064722222222</v>
      </c>
      <c r="L21" s="75" t="n">
        <v>1089.0264</v>
      </c>
      <c r="M21" s="76" t="n">
        <v>37.2609</v>
      </c>
      <c r="N21" s="76" t="n">
        <v>40.8279</v>
      </c>
      <c r="O21" s="76" t="n">
        <v>41.9984</v>
      </c>
      <c r="P21" s="76" t="n">
        <v>25959.28</v>
      </c>
      <c r="Q21" s="76" t="n">
        <v>25.65</v>
      </c>
      <c r="R21" s="58" t="n">
        <f aca="false">P21/3600</f>
        <v>7.2109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25220.93</v>
      </c>
      <c r="I22" s="78" t="n">
        <v>23.62</v>
      </c>
      <c r="J22" s="64" t="n">
        <f aca="false">H22/3600</f>
        <v>7.00581388888889</v>
      </c>
      <c r="L22" s="77" t="n">
        <v>544.5176</v>
      </c>
      <c r="M22" s="78" t="n">
        <v>34.8741</v>
      </c>
      <c r="N22" s="78" t="n">
        <v>39.9631</v>
      </c>
      <c r="O22" s="78" t="n">
        <v>41.1508</v>
      </c>
      <c r="P22" s="78" t="n">
        <v>23495.47</v>
      </c>
      <c r="Q22" s="78" t="n">
        <v>23.57</v>
      </c>
      <c r="R22" s="64" t="n">
        <f aca="false">P22/3600</f>
        <v>6.526519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28741.86</v>
      </c>
      <c r="I23" s="74" t="n">
        <v>35.17</v>
      </c>
      <c r="J23" s="53" t="n">
        <f aca="false">H23/3600</f>
        <v>7.98385</v>
      </c>
      <c r="L23" s="73" t="n">
        <v>7602.7984</v>
      </c>
      <c r="M23" s="74" t="n">
        <v>39.7995</v>
      </c>
      <c r="N23" s="74" t="n">
        <v>42.1038</v>
      </c>
      <c r="O23" s="74" t="n">
        <v>43.4595</v>
      </c>
      <c r="P23" s="74" t="n">
        <v>28045.78</v>
      </c>
      <c r="Q23" s="74" t="n">
        <v>35.07</v>
      </c>
      <c r="R23" s="53" t="n">
        <f aca="false">P23/3600</f>
        <v>7.7904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25786.39</v>
      </c>
      <c r="I24" s="76" t="n">
        <v>29.07</v>
      </c>
      <c r="J24" s="58" t="n">
        <f aca="false">H24/3600</f>
        <v>7.16288611111111</v>
      </c>
      <c r="L24" s="75" t="n">
        <v>3363.5056</v>
      </c>
      <c r="M24" s="76" t="n">
        <v>37.3525</v>
      </c>
      <c r="N24" s="76" t="n">
        <v>40.3187</v>
      </c>
      <c r="O24" s="76" t="n">
        <v>41.3932</v>
      </c>
      <c r="P24" s="76" t="n">
        <v>25934.45</v>
      </c>
      <c r="Q24" s="76" t="n">
        <v>29.01</v>
      </c>
      <c r="R24" s="58" t="n">
        <f aca="false">P24/3600</f>
        <v>7.2040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25189.88</v>
      </c>
      <c r="I25" s="76" t="n">
        <v>25.45</v>
      </c>
      <c r="J25" s="58" t="n">
        <f aca="false">H25/3600</f>
        <v>6.99718888888889</v>
      </c>
      <c r="L25" s="75" t="n">
        <v>1565.9864</v>
      </c>
      <c r="M25" s="76" t="n">
        <v>34.8137</v>
      </c>
      <c r="N25" s="76" t="n">
        <v>38.7841</v>
      </c>
      <c r="O25" s="76" t="n">
        <v>39.8915</v>
      </c>
      <c r="P25" s="76" t="n">
        <v>23597.66</v>
      </c>
      <c r="Q25" s="76" t="n">
        <v>25.44</v>
      </c>
      <c r="R25" s="58" t="n">
        <f aca="false">P25/3600</f>
        <v>6.5549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24623.84</v>
      </c>
      <c r="I26" s="78" t="n">
        <v>23.14</v>
      </c>
      <c r="J26" s="64" t="n">
        <f aca="false">H26/3600</f>
        <v>6.83995555555556</v>
      </c>
      <c r="L26" s="77" t="n">
        <v>729.7448</v>
      </c>
      <c r="M26" s="78" t="n">
        <v>32.3443</v>
      </c>
      <c r="N26" s="78" t="n">
        <v>37.6276</v>
      </c>
      <c r="O26" s="78" t="n">
        <v>38.9739</v>
      </c>
      <c r="P26" s="78" t="n">
        <v>23755.82</v>
      </c>
      <c r="Q26" s="78" t="n">
        <v>23.19</v>
      </c>
      <c r="R26" s="64" t="n">
        <f aca="false">P26/3600</f>
        <v>6.5988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58981.17</v>
      </c>
      <c r="I27" s="74" t="n">
        <v>68.02</v>
      </c>
      <c r="J27" s="53" t="n">
        <f aca="false">H27/3600</f>
        <v>16.3836583333333</v>
      </c>
      <c r="L27" s="73" t="n">
        <v>17606.352</v>
      </c>
      <c r="M27" s="74" t="n">
        <v>38.2735</v>
      </c>
      <c r="N27" s="74" t="n">
        <v>39.8444</v>
      </c>
      <c r="O27" s="74" t="n">
        <v>43.2578</v>
      </c>
      <c r="P27" s="74" t="n">
        <v>60907.61</v>
      </c>
      <c r="Q27" s="74" t="n">
        <v>67.87</v>
      </c>
      <c r="R27" s="53" t="n">
        <f aca="false">P27/3600</f>
        <v>16.9187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56686.81</v>
      </c>
      <c r="I28" s="76" t="n">
        <v>49.64</v>
      </c>
      <c r="J28" s="58" t="n">
        <f aca="false">H28/3600</f>
        <v>15.7463361111111</v>
      </c>
      <c r="L28" s="75" t="n">
        <v>5891.8408</v>
      </c>
      <c r="M28" s="76" t="n">
        <v>36.6726</v>
      </c>
      <c r="N28" s="76" t="n">
        <v>38.9119</v>
      </c>
      <c r="O28" s="76" t="n">
        <v>41.588</v>
      </c>
      <c r="P28" s="76" t="n">
        <v>47524.14</v>
      </c>
      <c r="Q28" s="76" t="n">
        <v>49.55</v>
      </c>
      <c r="R28" s="58" t="n">
        <f aca="false">P28/3600</f>
        <v>13.2011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52042.25</v>
      </c>
      <c r="I29" s="76" t="n">
        <v>43.73</v>
      </c>
      <c r="J29" s="58" t="n">
        <f aca="false">H29/3600</f>
        <v>14.4561805555556</v>
      </c>
      <c r="L29" s="75" t="n">
        <v>2737.6136</v>
      </c>
      <c r="M29" s="76" t="n">
        <v>34.7735</v>
      </c>
      <c r="N29" s="76" t="n">
        <v>38.1176</v>
      </c>
      <c r="O29" s="76" t="n">
        <v>40.0851</v>
      </c>
      <c r="P29" s="76" t="n">
        <v>52115.85</v>
      </c>
      <c r="Q29" s="76" t="n">
        <v>43.78</v>
      </c>
      <c r="R29" s="58" t="n">
        <f aca="false">P29/3600</f>
        <v>14.4766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47969.73</v>
      </c>
      <c r="I30" s="78" t="n">
        <v>40.35</v>
      </c>
      <c r="J30" s="64" t="n">
        <f aca="false">H30/3600</f>
        <v>13.324925</v>
      </c>
      <c r="L30" s="77" t="n">
        <v>1385.7616</v>
      </c>
      <c r="M30" s="78" t="n">
        <v>32.6037</v>
      </c>
      <c r="N30" s="78" t="n">
        <v>37.4236</v>
      </c>
      <c r="O30" s="78" t="n">
        <v>38.9213</v>
      </c>
      <c r="P30" s="78" t="n">
        <v>43256.26</v>
      </c>
      <c r="Q30" s="78" t="n">
        <v>40.24</v>
      </c>
      <c r="R30" s="64" t="n">
        <f aca="false">P30/3600</f>
        <v>12.0156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66140.63</v>
      </c>
      <c r="I31" s="74" t="n">
        <v>76.19</v>
      </c>
      <c r="J31" s="53" t="n">
        <f aca="false">H31/3600</f>
        <v>18.3723972222222</v>
      </c>
      <c r="L31" s="73" t="n">
        <v>17211.1624</v>
      </c>
      <c r="M31" s="74" t="n">
        <v>38.9323</v>
      </c>
      <c r="N31" s="74" t="n">
        <v>43.5611</v>
      </c>
      <c r="O31" s="74" t="n">
        <v>44.6701</v>
      </c>
      <c r="P31" s="74" t="n">
        <v>66605.84</v>
      </c>
      <c r="Q31" s="74" t="n">
        <v>75.99</v>
      </c>
      <c r="R31" s="53" t="n">
        <f aca="false">P31/3600</f>
        <v>18.5016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62744.09</v>
      </c>
      <c r="I32" s="76" t="n">
        <v>61.04</v>
      </c>
      <c r="J32" s="58" t="n">
        <f aca="false">H32/3600</f>
        <v>17.4289138888889</v>
      </c>
      <c r="L32" s="75" t="n">
        <v>6294.4312</v>
      </c>
      <c r="M32" s="76" t="n">
        <v>37.3412</v>
      </c>
      <c r="N32" s="76" t="n">
        <v>42.3179</v>
      </c>
      <c r="O32" s="76" t="n">
        <v>42.7843</v>
      </c>
      <c r="P32" s="76" t="n">
        <v>62555.99</v>
      </c>
      <c r="Q32" s="76" t="n">
        <v>60.71</v>
      </c>
      <c r="R32" s="58" t="n">
        <f aca="false">P32/3600</f>
        <v>17.3766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57073.05</v>
      </c>
      <c r="I33" s="76" t="n">
        <v>54.12</v>
      </c>
      <c r="J33" s="58" t="n">
        <f aca="false">H33/3600</f>
        <v>15.853625</v>
      </c>
      <c r="L33" s="75" t="n">
        <v>2936.8072</v>
      </c>
      <c r="M33" s="76" t="n">
        <v>35.4944</v>
      </c>
      <c r="N33" s="76" t="n">
        <v>41.1207</v>
      </c>
      <c r="O33" s="76" t="n">
        <v>41.0425</v>
      </c>
      <c r="P33" s="76" t="n">
        <v>57576.83</v>
      </c>
      <c r="Q33" s="76" t="n">
        <v>54.05</v>
      </c>
      <c r="R33" s="58" t="n">
        <f aca="false">P33/3600</f>
        <v>15.9935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56519.22</v>
      </c>
      <c r="I34" s="78" t="n">
        <v>50.19</v>
      </c>
      <c r="J34" s="64" t="n">
        <f aca="false">H34/3600</f>
        <v>15.6997833333333</v>
      </c>
      <c r="L34" s="77" t="n">
        <v>1521.9856</v>
      </c>
      <c r="M34" s="78" t="n">
        <v>33.5011</v>
      </c>
      <c r="N34" s="78" t="n">
        <v>40.1399</v>
      </c>
      <c r="O34" s="78" t="n">
        <v>39.7146</v>
      </c>
      <c r="P34" s="78" t="n">
        <v>55629.62</v>
      </c>
      <c r="Q34" s="78" t="n">
        <v>50.21</v>
      </c>
      <c r="R34" s="64" t="n">
        <f aca="false">P34/3600</f>
        <v>15.4526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66910.74</v>
      </c>
      <c r="I35" s="74" t="n">
        <v>105.35</v>
      </c>
      <c r="J35" s="53" t="n">
        <f aca="false">H35/3600</f>
        <v>18.5863166666667</v>
      </c>
      <c r="L35" s="73" t="n">
        <v>34398.3208</v>
      </c>
      <c r="M35" s="74" t="n">
        <v>36.9785</v>
      </c>
      <c r="N35" s="74" t="n">
        <v>41.9057</v>
      </c>
      <c r="O35" s="74" t="n">
        <v>44.0664</v>
      </c>
      <c r="P35" s="74" t="n">
        <v>68572.34</v>
      </c>
      <c r="Q35" s="74" t="n">
        <v>104.83</v>
      </c>
      <c r="R35" s="53" t="n">
        <f aca="false">P35/3600</f>
        <v>19.0478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59925.77</v>
      </c>
      <c r="I36" s="76" t="n">
        <v>65.95</v>
      </c>
      <c r="J36" s="58" t="n">
        <f aca="false">H36/3600</f>
        <v>16.6460472222222</v>
      </c>
      <c r="L36" s="75" t="n">
        <v>6730.8584</v>
      </c>
      <c r="M36" s="76" t="n">
        <v>35.1096</v>
      </c>
      <c r="N36" s="76" t="n">
        <v>40.6451</v>
      </c>
      <c r="O36" s="76" t="n">
        <v>42.9564</v>
      </c>
      <c r="P36" s="76" t="n">
        <v>56263.31</v>
      </c>
      <c r="Q36" s="76" t="n">
        <v>65.54</v>
      </c>
      <c r="R36" s="58" t="n">
        <f aca="false">P36/3600</f>
        <v>15.6286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62332.82</v>
      </c>
      <c r="I37" s="76" t="n">
        <v>57.51</v>
      </c>
      <c r="J37" s="58" t="n">
        <f aca="false">H37/3600</f>
        <v>17.3146722222222</v>
      </c>
      <c r="L37" s="75" t="n">
        <v>2243.4248</v>
      </c>
      <c r="M37" s="76" t="n">
        <v>33.6775</v>
      </c>
      <c r="N37" s="76" t="n">
        <v>39.4988</v>
      </c>
      <c r="O37" s="76" t="n">
        <v>41.8884</v>
      </c>
      <c r="P37" s="76" t="n">
        <v>59436.86</v>
      </c>
      <c r="Q37" s="76" t="n">
        <v>57.34</v>
      </c>
      <c r="R37" s="58" t="n">
        <f aca="false">P37/3600</f>
        <v>16.5102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52536.14</v>
      </c>
      <c r="I38" s="78" t="n">
        <v>54.26</v>
      </c>
      <c r="J38" s="64" t="n">
        <f aca="false">H38/3600</f>
        <v>14.5933722222222</v>
      </c>
      <c r="L38" s="77" t="n">
        <v>972.5736</v>
      </c>
      <c r="M38" s="78" t="n">
        <v>31.8304</v>
      </c>
      <c r="N38" s="78" t="n">
        <v>38.5933</v>
      </c>
      <c r="O38" s="78" t="n">
        <v>41.0384</v>
      </c>
      <c r="P38" s="78" t="n">
        <v>59527.76</v>
      </c>
      <c r="Q38" s="78" t="n">
        <v>54.58</v>
      </c>
      <c r="R38" s="64" t="n">
        <f aca="false">P38/3600</f>
        <v>16.5354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12585.93</v>
      </c>
      <c r="I39" s="74" t="n">
        <v>13.41</v>
      </c>
      <c r="J39" s="53" t="n">
        <f aca="false">H39/3600</f>
        <v>3.49609166666667</v>
      </c>
      <c r="L39" s="73" t="n">
        <v>3516.2752</v>
      </c>
      <c r="M39" s="74" t="n">
        <v>40.1271</v>
      </c>
      <c r="N39" s="74" t="n">
        <v>42.5534</v>
      </c>
      <c r="O39" s="74" t="n">
        <v>42.9884</v>
      </c>
      <c r="P39" s="74" t="n">
        <v>11574.82</v>
      </c>
      <c r="Q39" s="74" t="n">
        <v>13.29</v>
      </c>
      <c r="R39" s="53" t="n">
        <f aca="false">P39/3600</f>
        <v>3.2152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11527.91</v>
      </c>
      <c r="I40" s="76" t="n">
        <v>11.14</v>
      </c>
      <c r="J40" s="58" t="n">
        <f aca="false">H40/3600</f>
        <v>3.20219722222222</v>
      </c>
      <c r="L40" s="75" t="n">
        <v>1716.3928</v>
      </c>
      <c r="M40" s="76" t="n">
        <v>37.1275</v>
      </c>
      <c r="N40" s="76" t="n">
        <v>40.2596</v>
      </c>
      <c r="O40" s="76" t="n">
        <v>40.3728</v>
      </c>
      <c r="P40" s="76" t="n">
        <v>11004.4</v>
      </c>
      <c r="Q40" s="76" t="n">
        <v>11.09</v>
      </c>
      <c r="R40" s="58" t="n">
        <f aca="false">P40/3600</f>
        <v>3.0567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10207.32</v>
      </c>
      <c r="I41" s="76" t="n">
        <v>9.43</v>
      </c>
      <c r="J41" s="58" t="n">
        <f aca="false">H41/3600</f>
        <v>2.83536666666667</v>
      </c>
      <c r="L41" s="75" t="n">
        <v>843.2384</v>
      </c>
      <c r="M41" s="76" t="n">
        <v>34.2641</v>
      </c>
      <c r="N41" s="76" t="n">
        <v>38.3656</v>
      </c>
      <c r="O41" s="76" t="n">
        <v>38.2058</v>
      </c>
      <c r="P41" s="76" t="n">
        <v>9542.19</v>
      </c>
      <c r="Q41" s="76" t="n">
        <v>9.42</v>
      </c>
      <c r="R41" s="58" t="n">
        <f aca="false">P41/3600</f>
        <v>2.65060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10214.17</v>
      </c>
      <c r="I42" s="78" t="n">
        <v>8.33</v>
      </c>
      <c r="J42" s="64" t="n">
        <f aca="false">H42/3600</f>
        <v>2.83726944444444</v>
      </c>
      <c r="L42" s="77" t="n">
        <v>439.0408</v>
      </c>
      <c r="M42" s="78" t="n">
        <v>31.7542</v>
      </c>
      <c r="N42" s="78" t="n">
        <v>36.91</v>
      </c>
      <c r="O42" s="78" t="n">
        <v>36.5888</v>
      </c>
      <c r="P42" s="78" t="n">
        <v>9233.72</v>
      </c>
      <c r="Q42" s="78" t="n">
        <v>8.32</v>
      </c>
      <c r="R42" s="64" t="n">
        <f aca="false">P42/3600</f>
        <v>2.5649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13820.43</v>
      </c>
      <c r="I43" s="74" t="n">
        <v>15.39</v>
      </c>
      <c r="J43" s="53" t="n">
        <f aca="false">H43/3600</f>
        <v>3.83900833333333</v>
      </c>
      <c r="L43" s="73" t="n">
        <v>3613.7048</v>
      </c>
      <c r="M43" s="74" t="n">
        <v>39.8595</v>
      </c>
      <c r="N43" s="74" t="n">
        <v>43.1586</v>
      </c>
      <c r="O43" s="74" t="n">
        <v>44.5484</v>
      </c>
      <c r="P43" s="74" t="n">
        <v>14465.39</v>
      </c>
      <c r="Q43" s="74" t="n">
        <v>15.29</v>
      </c>
      <c r="R43" s="53" t="n">
        <f aca="false">P43/3600</f>
        <v>4.0181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14210.82</v>
      </c>
      <c r="I44" s="76" t="n">
        <v>12.89</v>
      </c>
      <c r="J44" s="58" t="n">
        <f aca="false">H44/3600</f>
        <v>3.94745</v>
      </c>
      <c r="L44" s="75" t="n">
        <v>1711.1608</v>
      </c>
      <c r="M44" s="76" t="n">
        <v>37.3528</v>
      </c>
      <c r="N44" s="76" t="n">
        <v>41.281</v>
      </c>
      <c r="O44" s="76" t="n">
        <v>42.3467</v>
      </c>
      <c r="P44" s="76" t="n">
        <v>14100.16</v>
      </c>
      <c r="Q44" s="76" t="n">
        <v>12.83</v>
      </c>
      <c r="R44" s="58" t="n">
        <f aca="false">P44/3600</f>
        <v>3.9167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12652.49</v>
      </c>
      <c r="I45" s="76" t="n">
        <v>11.42</v>
      </c>
      <c r="J45" s="58" t="n">
        <f aca="false">H45/3600</f>
        <v>3.51458055555556</v>
      </c>
      <c r="L45" s="75" t="n">
        <v>858.6064</v>
      </c>
      <c r="M45" s="76" t="n">
        <v>34.6407</v>
      </c>
      <c r="N45" s="76" t="n">
        <v>39.6231</v>
      </c>
      <c r="O45" s="76" t="n">
        <v>40.4855</v>
      </c>
      <c r="P45" s="76" t="n">
        <v>12491.2</v>
      </c>
      <c r="Q45" s="76" t="n">
        <v>11.34</v>
      </c>
      <c r="R45" s="58" t="n">
        <f aca="false">P45/3600</f>
        <v>3.4697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11732.55</v>
      </c>
      <c r="I46" s="78" t="n">
        <v>10.42</v>
      </c>
      <c r="J46" s="64" t="n">
        <f aca="false">H46/3600</f>
        <v>3.25904166666667</v>
      </c>
      <c r="L46" s="77" t="n">
        <v>451.0664</v>
      </c>
      <c r="M46" s="78" t="n">
        <v>31.9373</v>
      </c>
      <c r="N46" s="78" t="n">
        <v>38.3722</v>
      </c>
      <c r="O46" s="78" t="n">
        <v>39.109</v>
      </c>
      <c r="P46" s="78" t="n">
        <v>11991.16</v>
      </c>
      <c r="Q46" s="78" t="n">
        <v>10.44</v>
      </c>
      <c r="R46" s="64" t="n">
        <f aca="false">P46/3600</f>
        <v>3.3308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12759.85</v>
      </c>
      <c r="I47" s="74" t="n">
        <v>17.1</v>
      </c>
      <c r="J47" s="53" t="n">
        <f aca="false">H47/3600</f>
        <v>3.54440277777778</v>
      </c>
      <c r="L47" s="73" t="n">
        <v>6746.3248</v>
      </c>
      <c r="M47" s="74" t="n">
        <v>37.7861</v>
      </c>
      <c r="N47" s="74" t="n">
        <v>40.8752</v>
      </c>
      <c r="O47" s="74" t="n">
        <v>41.8717</v>
      </c>
      <c r="P47" s="74" t="n">
        <v>13263.58</v>
      </c>
      <c r="Q47" s="74" t="n">
        <v>17</v>
      </c>
      <c r="R47" s="53" t="n">
        <f aca="false">P47/3600</f>
        <v>3.6843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11152.37</v>
      </c>
      <c r="I48" s="76" t="n">
        <v>13.47</v>
      </c>
      <c r="J48" s="58" t="n">
        <f aca="false">H48/3600</f>
        <v>3.09788055555556</v>
      </c>
      <c r="L48" s="75" t="n">
        <v>3111.3384</v>
      </c>
      <c r="M48" s="76" t="n">
        <v>34.3899</v>
      </c>
      <c r="N48" s="76" t="n">
        <v>38.5074</v>
      </c>
      <c r="O48" s="76" t="n">
        <v>39.4047</v>
      </c>
      <c r="P48" s="76" t="n">
        <v>11537.3</v>
      </c>
      <c r="Q48" s="76" t="n">
        <v>13.43</v>
      </c>
      <c r="R48" s="58" t="n">
        <f aca="false">P48/3600</f>
        <v>3.2048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10198.6</v>
      </c>
      <c r="I49" s="76" t="n">
        <v>11.4</v>
      </c>
      <c r="J49" s="58" t="n">
        <f aca="false">H49/3600</f>
        <v>2.83294444444444</v>
      </c>
      <c r="L49" s="75" t="n">
        <v>1463.0512</v>
      </c>
      <c r="M49" s="76" t="n">
        <v>31.3152</v>
      </c>
      <c r="N49" s="76" t="n">
        <v>36.7393</v>
      </c>
      <c r="O49" s="76" t="n">
        <v>37.5335</v>
      </c>
      <c r="P49" s="76" t="n">
        <v>10601.85</v>
      </c>
      <c r="Q49" s="76" t="n">
        <v>11.33</v>
      </c>
      <c r="R49" s="58" t="n">
        <f aca="false">P49/3600</f>
        <v>2.94495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10300.12</v>
      </c>
      <c r="I50" s="78" t="n">
        <v>10.09</v>
      </c>
      <c r="J50" s="64" t="n">
        <f aca="false">H50/3600</f>
        <v>2.86114444444444</v>
      </c>
      <c r="L50" s="77" t="n">
        <v>690.8824</v>
      </c>
      <c r="M50" s="78" t="n">
        <v>28.4963</v>
      </c>
      <c r="N50" s="78" t="n">
        <v>35.4875</v>
      </c>
      <c r="O50" s="78" t="n">
        <v>36.1805</v>
      </c>
      <c r="P50" s="78" t="n">
        <v>10713.99</v>
      </c>
      <c r="Q50" s="78" t="n">
        <v>10</v>
      </c>
      <c r="R50" s="64" t="n">
        <f aca="false">P50/3600</f>
        <v>2.9761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8467.22</v>
      </c>
      <c r="I51" s="74" t="n">
        <v>11.31</v>
      </c>
      <c r="J51" s="53" t="n">
        <f aca="false">H51/3600</f>
        <v>2.35200555555556</v>
      </c>
      <c r="L51" s="73" t="n">
        <v>4688.1328</v>
      </c>
      <c r="M51" s="74" t="n">
        <v>38.6161</v>
      </c>
      <c r="N51" s="74" t="n">
        <v>41.0174</v>
      </c>
      <c r="O51" s="74" t="n">
        <v>42.4604</v>
      </c>
      <c r="P51" s="74" t="n">
        <v>9555.68</v>
      </c>
      <c r="Q51" s="74" t="n">
        <v>11.28</v>
      </c>
      <c r="R51" s="53" t="n">
        <f aca="false">P51/3600</f>
        <v>2.6543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8101.07</v>
      </c>
      <c r="I52" s="76" t="n">
        <v>8.83</v>
      </c>
      <c r="J52" s="58" t="n">
        <f aca="false">H52/3600</f>
        <v>2.25029722222222</v>
      </c>
      <c r="L52" s="75" t="n">
        <v>2052.8592</v>
      </c>
      <c r="M52" s="76" t="n">
        <v>35.572</v>
      </c>
      <c r="N52" s="76" t="n">
        <v>38.8164</v>
      </c>
      <c r="O52" s="76" t="n">
        <v>40.4011</v>
      </c>
      <c r="P52" s="76" t="n">
        <v>6489.4</v>
      </c>
      <c r="Q52" s="76" t="n">
        <v>8.77</v>
      </c>
      <c r="R52" s="58" t="n">
        <f aca="false">P52/3600</f>
        <v>1.8026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7887.99</v>
      </c>
      <c r="I53" s="76" t="n">
        <v>7.36</v>
      </c>
      <c r="J53" s="58" t="n">
        <f aca="false">H53/3600</f>
        <v>2.19110833333333</v>
      </c>
      <c r="L53" s="75" t="n">
        <v>961.7552</v>
      </c>
      <c r="M53" s="76" t="n">
        <v>32.7282</v>
      </c>
      <c r="N53" s="76" t="n">
        <v>37.0294</v>
      </c>
      <c r="O53" s="76" t="n">
        <v>38.6896</v>
      </c>
      <c r="P53" s="76" t="n">
        <v>7964.3</v>
      </c>
      <c r="Q53" s="76" t="n">
        <v>7.33</v>
      </c>
      <c r="R53" s="58" t="n">
        <f aca="false">P53/3600</f>
        <v>2.2123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7364.69</v>
      </c>
      <c r="I54" s="78" t="n">
        <v>6.46</v>
      </c>
      <c r="J54" s="64" t="n">
        <f aca="false">H54/3600</f>
        <v>2.04574722222222</v>
      </c>
      <c r="L54" s="77" t="n">
        <v>468.5568</v>
      </c>
      <c r="M54" s="78" t="n">
        <v>30.1532</v>
      </c>
      <c r="N54" s="78" t="n">
        <v>35.7313</v>
      </c>
      <c r="O54" s="78" t="n">
        <v>37.3735</v>
      </c>
      <c r="P54" s="78" t="n">
        <v>6214.68</v>
      </c>
      <c r="Q54" s="78" t="n">
        <v>6.42</v>
      </c>
      <c r="R54" s="64" t="n">
        <f aca="false">P54/3600</f>
        <v>1.726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3256.2</v>
      </c>
      <c r="I55" s="74" t="n">
        <v>3.97</v>
      </c>
      <c r="J55" s="53" t="n">
        <f aca="false">H55/3600</f>
        <v>0.9045</v>
      </c>
      <c r="L55" s="73" t="n">
        <v>1512.78</v>
      </c>
      <c r="M55" s="74" t="n">
        <v>40.1901</v>
      </c>
      <c r="N55" s="74" t="n">
        <v>43.3553</v>
      </c>
      <c r="O55" s="74" t="n">
        <v>42.4744</v>
      </c>
      <c r="P55" s="74" t="n">
        <v>3045.48</v>
      </c>
      <c r="Q55" s="74" t="n">
        <v>3.96</v>
      </c>
      <c r="R55" s="53" t="n">
        <f aca="false">P55/3600</f>
        <v>0.8459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2667.12</v>
      </c>
      <c r="I56" s="76" t="n">
        <v>3.33</v>
      </c>
      <c r="J56" s="58" t="n">
        <f aca="false">H56/3600</f>
        <v>0.740866666666667</v>
      </c>
      <c r="L56" s="75" t="n">
        <v>768.1832</v>
      </c>
      <c r="M56" s="76" t="n">
        <v>36.613</v>
      </c>
      <c r="N56" s="76" t="n">
        <v>40.9007</v>
      </c>
      <c r="O56" s="76" t="n">
        <v>39.6631</v>
      </c>
      <c r="P56" s="76" t="n">
        <v>3015.27</v>
      </c>
      <c r="Q56" s="76" t="n">
        <v>3.28</v>
      </c>
      <c r="R56" s="58" t="n">
        <f aca="false">P56/3600</f>
        <v>0.8375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2531.03</v>
      </c>
      <c r="I57" s="76" t="n">
        <v>2.85</v>
      </c>
      <c r="J57" s="58" t="n">
        <f aca="false">H57/3600</f>
        <v>0.703063888888889</v>
      </c>
      <c r="L57" s="75" t="n">
        <v>381.1824</v>
      </c>
      <c r="M57" s="76" t="n">
        <v>33.3497</v>
      </c>
      <c r="N57" s="76" t="n">
        <v>38.9675</v>
      </c>
      <c r="O57" s="76" t="n">
        <v>37.459</v>
      </c>
      <c r="P57" s="76" t="n">
        <v>2522.85</v>
      </c>
      <c r="Q57" s="76" t="n">
        <v>2.82</v>
      </c>
      <c r="R57" s="58" t="n">
        <f aca="false">P57/3600</f>
        <v>0.7007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2749.14</v>
      </c>
      <c r="I58" s="78" t="n">
        <v>2.53</v>
      </c>
      <c r="J58" s="64" t="n">
        <f aca="false">H58/3600</f>
        <v>0.76365</v>
      </c>
      <c r="L58" s="77" t="n">
        <v>196.796</v>
      </c>
      <c r="M58" s="78" t="n">
        <v>30.6147</v>
      </c>
      <c r="N58" s="78" t="n">
        <v>37.5141</v>
      </c>
      <c r="O58" s="78" t="n">
        <v>35.8924</v>
      </c>
      <c r="P58" s="78" t="n">
        <v>2697.32</v>
      </c>
      <c r="Q58" s="78" t="n">
        <v>2.52</v>
      </c>
      <c r="R58" s="64" t="n">
        <f aca="false">P58/3600</f>
        <v>0.7492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3332.32</v>
      </c>
      <c r="I59" s="74" t="n">
        <v>4.96</v>
      </c>
      <c r="J59" s="53" t="n">
        <f aca="false">H59/3600</f>
        <v>0.925644444444445</v>
      </c>
      <c r="L59" s="73" t="n">
        <v>1565.0248</v>
      </c>
      <c r="M59" s="74" t="n">
        <v>37.4572</v>
      </c>
      <c r="N59" s="74" t="n">
        <v>42.7572</v>
      </c>
      <c r="O59" s="74" t="n">
        <v>43.7649</v>
      </c>
      <c r="P59" s="74" t="n">
        <v>3525.28</v>
      </c>
      <c r="Q59" s="74" t="n">
        <v>4.94</v>
      </c>
      <c r="R59" s="53" t="n">
        <f aca="false">P59/3600</f>
        <v>0.97924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3273.12</v>
      </c>
      <c r="I60" s="76" t="n">
        <v>3.76</v>
      </c>
      <c r="J60" s="58" t="n">
        <f aca="false">H60/3600</f>
        <v>0.9092</v>
      </c>
      <c r="L60" s="75" t="n">
        <v>608.2296</v>
      </c>
      <c r="M60" s="76" t="n">
        <v>34.2013</v>
      </c>
      <c r="N60" s="76" t="n">
        <v>40.8547</v>
      </c>
      <c r="O60" s="76" t="n">
        <v>41.7165</v>
      </c>
      <c r="P60" s="76" t="n">
        <v>2744.83</v>
      </c>
      <c r="Q60" s="76" t="n">
        <v>3.74</v>
      </c>
      <c r="R60" s="58" t="n">
        <f aca="false">P60/3600</f>
        <v>0.76245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2806.15</v>
      </c>
      <c r="I61" s="76" t="n">
        <v>3.22</v>
      </c>
      <c r="J61" s="58" t="n">
        <f aca="false">H61/3600</f>
        <v>0.779486111111111</v>
      </c>
      <c r="L61" s="75" t="n">
        <v>273.5624</v>
      </c>
      <c r="M61" s="76" t="n">
        <v>31.4763</v>
      </c>
      <c r="N61" s="76" t="n">
        <v>39.3235</v>
      </c>
      <c r="O61" s="76" t="n">
        <v>40.1991</v>
      </c>
      <c r="P61" s="76" t="n">
        <v>3073.91</v>
      </c>
      <c r="Q61" s="76" t="n">
        <v>3.23</v>
      </c>
      <c r="R61" s="58" t="n">
        <f aca="false">P61/3600</f>
        <v>0.8538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2948.91</v>
      </c>
      <c r="I62" s="78" t="n">
        <v>3.05</v>
      </c>
      <c r="J62" s="64" t="n">
        <f aca="false">H62/3600</f>
        <v>0.819141666666667</v>
      </c>
      <c r="L62" s="77" t="n">
        <v>137.2544</v>
      </c>
      <c r="M62" s="78" t="n">
        <v>28.851</v>
      </c>
      <c r="N62" s="78" t="n">
        <v>38.2105</v>
      </c>
      <c r="O62" s="78" t="n">
        <v>38.9954</v>
      </c>
      <c r="P62" s="78" t="n">
        <v>2850.52</v>
      </c>
      <c r="Q62" s="78" t="n">
        <v>3.04</v>
      </c>
      <c r="R62" s="64" t="n">
        <f aca="false">P62/3600</f>
        <v>0.7918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2592.64</v>
      </c>
      <c r="I63" s="74" t="n">
        <v>4.02</v>
      </c>
      <c r="J63" s="53" t="n">
        <f aca="false">H63/3600</f>
        <v>0.720177777777778</v>
      </c>
      <c r="L63" s="73" t="n">
        <v>1598.8376</v>
      </c>
      <c r="M63" s="74" t="n">
        <v>37.7173</v>
      </c>
      <c r="N63" s="74" t="n">
        <v>40.7114</v>
      </c>
      <c r="O63" s="74" t="n">
        <v>41.5862</v>
      </c>
      <c r="P63" s="74" t="n">
        <v>2458.88</v>
      </c>
      <c r="Q63" s="74" t="n">
        <v>4</v>
      </c>
      <c r="R63" s="53" t="n">
        <f aca="false">P63/3600</f>
        <v>0.6830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2547.61</v>
      </c>
      <c r="I64" s="76" t="n">
        <v>3.16</v>
      </c>
      <c r="J64" s="58" t="n">
        <f aca="false">H64/3600</f>
        <v>0.707669444444445</v>
      </c>
      <c r="L64" s="75" t="n">
        <v>738.2448</v>
      </c>
      <c r="M64" s="76" t="n">
        <v>34.4471</v>
      </c>
      <c r="N64" s="76" t="n">
        <v>38.2906</v>
      </c>
      <c r="O64" s="76" t="n">
        <v>39.0175</v>
      </c>
      <c r="P64" s="76" t="n">
        <v>2451.35</v>
      </c>
      <c r="Q64" s="76" t="n">
        <v>3.14</v>
      </c>
      <c r="R64" s="58" t="n">
        <f aca="false">P64/3600</f>
        <v>0.6809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2519.13</v>
      </c>
      <c r="I65" s="76" t="n">
        <v>2.63</v>
      </c>
      <c r="J65" s="58" t="n">
        <f aca="false">H65/3600</f>
        <v>0.699758333333333</v>
      </c>
      <c r="L65" s="75" t="n">
        <v>347.3712</v>
      </c>
      <c r="M65" s="76" t="n">
        <v>31.3876</v>
      </c>
      <c r="N65" s="76" t="n">
        <v>36.4232</v>
      </c>
      <c r="O65" s="76" t="n">
        <v>37.0745</v>
      </c>
      <c r="P65" s="76" t="n">
        <v>2425.96</v>
      </c>
      <c r="Q65" s="76" t="n">
        <v>2.62</v>
      </c>
      <c r="R65" s="58" t="n">
        <f aca="false">P65/3600</f>
        <v>0.6738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2210.89</v>
      </c>
      <c r="I66" s="78" t="n">
        <v>2.28</v>
      </c>
      <c r="J66" s="64" t="n">
        <f aca="false">H66/3600</f>
        <v>0.614136111111111</v>
      </c>
      <c r="L66" s="77" t="n">
        <v>162.4232</v>
      </c>
      <c r="M66" s="78" t="n">
        <v>28.5961</v>
      </c>
      <c r="N66" s="78" t="n">
        <v>35.0766</v>
      </c>
      <c r="O66" s="78" t="n">
        <v>35.6266</v>
      </c>
      <c r="P66" s="78" t="n">
        <v>2165.19</v>
      </c>
      <c r="Q66" s="78" t="n">
        <v>2.27</v>
      </c>
      <c r="R66" s="64" t="n">
        <f aca="false">P66/3600</f>
        <v>0.6014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2011.89</v>
      </c>
      <c r="I67" s="74" t="n">
        <v>2.93</v>
      </c>
      <c r="J67" s="53" t="n">
        <f aca="false">H67/3600</f>
        <v>0.558858333333333</v>
      </c>
      <c r="L67" s="73" t="n">
        <v>1190.3456</v>
      </c>
      <c r="M67" s="74" t="n">
        <v>38.9912</v>
      </c>
      <c r="N67" s="74" t="n">
        <v>41.0386</v>
      </c>
      <c r="O67" s="74" t="n">
        <v>42.1225</v>
      </c>
      <c r="P67" s="74" t="n">
        <v>2055.6</v>
      </c>
      <c r="Q67" s="74" t="n">
        <v>2.94</v>
      </c>
      <c r="R67" s="53" t="n">
        <f aca="false">P67/3600</f>
        <v>0.57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2017.65</v>
      </c>
      <c r="I68" s="76" t="n">
        <v>2.39</v>
      </c>
      <c r="J68" s="58" t="n">
        <f aca="false">H68/3600</f>
        <v>0.560458333333333</v>
      </c>
      <c r="L68" s="75" t="n">
        <v>593.2808</v>
      </c>
      <c r="M68" s="76" t="n">
        <v>35.416</v>
      </c>
      <c r="N68" s="76" t="n">
        <v>38.4972</v>
      </c>
      <c r="O68" s="76" t="n">
        <v>39.6557</v>
      </c>
      <c r="P68" s="76" t="n">
        <v>1954.7</v>
      </c>
      <c r="Q68" s="76" t="n">
        <v>2.38</v>
      </c>
      <c r="R68" s="58" t="n">
        <f aca="false">P68/3600</f>
        <v>0.5429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1630.87</v>
      </c>
      <c r="I69" s="76" t="n">
        <v>1.99</v>
      </c>
      <c r="J69" s="58" t="n">
        <f aca="false">H69/3600</f>
        <v>0.453019444444444</v>
      </c>
      <c r="L69" s="75" t="n">
        <v>289.2664</v>
      </c>
      <c r="M69" s="76" t="n">
        <v>32.1016</v>
      </c>
      <c r="N69" s="76" t="n">
        <v>36.58</v>
      </c>
      <c r="O69" s="76" t="n">
        <v>37.7097</v>
      </c>
      <c r="P69" s="76" t="n">
        <v>1809.9</v>
      </c>
      <c r="Q69" s="76" t="n">
        <v>1.98</v>
      </c>
      <c r="R69" s="58" t="n">
        <f aca="false">P69/3600</f>
        <v>0.502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1695.08</v>
      </c>
      <c r="I70" s="78" t="n">
        <v>1.72</v>
      </c>
      <c r="J70" s="64" t="n">
        <f aca="false">H70/3600</f>
        <v>0.470855555555556</v>
      </c>
      <c r="L70" s="77" t="n">
        <v>142.4088</v>
      </c>
      <c r="M70" s="78" t="n">
        <v>29.3957</v>
      </c>
      <c r="N70" s="78" t="n">
        <v>35.1656</v>
      </c>
      <c r="O70" s="78" t="n">
        <v>36.2723</v>
      </c>
      <c r="P70" s="78" t="n">
        <v>1621.08</v>
      </c>
      <c r="Q70" s="78" t="n">
        <v>1.71</v>
      </c>
      <c r="R70" s="64" t="n">
        <f aca="false">P70/3600</f>
        <v>0.450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12067.05</v>
      </c>
      <c r="I83" s="74" t="n">
        <v>13.15</v>
      </c>
      <c r="J83" s="53" t="n">
        <f aca="false">H83/3600</f>
        <v>3.35195833333333</v>
      </c>
      <c r="L83" s="73" t="n">
        <v>3647.848</v>
      </c>
      <c r="M83" s="74" t="n">
        <v>40.2013</v>
      </c>
      <c r="N83" s="74" t="n">
        <v>42.2874</v>
      </c>
      <c r="O83" s="74" t="n">
        <v>42.7506</v>
      </c>
      <c r="P83" s="74" t="n">
        <v>12057.95</v>
      </c>
      <c r="Q83" s="74" t="n">
        <v>13.16</v>
      </c>
      <c r="R83" s="53" t="n">
        <f aca="false">P83/3600</f>
        <v>3.3494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11711.97</v>
      </c>
      <c r="I84" s="76" t="n">
        <v>10.95</v>
      </c>
      <c r="J84" s="58" t="n">
        <f aca="false">H84/3600</f>
        <v>3.253325</v>
      </c>
      <c r="L84" s="75" t="n">
        <v>1824.652</v>
      </c>
      <c r="M84" s="76" t="n">
        <v>37.1031</v>
      </c>
      <c r="N84" s="76" t="n">
        <v>39.7562</v>
      </c>
      <c r="O84" s="76" t="n">
        <v>39.9108</v>
      </c>
      <c r="P84" s="76" t="n">
        <v>10850.09</v>
      </c>
      <c r="Q84" s="76" t="n">
        <v>10.92</v>
      </c>
      <c r="R84" s="58" t="n">
        <f aca="false">P84/3600</f>
        <v>3.01391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10417.09</v>
      </c>
      <c r="I85" s="76" t="n">
        <v>9.33</v>
      </c>
      <c r="J85" s="58" t="n">
        <f aca="false">H85/3600</f>
        <v>2.89363611111111</v>
      </c>
      <c r="L85" s="75" t="n">
        <v>918.8776</v>
      </c>
      <c r="M85" s="76" t="n">
        <v>34.1063</v>
      </c>
      <c r="N85" s="76" t="n">
        <v>37.6403</v>
      </c>
      <c r="O85" s="76" t="n">
        <v>37.6093</v>
      </c>
      <c r="P85" s="76" t="n">
        <v>10902.59</v>
      </c>
      <c r="Q85" s="76" t="n">
        <v>9.27</v>
      </c>
      <c r="R85" s="58" t="n">
        <f aca="false">P85/3600</f>
        <v>3.02849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9795.23</v>
      </c>
      <c r="I86" s="78" t="n">
        <v>8.23</v>
      </c>
      <c r="J86" s="64" t="n">
        <f aca="false">H86/3600</f>
        <v>2.72089722222222</v>
      </c>
      <c r="L86" s="77" t="n">
        <v>487.6944</v>
      </c>
      <c r="M86" s="78" t="n">
        <v>31.433</v>
      </c>
      <c r="N86" s="78" t="n">
        <v>36.0387</v>
      </c>
      <c r="O86" s="78" t="n">
        <v>35.8817</v>
      </c>
      <c r="P86" s="78" t="n">
        <v>10254.43</v>
      </c>
      <c r="Q86" s="78" t="n">
        <v>8.19</v>
      </c>
      <c r="R86" s="64" t="n">
        <f aca="false">P86/3600</f>
        <v>2.84845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26137.75</v>
      </c>
      <c r="I87" s="74" t="n">
        <v>27.29</v>
      </c>
      <c r="J87" s="53" t="n">
        <f aca="false">H87/3600</f>
        <v>7.26048611111111</v>
      </c>
      <c r="L87" s="73" t="n">
        <v>5523.5981</v>
      </c>
      <c r="M87" s="74" t="n">
        <v>41.5666</v>
      </c>
      <c r="N87" s="74" t="n">
        <v>45.1736</v>
      </c>
      <c r="O87" s="74" t="n">
        <v>45.0383</v>
      </c>
      <c r="P87" s="74" t="n">
        <v>26576.02</v>
      </c>
      <c r="Q87" s="74" t="n">
        <v>27.19</v>
      </c>
      <c r="R87" s="53" t="n">
        <f aca="false">P87/3600</f>
        <v>7.3822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24422.42</v>
      </c>
      <c r="I88" s="76" t="n">
        <v>22.77</v>
      </c>
      <c r="J88" s="58" t="n">
        <f aca="false">H88/3600</f>
        <v>6.78400555555556</v>
      </c>
      <c r="L88" s="75" t="n">
        <v>2876.8162</v>
      </c>
      <c r="M88" s="76" t="n">
        <v>37.8019</v>
      </c>
      <c r="N88" s="76" t="n">
        <v>42.4468</v>
      </c>
      <c r="O88" s="76" t="n">
        <v>42.0086</v>
      </c>
      <c r="P88" s="76" t="n">
        <v>24473.95</v>
      </c>
      <c r="Q88" s="76" t="n">
        <v>22.62</v>
      </c>
      <c r="R88" s="58" t="n">
        <f aca="false">P88/3600</f>
        <v>6.798319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22746.61</v>
      </c>
      <c r="I89" s="76" t="n">
        <v>19.1</v>
      </c>
      <c r="J89" s="58" t="n">
        <f aca="false">H89/3600</f>
        <v>6.31850277777778</v>
      </c>
      <c r="L89" s="75" t="n">
        <v>1421.0362</v>
      </c>
      <c r="M89" s="76" t="n">
        <v>34.1944</v>
      </c>
      <c r="N89" s="76" t="n">
        <v>40.3668</v>
      </c>
      <c r="O89" s="76" t="n">
        <v>39.685</v>
      </c>
      <c r="P89" s="76" t="n">
        <v>21929.62</v>
      </c>
      <c r="Q89" s="76" t="n">
        <v>18.96</v>
      </c>
      <c r="R89" s="58" t="n">
        <f aca="false">P89/3600</f>
        <v>6.0915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6415.59</v>
      </c>
      <c r="I90" s="78" t="n">
        <v>16.84</v>
      </c>
      <c r="J90" s="64" t="n">
        <f aca="false">H90/3600</f>
        <v>4.55988611111111</v>
      </c>
      <c r="L90" s="77" t="n">
        <v>702.6533</v>
      </c>
      <c r="M90" s="78" t="n">
        <v>31.1406</v>
      </c>
      <c r="N90" s="78" t="n">
        <v>38.8873</v>
      </c>
      <c r="O90" s="78" t="n">
        <v>37.931</v>
      </c>
      <c r="P90" s="78" t="n">
        <v>20676.07</v>
      </c>
      <c r="Q90" s="78" t="n">
        <v>16.73</v>
      </c>
      <c r="R90" s="64" t="n">
        <f aca="false">P90/3600</f>
        <v>5.7433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11103.2</v>
      </c>
      <c r="I91" s="74" t="n">
        <v>8.18</v>
      </c>
      <c r="J91" s="53" t="n">
        <f aca="false">H91/3600</f>
        <v>3.08422222222222</v>
      </c>
      <c r="L91" s="73" t="n">
        <v>1526.4608</v>
      </c>
      <c r="M91" s="74" t="n">
        <v>45.7297</v>
      </c>
      <c r="N91" s="74" t="n">
        <v>44.8297</v>
      </c>
      <c r="O91" s="74" t="n">
        <v>44.8254</v>
      </c>
      <c r="P91" s="74" t="n">
        <v>11249.88</v>
      </c>
      <c r="Q91" s="74" t="n">
        <v>8.24</v>
      </c>
      <c r="R91" s="53" t="n">
        <f aca="false">P91/3600</f>
        <v>3.1249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11310.81</v>
      </c>
      <c r="I92" s="76" t="n">
        <v>8.07</v>
      </c>
      <c r="J92" s="58" t="n">
        <f aca="false">H92/3600</f>
        <v>3.14189166666667</v>
      </c>
      <c r="L92" s="75" t="n">
        <v>1151.2216</v>
      </c>
      <c r="M92" s="76" t="n">
        <v>41.3489</v>
      </c>
      <c r="N92" s="76" t="n">
        <v>41.3076</v>
      </c>
      <c r="O92" s="76" t="n">
        <v>41.2754</v>
      </c>
      <c r="P92" s="76" t="n">
        <v>10343.87</v>
      </c>
      <c r="Q92" s="76" t="n">
        <v>8.12</v>
      </c>
      <c r="R92" s="58" t="n">
        <f aca="false">P92/3600</f>
        <v>2.8732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11348.49</v>
      </c>
      <c r="I93" s="76" t="n">
        <v>8</v>
      </c>
      <c r="J93" s="58" t="n">
        <f aca="false">H93/3600</f>
        <v>3.15235833333333</v>
      </c>
      <c r="L93" s="75" t="n">
        <v>855.0048</v>
      </c>
      <c r="M93" s="76" t="n">
        <v>36.6457</v>
      </c>
      <c r="N93" s="76" t="n">
        <v>39.1945</v>
      </c>
      <c r="O93" s="76" t="n">
        <v>39.1058</v>
      </c>
      <c r="P93" s="76" t="n">
        <v>10443.83</v>
      </c>
      <c r="Q93" s="76" t="n">
        <v>8.03</v>
      </c>
      <c r="R93" s="58" t="n">
        <f aca="false">P93/3600</f>
        <v>2.9010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11296.14</v>
      </c>
      <c r="I94" s="78" t="n">
        <v>7.94</v>
      </c>
      <c r="J94" s="64" t="n">
        <f aca="false">H94/3600</f>
        <v>3.13781666666667</v>
      </c>
      <c r="L94" s="77" t="n">
        <v>611.5</v>
      </c>
      <c r="M94" s="78" t="n">
        <v>32.0274</v>
      </c>
      <c r="N94" s="78" t="n">
        <v>37.9065</v>
      </c>
      <c r="O94" s="78" t="n">
        <v>37.6047</v>
      </c>
      <c r="P94" s="78" t="n">
        <v>10668.78</v>
      </c>
      <c r="Q94" s="78" t="n">
        <v>7.96</v>
      </c>
      <c r="R94" s="64" t="n">
        <f aca="false">P94/3600</f>
        <v>2.9635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9861.85</v>
      </c>
      <c r="I95" s="74" t="n">
        <v>16.17</v>
      </c>
      <c r="J95" s="53" t="n">
        <f aca="false">H95/3600</f>
        <v>5.51718055555556</v>
      </c>
      <c r="L95" s="73" t="n">
        <v>863.4387</v>
      </c>
      <c r="M95" s="74" t="n">
        <v>49.3709</v>
      </c>
      <c r="N95" s="74" t="n">
        <v>52.4726</v>
      </c>
      <c r="O95" s="74" t="n">
        <v>53.5309</v>
      </c>
      <c r="P95" s="74" t="n">
        <v>19370.38</v>
      </c>
      <c r="Q95" s="74" t="n">
        <v>16.19</v>
      </c>
      <c r="R95" s="53" t="n">
        <f aca="false">P95/3600</f>
        <v>5.3806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8059.82</v>
      </c>
      <c r="I96" s="76" t="n">
        <v>15.5</v>
      </c>
      <c r="J96" s="58" t="n">
        <f aca="false">H96/3600</f>
        <v>5.01661666666667</v>
      </c>
      <c r="L96" s="75" t="n">
        <v>541.3693</v>
      </c>
      <c r="M96" s="76" t="n">
        <v>45.6605</v>
      </c>
      <c r="N96" s="76" t="n">
        <v>49.3366</v>
      </c>
      <c r="O96" s="76" t="n">
        <v>50.4609</v>
      </c>
      <c r="P96" s="76" t="n">
        <v>18381.52</v>
      </c>
      <c r="Q96" s="76" t="n">
        <v>15.48</v>
      </c>
      <c r="R96" s="58" t="n">
        <f aca="false">P96/3600</f>
        <v>5.1059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8998.17</v>
      </c>
      <c r="I97" s="76" t="n">
        <v>15.02</v>
      </c>
      <c r="J97" s="58" t="n">
        <f aca="false">H97/3600</f>
        <v>5.27726944444444</v>
      </c>
      <c r="L97" s="75" t="n">
        <v>345.2323</v>
      </c>
      <c r="M97" s="76" t="n">
        <v>42.0332</v>
      </c>
      <c r="N97" s="76" t="n">
        <v>46.9005</v>
      </c>
      <c r="O97" s="76" t="n">
        <v>48.1599</v>
      </c>
      <c r="P97" s="76" t="n">
        <v>11985.85</v>
      </c>
      <c r="Q97" s="76" t="n">
        <v>15.04</v>
      </c>
      <c r="R97" s="58" t="n">
        <f aca="false">P97/3600</f>
        <v>3.32940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9097.11</v>
      </c>
      <c r="I98" s="78" t="n">
        <v>14.82</v>
      </c>
      <c r="J98" s="64" t="n">
        <f aca="false">H98/3600</f>
        <v>5.30475277777778</v>
      </c>
      <c r="L98" s="77" t="n">
        <v>224.8387</v>
      </c>
      <c r="M98" s="78" t="n">
        <v>38.4307</v>
      </c>
      <c r="N98" s="78" t="n">
        <v>44.8528</v>
      </c>
      <c r="O98" s="78" t="n">
        <v>46.2059</v>
      </c>
      <c r="P98" s="78" t="n">
        <v>17953.03</v>
      </c>
      <c r="Q98" s="78" t="n">
        <v>14.77</v>
      </c>
      <c r="R98" s="64" t="n">
        <f aca="false">P98/3600</f>
        <v>4.98695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3.8867123508061</v>
      </c>
      <c r="J106" s="82" t="n">
        <f aca="false">GEOMEAN(J3:J98)</f>
        <v>0</v>
      </c>
      <c r="Q106" s="82" t="n">
        <f aca="false">GEOMEAN(Q3:Q98)</f>
        <v>13.841633867499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675384049388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67794444444444</v>
      </c>
      <c r="J108" s="82" t="n">
        <f aca="false">SUM(J3:J98)</f>
        <v>456.822911111111</v>
      </c>
      <c r="Q108" s="82" t="n">
        <f aca="false">SUM(Q3:Q98)/3600</f>
        <v>0.466366666666667</v>
      </c>
      <c r="R108" s="82" t="n">
        <f aca="false">SUM(R3:R98)</f>
        <v>450.82906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4.1928064731514</v>
      </c>
      <c r="J113" s="82" t="n">
        <f aca="false">GEOMEAN(J3:J10,J19:J70)</f>
        <v>3.69626104637421</v>
      </c>
      <c r="Q113" s="82" t="n">
        <f aca="false">GEOMEAN(Q3:Q10,Q19:Q82)</f>
        <v>14.139152608092</v>
      </c>
      <c r="R113" s="82" t="n">
        <f aca="false">GEOMEAN(R3:R10,R19:R70)</f>
        <v>3.64668600694324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6219643721564</v>
      </c>
      <c r="R114" s="83" t="n">
        <f aca="false">R113/J113</f>
        <v>0.9865877872777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2-01-26T14:51:35Z</dcterms:modified>
  <cp:revision>0</cp:revision>
  <dc:subject/>
  <dc:title/>
</cp:coreProperties>
</file>