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99128"/>
        <c:axId val="29539951"/>
      </c:scatterChart>
      <c:valAx>
        <c:axId val="3979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951"/>
        <c:crossesAt val="0"/>
        <c:crossBetween val="midCat"/>
      </c:valAx>
      <c:valAx>
        <c:axId val="295399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228059"/>
        <c:axId val="34260694"/>
      </c:scatterChart>
      <c:valAx>
        <c:axId val="2022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94"/>
        <c:crossesAt val="0"/>
        <c:crossBetween val="midCat"/>
      </c:valAx>
      <c:valAx>
        <c:axId val="342606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70195"/>
        <c:axId val="82970346"/>
      </c:scatterChart>
      <c:valAx>
        <c:axId val="534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46"/>
        <c:crossesAt val="0"/>
        <c:crossBetween val="midCat"/>
      </c:valAx>
      <c:valAx>
        <c:axId val="829703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23246"/>
        <c:axId val="26376313"/>
      </c:scatterChart>
      <c:valAx>
        <c:axId val="932232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13"/>
        <c:crossesAt val="0"/>
        <c:crossBetween val="midCat"/>
      </c:valAx>
      <c:valAx>
        <c:axId val="263763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1041745023472</v>
      </c>
      <c r="D12" s="23"/>
      <c r="E12" s="23"/>
      <c r="F12" s="23" t="n">
        <f aca="false">'AI-LC'!R114</f>
        <v>0.99407575512989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144681554616</v>
      </c>
      <c r="D13" s="24"/>
      <c r="E13" s="24"/>
      <c r="F13" s="24" t="n">
        <f aca="false">'AI-LC'!Q114</f>
        <v>1.0019376384101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5717866891168</v>
      </c>
      <c r="D25" s="23"/>
      <c r="E25" s="23"/>
      <c r="F25" s="23" t="n">
        <f aca="false">'RA-LC'!R114</f>
        <v>0.999905095545507</v>
      </c>
      <c r="G25" s="23"/>
      <c r="H25" s="23"/>
      <c r="I25" s="23" t="n">
        <f aca="false">'RA-HE10'!R114</f>
        <v>0.99548906394483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050944560099</v>
      </c>
      <c r="D26" s="24"/>
      <c r="E26" s="24"/>
      <c r="F26" s="24" t="n">
        <f aca="false">'RA-LC'!Q114</f>
        <v>1.00123203377631</v>
      </c>
      <c r="G26" s="24"/>
      <c r="H26" s="24"/>
      <c r="I26" s="24" t="n">
        <f aca="false">'RA-HE10'!Q114</f>
        <v>0.997870336419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962332929829</v>
      </c>
      <c r="D38" s="23"/>
      <c r="E38" s="23"/>
      <c r="F38" s="23" t="n">
        <f aca="false">'LB-LC'!R114</f>
        <v>1.0020426719330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92291856597</v>
      </c>
      <c r="D39" s="24"/>
      <c r="E39" s="24"/>
      <c r="F39" s="24" t="n">
        <f aca="false">'LB-LC'!Q114</f>
        <v>0.99189133693831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34.972</v>
      </c>
      <c r="J19" s="51" t="n">
        <f aca="false">H19/3600</f>
        <v>6.32788055555556</v>
      </c>
      <c r="L19" s="71" t="n">
        <v>5314.6416</v>
      </c>
      <c r="M19" s="72" t="n">
        <v>41.4661</v>
      </c>
      <c r="N19" s="72" t="n">
        <v>43.0552</v>
      </c>
      <c r="O19" s="72" t="n">
        <v>44.4935</v>
      </c>
      <c r="P19" s="72" t="n">
        <v>22788.71</v>
      </c>
      <c r="Q19" s="72" t="n">
        <v>35.479</v>
      </c>
      <c r="R19" s="51" t="n">
        <f aca="false">P19/3600</f>
        <v>6.3301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34.095</v>
      </c>
      <c r="J20" s="56" t="n">
        <f aca="false">H20/3600</f>
        <v>5.923425</v>
      </c>
      <c r="L20" s="73" t="n">
        <v>2477.7808</v>
      </c>
      <c r="M20" s="74" t="n">
        <v>39.4815</v>
      </c>
      <c r="N20" s="74" t="n">
        <v>41.4237</v>
      </c>
      <c r="O20" s="74" t="n">
        <v>42.6051</v>
      </c>
      <c r="P20" s="74" t="n">
        <v>21333.08</v>
      </c>
      <c r="Q20" s="74" t="n">
        <v>33.586</v>
      </c>
      <c r="R20" s="56" t="n">
        <f aca="false">P20/3600</f>
        <v>5.925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29.369</v>
      </c>
      <c r="J21" s="56" t="n">
        <f aca="false">H21/3600</f>
        <v>5.55711111111111</v>
      </c>
      <c r="L21" s="73" t="n">
        <v>1182.7648</v>
      </c>
      <c r="M21" s="74" t="n">
        <v>36.9467</v>
      </c>
      <c r="N21" s="74" t="n">
        <v>40.1744</v>
      </c>
      <c r="O21" s="74" t="n">
        <v>41.3649</v>
      </c>
      <c r="P21" s="74" t="n">
        <v>20037.58</v>
      </c>
      <c r="Q21" s="74" t="n">
        <v>28.75</v>
      </c>
      <c r="R21" s="56" t="n">
        <f aca="false">P21/3600</f>
        <v>5.5659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25.509</v>
      </c>
      <c r="J22" s="62" t="n">
        <f aca="false">H22/3600</f>
        <v>5.24658888888889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8932.9</v>
      </c>
      <c r="Q22" s="76" t="n">
        <v>25.068</v>
      </c>
      <c r="R22" s="62" t="n">
        <f aca="false">P22/3600</f>
        <v>5.259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42.005</v>
      </c>
      <c r="J23" s="51" t="n">
        <f aca="false">H23/3600</f>
        <v>5.73678611111111</v>
      </c>
      <c r="L23" s="71" t="n">
        <v>7842.1432</v>
      </c>
      <c r="M23" s="72" t="n">
        <v>39.6485</v>
      </c>
      <c r="N23" s="72" t="n">
        <v>41.6659</v>
      </c>
      <c r="O23" s="72" t="n">
        <v>42.7362</v>
      </c>
      <c r="P23" s="72" t="n">
        <v>20677.79</v>
      </c>
      <c r="Q23" s="72" t="n">
        <v>41.315</v>
      </c>
      <c r="R23" s="51" t="n">
        <f aca="false">P23/3600</f>
        <v>5.7438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34.001</v>
      </c>
      <c r="J24" s="56" t="n">
        <f aca="false">H24/3600</f>
        <v>5.33261944444444</v>
      </c>
      <c r="L24" s="73" t="n">
        <v>3183.0416</v>
      </c>
      <c r="M24" s="74" t="n">
        <v>36.7976</v>
      </c>
      <c r="N24" s="74" t="n">
        <v>39.576</v>
      </c>
      <c r="O24" s="74" t="n">
        <v>40.5787</v>
      </c>
      <c r="P24" s="74" t="n">
        <v>19205.55</v>
      </c>
      <c r="Q24" s="74" t="n">
        <v>33.96</v>
      </c>
      <c r="R24" s="56" t="n">
        <f aca="false">P24/3600</f>
        <v>5.334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27.793</v>
      </c>
      <c r="J25" s="56" t="n">
        <f aca="false">H25/3600</f>
        <v>5.059975</v>
      </c>
      <c r="L25" s="73" t="n">
        <v>1347.2344</v>
      </c>
      <c r="M25" s="74" t="n">
        <v>34.0504</v>
      </c>
      <c r="N25" s="74" t="n">
        <v>37.986</v>
      </c>
      <c r="O25" s="74" t="n">
        <v>39.2303</v>
      </c>
      <c r="P25" s="74" t="n">
        <v>18217.56</v>
      </c>
      <c r="Q25" s="74" t="n">
        <v>27.861</v>
      </c>
      <c r="R25" s="56" t="n">
        <f aca="false">P25/3600</f>
        <v>5.0604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24.437</v>
      </c>
      <c r="J26" s="62" t="n">
        <f aca="false">H26/3600</f>
        <v>4.85729444444444</v>
      </c>
      <c r="L26" s="75" t="n">
        <v>579.2024</v>
      </c>
      <c r="M26" s="76" t="n">
        <v>31.5075</v>
      </c>
      <c r="N26" s="76" t="n">
        <v>36.9217</v>
      </c>
      <c r="O26" s="76" t="n">
        <v>38.5067</v>
      </c>
      <c r="P26" s="76" t="n">
        <v>17478.85</v>
      </c>
      <c r="Q26" s="76" t="n">
        <v>24.819</v>
      </c>
      <c r="R26" s="62" t="n">
        <f aca="false">P26/3600</f>
        <v>4.8552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90.47</v>
      </c>
      <c r="J27" s="51" t="n">
        <f aca="false">H27/3600</f>
        <v>11.9292472222222</v>
      </c>
      <c r="L27" s="71" t="n">
        <v>19661.6088</v>
      </c>
      <c r="M27" s="72" t="n">
        <v>38.5366</v>
      </c>
      <c r="N27" s="72" t="n">
        <v>39.8852</v>
      </c>
      <c r="O27" s="72" t="n">
        <v>43.0086</v>
      </c>
      <c r="P27" s="72" t="n">
        <v>42857.75</v>
      </c>
      <c r="Q27" s="72" t="n">
        <v>89.882</v>
      </c>
      <c r="R27" s="51" t="n">
        <f aca="false">P27/3600</f>
        <v>11.904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61.574</v>
      </c>
      <c r="J28" s="56" t="n">
        <f aca="false">H28/3600</f>
        <v>10.5998111111111</v>
      </c>
      <c r="L28" s="73" t="n">
        <v>6021.9784</v>
      </c>
      <c r="M28" s="74" t="n">
        <v>36.5997</v>
      </c>
      <c r="N28" s="74" t="n">
        <v>38.7203</v>
      </c>
      <c r="O28" s="74" t="n">
        <v>41.0843</v>
      </c>
      <c r="P28" s="74" t="n">
        <v>38207.13</v>
      </c>
      <c r="Q28" s="74" t="n">
        <v>60.886</v>
      </c>
      <c r="R28" s="56" t="n">
        <f aca="false">P28/3600</f>
        <v>10.613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52.073</v>
      </c>
      <c r="J29" s="56" t="n">
        <f aca="false">H29/3600</f>
        <v>10.0362027777778</v>
      </c>
      <c r="L29" s="73" t="n">
        <v>2694.2664</v>
      </c>
      <c r="M29" s="74" t="n">
        <v>34.4389</v>
      </c>
      <c r="N29" s="74" t="n">
        <v>37.8114</v>
      </c>
      <c r="O29" s="74" t="n">
        <v>39.5612</v>
      </c>
      <c r="P29" s="74" t="n">
        <v>36160.9</v>
      </c>
      <c r="Q29" s="74" t="n">
        <v>51.245</v>
      </c>
      <c r="R29" s="56" t="n">
        <f aca="false">P29/3600</f>
        <v>10.044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46.274</v>
      </c>
      <c r="J30" s="62" t="n">
        <f aca="false">H30/3600</f>
        <v>9.62469722222222</v>
      </c>
      <c r="L30" s="75" t="n">
        <v>1310.856</v>
      </c>
      <c r="M30" s="76" t="n">
        <v>32.1281</v>
      </c>
      <c r="N30" s="76" t="n">
        <v>37.0955</v>
      </c>
      <c r="O30" s="76" t="n">
        <v>38.4109</v>
      </c>
      <c r="P30" s="76" t="n">
        <v>34690.75</v>
      </c>
      <c r="Q30" s="76" t="n">
        <v>45.941</v>
      </c>
      <c r="R30" s="62" t="n">
        <f aca="false">P30/3600</f>
        <v>9.6363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100.712</v>
      </c>
      <c r="J31" s="51" t="n">
        <f aca="false">H31/3600</f>
        <v>14.16975</v>
      </c>
      <c r="L31" s="71" t="n">
        <v>20670.2376</v>
      </c>
      <c r="M31" s="72" t="n">
        <v>39.2515</v>
      </c>
      <c r="N31" s="72" t="n">
        <v>43.3909</v>
      </c>
      <c r="O31" s="72" t="n">
        <v>44.4735</v>
      </c>
      <c r="P31" s="72" t="n">
        <v>50950.93</v>
      </c>
      <c r="Q31" s="72" t="n">
        <v>100.359</v>
      </c>
      <c r="R31" s="51" t="n">
        <f aca="false">P31/3600</f>
        <v>14.153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76.478</v>
      </c>
      <c r="J32" s="56" t="n">
        <f aca="false">H32/3600</f>
        <v>12.8098527777778</v>
      </c>
      <c r="L32" s="73" t="n">
        <v>7301.8696</v>
      </c>
      <c r="M32" s="74" t="n">
        <v>37.3964</v>
      </c>
      <c r="N32" s="74" t="n">
        <v>41.9846</v>
      </c>
      <c r="O32" s="74" t="n">
        <v>42.4215</v>
      </c>
      <c r="P32" s="74" t="n">
        <v>46181.6</v>
      </c>
      <c r="Q32" s="74" t="n">
        <v>75.674</v>
      </c>
      <c r="R32" s="56" t="n">
        <f aca="false">P32/3600</f>
        <v>12.828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63.778</v>
      </c>
      <c r="J33" s="56" t="n">
        <f aca="false">H33/3600</f>
        <v>11.8876777777778</v>
      </c>
      <c r="L33" s="73" t="n">
        <v>3358.1864</v>
      </c>
      <c r="M33" s="74" t="n">
        <v>35.4179</v>
      </c>
      <c r="N33" s="74" t="n">
        <v>40.6572</v>
      </c>
      <c r="O33" s="74" t="n">
        <v>40.5753</v>
      </c>
      <c r="P33" s="74" t="n">
        <v>42899.76</v>
      </c>
      <c r="Q33" s="74" t="n">
        <v>62.929</v>
      </c>
      <c r="R33" s="56" t="n">
        <f aca="false">P33/3600</f>
        <v>11.916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56.626</v>
      </c>
      <c r="J34" s="62" t="n">
        <f aca="false">H34/3600</f>
        <v>11.20215</v>
      </c>
      <c r="L34" s="75" t="n">
        <v>1662.1848</v>
      </c>
      <c r="M34" s="76" t="n">
        <v>33.2449</v>
      </c>
      <c r="N34" s="76" t="n">
        <v>39.6701</v>
      </c>
      <c r="O34" s="76" t="n">
        <v>39.2071</v>
      </c>
      <c r="P34" s="76" t="n">
        <v>40461.85</v>
      </c>
      <c r="Q34" s="76" t="n">
        <v>55.831</v>
      </c>
      <c r="R34" s="62" t="n">
        <f aca="false">P34/3600</f>
        <v>11.2394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148.804</v>
      </c>
      <c r="J35" s="51" t="n">
        <f aca="false">H35/3600</f>
        <v>15.113025</v>
      </c>
      <c r="L35" s="71" t="n">
        <v>46467.552</v>
      </c>
      <c r="M35" s="72" t="n">
        <v>37.7345</v>
      </c>
      <c r="N35" s="72" t="n">
        <v>41.7681</v>
      </c>
      <c r="O35" s="72" t="n">
        <v>43.8597</v>
      </c>
      <c r="P35" s="72" t="n">
        <v>54256.39</v>
      </c>
      <c r="Q35" s="72" t="n">
        <v>148.108</v>
      </c>
      <c r="R35" s="51" t="n">
        <f aca="false">P35/3600</f>
        <v>15.071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79.771</v>
      </c>
      <c r="J36" s="56" t="n">
        <f aca="false">H36/3600</f>
        <v>12.6208361111111</v>
      </c>
      <c r="L36" s="73" t="n">
        <v>7055.7568</v>
      </c>
      <c r="M36" s="74" t="n">
        <v>35.2201</v>
      </c>
      <c r="N36" s="74" t="n">
        <v>40.2634</v>
      </c>
      <c r="O36" s="74" t="n">
        <v>42.5861</v>
      </c>
      <c r="P36" s="74" t="n">
        <v>45506.48</v>
      </c>
      <c r="Q36" s="74" t="n">
        <v>78.092</v>
      </c>
      <c r="R36" s="56" t="n">
        <f aca="false">P36/3600</f>
        <v>12.640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62.881</v>
      </c>
      <c r="J37" s="56" t="n">
        <f aca="false">H37/3600</f>
        <v>11.9495777777778</v>
      </c>
      <c r="L37" s="73" t="n">
        <v>1969.1312</v>
      </c>
      <c r="M37" s="74" t="n">
        <v>33.4147</v>
      </c>
      <c r="N37" s="74" t="n">
        <v>39.005</v>
      </c>
      <c r="O37" s="74" t="n">
        <v>41.5443</v>
      </c>
      <c r="P37" s="74" t="n">
        <v>43175.58</v>
      </c>
      <c r="Q37" s="74" t="n">
        <v>61.915</v>
      </c>
      <c r="R37" s="56" t="n">
        <f aca="false">P37/3600</f>
        <v>11.9932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56.847</v>
      </c>
      <c r="J38" s="62" t="n">
        <f aca="false">H38/3600</f>
        <v>11.6211194444444</v>
      </c>
      <c r="L38" s="75" t="n">
        <v>762.7408</v>
      </c>
      <c r="M38" s="76" t="n">
        <v>31.1964</v>
      </c>
      <c r="N38" s="76" t="n">
        <v>38.163</v>
      </c>
      <c r="O38" s="76" t="n">
        <v>40.7855</v>
      </c>
      <c r="P38" s="76" t="n">
        <v>42025.86</v>
      </c>
      <c r="Q38" s="76" t="n">
        <v>56.58</v>
      </c>
      <c r="R38" s="62" t="n">
        <f aca="false">P38/3600</f>
        <v>11.673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17.913</v>
      </c>
      <c r="J39" s="51" t="n">
        <f aca="false">H39/3600</f>
        <v>2.39111944444444</v>
      </c>
      <c r="L39" s="71" t="n">
        <v>3787.3824</v>
      </c>
      <c r="M39" s="72" t="n">
        <v>39.9925</v>
      </c>
      <c r="N39" s="72" t="n">
        <v>42.0331</v>
      </c>
      <c r="O39" s="72" t="n">
        <v>42.4232</v>
      </c>
      <c r="P39" s="72" t="n">
        <v>8598.09</v>
      </c>
      <c r="Q39" s="72" t="n">
        <v>17.627</v>
      </c>
      <c r="R39" s="51" t="n">
        <f aca="false">P39/3600</f>
        <v>2.3883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14.448</v>
      </c>
      <c r="J40" s="56" t="n">
        <f aca="false">H40/3600</f>
        <v>2.22164722222222</v>
      </c>
      <c r="L40" s="73" t="n">
        <v>1818.092</v>
      </c>
      <c r="M40" s="74" t="n">
        <v>36.8606</v>
      </c>
      <c r="N40" s="74" t="n">
        <v>39.5613</v>
      </c>
      <c r="O40" s="74" t="n">
        <v>39.679</v>
      </c>
      <c r="P40" s="74" t="n">
        <v>7996.21</v>
      </c>
      <c r="Q40" s="74" t="n">
        <v>14.445</v>
      </c>
      <c r="R40" s="56" t="n">
        <f aca="false">P40/3600</f>
        <v>2.221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11.832</v>
      </c>
      <c r="J41" s="56" t="n">
        <f aca="false">H41/3600</f>
        <v>2.07959166666667</v>
      </c>
      <c r="L41" s="73" t="n">
        <v>860.8992</v>
      </c>
      <c r="M41" s="74" t="n">
        <v>33.9265</v>
      </c>
      <c r="N41" s="74" t="n">
        <v>37.7395</v>
      </c>
      <c r="O41" s="74" t="n">
        <v>37.6042</v>
      </c>
      <c r="P41" s="74" t="n">
        <v>7496.34</v>
      </c>
      <c r="Q41" s="74" t="n">
        <v>11.855</v>
      </c>
      <c r="R41" s="56" t="n">
        <f aca="false">P41/3600</f>
        <v>2.0823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10.036</v>
      </c>
      <c r="J42" s="62" t="n">
        <f aca="false">H42/3600</f>
        <v>1.95843333333333</v>
      </c>
      <c r="L42" s="75" t="n">
        <v>426.7896</v>
      </c>
      <c r="M42" s="76" t="n">
        <v>31.3709</v>
      </c>
      <c r="N42" s="76" t="n">
        <v>36.4515</v>
      </c>
      <c r="O42" s="76" t="n">
        <v>36.0953</v>
      </c>
      <c r="P42" s="76" t="n">
        <v>7073.28</v>
      </c>
      <c r="Q42" s="76" t="n">
        <v>9.921</v>
      </c>
      <c r="R42" s="62" t="n">
        <f aca="false">P42/3600</f>
        <v>1.96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20.828</v>
      </c>
      <c r="J43" s="51" t="n">
        <f aca="false">H43/3600</f>
        <v>2.79840555555556</v>
      </c>
      <c r="L43" s="71" t="n">
        <v>4229.5048</v>
      </c>
      <c r="M43" s="72" t="n">
        <v>39.8137</v>
      </c>
      <c r="N43" s="72" t="n">
        <v>42.6919</v>
      </c>
      <c r="O43" s="72" t="n">
        <v>43.9349</v>
      </c>
      <c r="P43" s="72" t="n">
        <v>10042.67</v>
      </c>
      <c r="Q43" s="72" t="n">
        <v>20.622</v>
      </c>
      <c r="R43" s="51" t="n">
        <f aca="false">P43/3600</f>
        <v>2.789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16.543</v>
      </c>
      <c r="J44" s="56" t="n">
        <f aca="false">H44/3600</f>
        <v>2.59976111111111</v>
      </c>
      <c r="L44" s="73" t="n">
        <v>1913.7584</v>
      </c>
      <c r="M44" s="74" t="n">
        <v>36.9738</v>
      </c>
      <c r="N44" s="74" t="n">
        <v>40.6021</v>
      </c>
      <c r="O44" s="74" t="n">
        <v>41.5713</v>
      </c>
      <c r="P44" s="74" t="n">
        <v>9349.65</v>
      </c>
      <c r="Q44" s="74" t="n">
        <v>17.3</v>
      </c>
      <c r="R44" s="56" t="n">
        <f aca="false">P44/3600</f>
        <v>2.597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13.928</v>
      </c>
      <c r="J45" s="56" t="n">
        <f aca="false">H45/3600</f>
        <v>2.45431388888889</v>
      </c>
      <c r="L45" s="73" t="n">
        <v>922.6448</v>
      </c>
      <c r="M45" s="74" t="n">
        <v>34.0318</v>
      </c>
      <c r="N45" s="74" t="n">
        <v>38.8891</v>
      </c>
      <c r="O45" s="74" t="n">
        <v>39.7085</v>
      </c>
      <c r="P45" s="74" t="n">
        <v>8847.13</v>
      </c>
      <c r="Q45" s="74" t="n">
        <v>13.821</v>
      </c>
      <c r="R45" s="56" t="n">
        <f aca="false">P45/3600</f>
        <v>2.4575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12.1</v>
      </c>
      <c r="J46" s="62" t="n">
        <f aca="false">H46/3600</f>
        <v>2.35675555555556</v>
      </c>
      <c r="L46" s="75" t="n">
        <v>465.4344</v>
      </c>
      <c r="M46" s="76" t="n">
        <v>31.1806</v>
      </c>
      <c r="N46" s="76" t="n">
        <v>37.6827</v>
      </c>
      <c r="O46" s="76" t="n">
        <v>38.3903</v>
      </c>
      <c r="P46" s="76" t="n">
        <v>8487.61</v>
      </c>
      <c r="Q46" s="76" t="n">
        <v>12.074</v>
      </c>
      <c r="R46" s="62" t="n">
        <f aca="false">P46/3600</f>
        <v>2.357669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24.878</v>
      </c>
      <c r="J47" s="51" t="n">
        <f aca="false">H47/3600</f>
        <v>2.50921388888889</v>
      </c>
      <c r="L47" s="71" t="n">
        <v>8069.4008</v>
      </c>
      <c r="M47" s="72" t="n">
        <v>37.9454</v>
      </c>
      <c r="N47" s="72" t="n">
        <v>40.4848</v>
      </c>
      <c r="O47" s="72" t="n">
        <v>41.3417</v>
      </c>
      <c r="P47" s="72" t="n">
        <v>8970.42</v>
      </c>
      <c r="Q47" s="72" t="n">
        <v>24.647</v>
      </c>
      <c r="R47" s="51" t="n">
        <f aca="false">P47/3600</f>
        <v>2.4917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18.402</v>
      </c>
      <c r="J48" s="56" t="n">
        <f aca="false">H48/3600</f>
        <v>2.26494166666667</v>
      </c>
      <c r="L48" s="73" t="n">
        <v>3495.3208</v>
      </c>
      <c r="M48" s="74" t="n">
        <v>34.2216</v>
      </c>
      <c r="N48" s="74" t="n">
        <v>37.9142</v>
      </c>
      <c r="O48" s="74" t="n">
        <v>38.7197</v>
      </c>
      <c r="P48" s="74" t="n">
        <v>8137.57</v>
      </c>
      <c r="Q48" s="74" t="n">
        <v>17.939</v>
      </c>
      <c r="R48" s="56" t="n">
        <f aca="false">P48/3600</f>
        <v>2.260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14.29</v>
      </c>
      <c r="J49" s="56" t="n">
        <f aca="false">H49/3600</f>
        <v>2.10398611111111</v>
      </c>
      <c r="L49" s="73" t="n">
        <v>1536.9128</v>
      </c>
      <c r="M49" s="74" t="n">
        <v>30.8423</v>
      </c>
      <c r="N49" s="74" t="n">
        <v>36.0424</v>
      </c>
      <c r="O49" s="74" t="n">
        <v>36.8027</v>
      </c>
      <c r="P49" s="74" t="n">
        <v>7595.98</v>
      </c>
      <c r="Q49" s="74" t="n">
        <v>14.086</v>
      </c>
      <c r="R49" s="56" t="n">
        <f aca="false">P49/3600</f>
        <v>2.1099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11.737</v>
      </c>
      <c r="J50" s="62" t="n">
        <f aca="false">H50/3600</f>
        <v>1.99003055555556</v>
      </c>
      <c r="L50" s="75" t="n">
        <v>649.0496</v>
      </c>
      <c r="M50" s="76" t="n">
        <v>27.6708</v>
      </c>
      <c r="N50" s="76" t="n">
        <v>34.7478</v>
      </c>
      <c r="O50" s="76" t="n">
        <v>35.4633</v>
      </c>
      <c r="P50" s="76" t="n">
        <v>7177.65</v>
      </c>
      <c r="Q50" s="76" t="n">
        <v>11.637</v>
      </c>
      <c r="R50" s="62" t="n">
        <f aca="false">P50/3600</f>
        <v>1.9937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15.944</v>
      </c>
      <c r="J51" s="51" t="n">
        <f aca="false">H51/3600</f>
        <v>1.87189722222222</v>
      </c>
      <c r="L51" s="71" t="n">
        <v>5534.8016</v>
      </c>
      <c r="M51" s="72" t="n">
        <v>39.3536</v>
      </c>
      <c r="N51" s="72" t="n">
        <v>41.0834</v>
      </c>
      <c r="O51" s="72" t="n">
        <v>42.4024</v>
      </c>
      <c r="P51" s="72" t="n">
        <v>6729.23</v>
      </c>
      <c r="Q51" s="72" t="n">
        <v>15.677</v>
      </c>
      <c r="R51" s="51" t="n">
        <f aca="false">P51/3600</f>
        <v>1.869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11.753</v>
      </c>
      <c r="J52" s="56" t="n">
        <f aca="false">H52/3600</f>
        <v>1.69809444444444</v>
      </c>
      <c r="L52" s="73" t="n">
        <v>2273.0088</v>
      </c>
      <c r="M52" s="74" t="n">
        <v>35.9209</v>
      </c>
      <c r="N52" s="74" t="n">
        <v>38.5381</v>
      </c>
      <c r="O52" s="74" t="n">
        <v>40.0642</v>
      </c>
      <c r="P52" s="74" t="n">
        <v>6114.52</v>
      </c>
      <c r="Q52" s="74" t="n">
        <v>11.559</v>
      </c>
      <c r="R52" s="56" t="n">
        <f aca="false">P52/3600</f>
        <v>1.698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9.327</v>
      </c>
      <c r="J53" s="56" t="n">
        <f aca="false">H53/3600</f>
        <v>1.54867777777778</v>
      </c>
      <c r="L53" s="73" t="n">
        <v>1015.8536</v>
      </c>
      <c r="M53" s="74" t="n">
        <v>32.8003</v>
      </c>
      <c r="N53" s="74" t="n">
        <v>36.6559</v>
      </c>
      <c r="O53" s="74" t="n">
        <v>38.2552</v>
      </c>
      <c r="P53" s="74" t="n">
        <v>5592.72</v>
      </c>
      <c r="Q53" s="74" t="n">
        <v>9.188</v>
      </c>
      <c r="R53" s="56" t="n">
        <f aca="false">P53/3600</f>
        <v>1.553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7.657</v>
      </c>
      <c r="J54" s="62" t="n">
        <f aca="false">H54/3600</f>
        <v>1.42740555555556</v>
      </c>
      <c r="L54" s="75" t="n">
        <v>462.2224</v>
      </c>
      <c r="M54" s="76" t="n">
        <v>29.9875</v>
      </c>
      <c r="N54" s="76" t="n">
        <v>35.4035</v>
      </c>
      <c r="O54" s="76" t="n">
        <v>37.0047</v>
      </c>
      <c r="P54" s="76" t="n">
        <v>5145.31</v>
      </c>
      <c r="Q54" s="76" t="n">
        <v>7.675</v>
      </c>
      <c r="R54" s="62" t="n">
        <f aca="false">P54/3600</f>
        <v>1.4292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5.498</v>
      </c>
      <c r="J55" s="51" t="n">
        <f aca="false">H55/3600</f>
        <v>0.631691666666667</v>
      </c>
      <c r="L55" s="71" t="n">
        <v>1741.1424</v>
      </c>
      <c r="M55" s="72" t="n">
        <v>40.3972</v>
      </c>
      <c r="N55" s="72" t="n">
        <v>42.9611</v>
      </c>
      <c r="O55" s="72" t="n">
        <v>42.3526</v>
      </c>
      <c r="P55" s="72" t="n">
        <v>2273.01</v>
      </c>
      <c r="Q55" s="72" t="n">
        <v>5.522</v>
      </c>
      <c r="R55" s="51" t="n">
        <f aca="false">P55/3600</f>
        <v>0.631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4.489</v>
      </c>
      <c r="J56" s="56" t="n">
        <f aca="false">H56/3600</f>
        <v>0.587077777777778</v>
      </c>
      <c r="L56" s="73" t="n">
        <v>887.2864</v>
      </c>
      <c r="M56" s="74" t="n">
        <v>36.7338</v>
      </c>
      <c r="N56" s="74" t="n">
        <v>40.3662</v>
      </c>
      <c r="O56" s="74" t="n">
        <v>39.3627</v>
      </c>
      <c r="P56" s="74" t="n">
        <v>2114.19</v>
      </c>
      <c r="Q56" s="74" t="n">
        <v>4.461</v>
      </c>
      <c r="R56" s="56" t="n">
        <f aca="false">P56/3600</f>
        <v>0.587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3.78</v>
      </c>
      <c r="J57" s="56" t="n">
        <f aca="false">H57/3600</f>
        <v>0.544255555555556</v>
      </c>
      <c r="L57" s="73" t="n">
        <v>429.98</v>
      </c>
      <c r="M57" s="74" t="n">
        <v>33.2855</v>
      </c>
      <c r="N57" s="74" t="n">
        <v>38.4118</v>
      </c>
      <c r="O57" s="74" t="n">
        <v>37.0925</v>
      </c>
      <c r="P57" s="74" t="n">
        <v>1963.62</v>
      </c>
      <c r="Q57" s="74" t="n">
        <v>3.712</v>
      </c>
      <c r="R57" s="56" t="n">
        <f aca="false">P57/3600</f>
        <v>0.545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3.229</v>
      </c>
      <c r="J58" s="62" t="n">
        <f aca="false">H58/3600</f>
        <v>0.511811111111111</v>
      </c>
      <c r="L58" s="75" t="n">
        <v>213.1176</v>
      </c>
      <c r="M58" s="76" t="n">
        <v>30.3834</v>
      </c>
      <c r="N58" s="76" t="n">
        <v>37.0181</v>
      </c>
      <c r="O58" s="76" t="n">
        <v>35.4501</v>
      </c>
      <c r="P58" s="76" t="n">
        <v>1852.54</v>
      </c>
      <c r="Q58" s="76" t="n">
        <v>3.166</v>
      </c>
      <c r="R58" s="62" t="n">
        <f aca="false">P58/3600</f>
        <v>0.5145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7.452</v>
      </c>
      <c r="J59" s="51" t="n">
        <f aca="false">H59/3600</f>
        <v>0.679097222222222</v>
      </c>
      <c r="L59" s="71" t="n">
        <v>2137.4456</v>
      </c>
      <c r="M59" s="72" t="n">
        <v>37.8296</v>
      </c>
      <c r="N59" s="72" t="n">
        <v>42.2821</v>
      </c>
      <c r="O59" s="72" t="n">
        <v>43.1583</v>
      </c>
      <c r="P59" s="72" t="n">
        <v>2424.92</v>
      </c>
      <c r="Q59" s="72" t="n">
        <v>7.285</v>
      </c>
      <c r="R59" s="51" t="n">
        <f aca="false">P59/3600</f>
        <v>0.673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5.105</v>
      </c>
      <c r="J60" s="56" t="n">
        <f aca="false">H60/3600</f>
        <v>0.603422222222222</v>
      </c>
      <c r="L60" s="73" t="n">
        <v>744.148</v>
      </c>
      <c r="M60" s="74" t="n">
        <v>34.0907</v>
      </c>
      <c r="N60" s="74" t="n">
        <v>40.3399</v>
      </c>
      <c r="O60" s="74" t="n">
        <v>41.1515</v>
      </c>
      <c r="P60" s="74" t="n">
        <v>2171.35</v>
      </c>
      <c r="Q60" s="74" t="n">
        <v>5.132</v>
      </c>
      <c r="R60" s="56" t="n">
        <f aca="false">P60/3600</f>
        <v>0.603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3.954</v>
      </c>
      <c r="J61" s="56" t="n">
        <f aca="false">H61/3600</f>
        <v>0.565827777777778</v>
      </c>
      <c r="L61" s="73" t="n">
        <v>301.1056</v>
      </c>
      <c r="M61" s="74" t="n">
        <v>31.0177</v>
      </c>
      <c r="N61" s="74" t="n">
        <v>39.0273</v>
      </c>
      <c r="O61" s="74" t="n">
        <v>39.7155</v>
      </c>
      <c r="P61" s="74" t="n">
        <v>2041.33</v>
      </c>
      <c r="Q61" s="74" t="n">
        <v>3.946</v>
      </c>
      <c r="R61" s="56" t="n">
        <f aca="false">P61/3600</f>
        <v>0.567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3.434</v>
      </c>
      <c r="J62" s="62" t="n">
        <f aca="false">H62/3600</f>
        <v>0.544647222222222</v>
      </c>
      <c r="L62" s="75" t="n">
        <v>126.6112</v>
      </c>
      <c r="M62" s="76" t="n">
        <v>28.0024</v>
      </c>
      <c r="N62" s="76" t="n">
        <v>38.0213</v>
      </c>
      <c r="O62" s="76" t="n">
        <v>38.777</v>
      </c>
      <c r="P62" s="76" t="n">
        <v>1959.8</v>
      </c>
      <c r="Q62" s="76" t="n">
        <v>3.385</v>
      </c>
      <c r="R62" s="62" t="n">
        <f aca="false">P62/3600</f>
        <v>0.5443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6.081</v>
      </c>
      <c r="J63" s="51" t="n">
        <f aca="false">H63/3600</f>
        <v>0.565305555555556</v>
      </c>
      <c r="L63" s="71" t="n">
        <v>1903.0184</v>
      </c>
      <c r="M63" s="72" t="n">
        <v>37.6027</v>
      </c>
      <c r="N63" s="72" t="n">
        <v>40.1341</v>
      </c>
      <c r="O63" s="72" t="n">
        <v>40.7971</v>
      </c>
      <c r="P63" s="72" t="n">
        <v>2025.15</v>
      </c>
      <c r="Q63" s="72" t="n">
        <v>6.005</v>
      </c>
      <c r="R63" s="51" t="n">
        <f aca="false">P63/3600</f>
        <v>0.5625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4.364</v>
      </c>
      <c r="J64" s="56" t="n">
        <f aca="false">H64/3600</f>
        <v>0.510822222222222</v>
      </c>
      <c r="L64" s="73" t="n">
        <v>821.8272</v>
      </c>
      <c r="M64" s="74" t="n">
        <v>33.9882</v>
      </c>
      <c r="N64" s="74" t="n">
        <v>37.5065</v>
      </c>
      <c r="O64" s="74" t="n">
        <v>38.1081</v>
      </c>
      <c r="P64" s="74" t="n">
        <v>1835.61</v>
      </c>
      <c r="Q64" s="74" t="n">
        <v>4.305</v>
      </c>
      <c r="R64" s="56" t="n">
        <f aca="false">P64/3600</f>
        <v>0.5098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3.403</v>
      </c>
      <c r="J65" s="56" t="n">
        <f aca="false">H65/3600</f>
        <v>0.474238888888889</v>
      </c>
      <c r="L65" s="73" t="n">
        <v>353.1328</v>
      </c>
      <c r="M65" s="74" t="n">
        <v>30.6342</v>
      </c>
      <c r="N65" s="74" t="n">
        <v>35.5684</v>
      </c>
      <c r="O65" s="74" t="n">
        <v>36.1603</v>
      </c>
      <c r="P65" s="74" t="n">
        <v>1707.74</v>
      </c>
      <c r="Q65" s="74" t="n">
        <v>3.385</v>
      </c>
      <c r="R65" s="56" t="n">
        <f aca="false">P65/3600</f>
        <v>0.4743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2.804</v>
      </c>
      <c r="J66" s="62" t="n">
        <f aca="false">H66/3600</f>
        <v>0.4485</v>
      </c>
      <c r="L66" s="75" t="n">
        <v>148.9936</v>
      </c>
      <c r="M66" s="76" t="n">
        <v>27.6399</v>
      </c>
      <c r="N66" s="76" t="n">
        <v>34.2256</v>
      </c>
      <c r="O66" s="76" t="n">
        <v>34.7972</v>
      </c>
      <c r="P66" s="76" t="n">
        <v>1617.65</v>
      </c>
      <c r="Q66" s="76" t="n">
        <v>2.792</v>
      </c>
      <c r="R66" s="62" t="n">
        <f aca="false">P66/3600</f>
        <v>0.449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4.096</v>
      </c>
      <c r="J67" s="51" t="n">
        <f aca="false">H67/3600</f>
        <v>0.430672222222222</v>
      </c>
      <c r="L67" s="71" t="n">
        <v>1325.304</v>
      </c>
      <c r="M67" s="72" t="n">
        <v>39.3518</v>
      </c>
      <c r="N67" s="72" t="n">
        <v>40.7842</v>
      </c>
      <c r="O67" s="72" t="n">
        <v>41.7816</v>
      </c>
      <c r="P67" s="72" t="n">
        <v>1546.22</v>
      </c>
      <c r="Q67" s="72" t="n">
        <v>4.04</v>
      </c>
      <c r="R67" s="51" t="n">
        <f aca="false">P67/3600</f>
        <v>0.4295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3.166</v>
      </c>
      <c r="J68" s="56" t="n">
        <f aca="false">H68/3600</f>
        <v>0.394916666666667</v>
      </c>
      <c r="L68" s="73" t="n">
        <v>644.3224</v>
      </c>
      <c r="M68" s="74" t="n">
        <v>35.5039</v>
      </c>
      <c r="N68" s="74" t="n">
        <v>38.0084</v>
      </c>
      <c r="O68" s="74" t="n">
        <v>39.1352</v>
      </c>
      <c r="P68" s="74" t="n">
        <v>1419.19</v>
      </c>
      <c r="Q68" s="74" t="n">
        <v>3.166</v>
      </c>
      <c r="R68" s="56" t="n">
        <f aca="false">P68/3600</f>
        <v>0.394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2.552</v>
      </c>
      <c r="J69" s="56" t="n">
        <f aca="false">H69/3600</f>
        <v>0.360008333333333</v>
      </c>
      <c r="L69" s="73" t="n">
        <v>302.176</v>
      </c>
      <c r="M69" s="74" t="n">
        <v>31.978</v>
      </c>
      <c r="N69" s="74" t="n">
        <v>36.0543</v>
      </c>
      <c r="O69" s="74" t="n">
        <v>37.1339</v>
      </c>
      <c r="P69" s="74" t="n">
        <v>1296.52</v>
      </c>
      <c r="Q69" s="74" t="n">
        <v>2.495</v>
      </c>
      <c r="R69" s="56" t="n">
        <f aca="false">P69/3600</f>
        <v>0.360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2.126</v>
      </c>
      <c r="J70" s="62" t="n">
        <f aca="false">H70/3600</f>
        <v>0.330955555555556</v>
      </c>
      <c r="L70" s="75" t="n">
        <v>143.8408</v>
      </c>
      <c r="M70" s="76" t="n">
        <v>29.1708</v>
      </c>
      <c r="N70" s="76" t="n">
        <v>34.6607</v>
      </c>
      <c r="O70" s="76" t="n">
        <v>35.72</v>
      </c>
      <c r="P70" s="76" t="n">
        <v>1195.45</v>
      </c>
      <c r="Q70" s="76" t="n">
        <v>2.105</v>
      </c>
      <c r="R70" s="62" t="n">
        <f aca="false">P70/3600</f>
        <v>0.33206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27.226</v>
      </c>
      <c r="J71" s="51" t="n">
        <f aca="false">H71/3600</f>
        <v>4.97938333333333</v>
      </c>
      <c r="L71" s="71" t="n">
        <v>2038.92</v>
      </c>
      <c r="M71" s="72" t="n">
        <v>43.2114</v>
      </c>
      <c r="N71" s="72" t="n">
        <v>46.3712</v>
      </c>
      <c r="O71" s="72" t="n">
        <v>47.3118</v>
      </c>
      <c r="P71" s="72" t="n">
        <v>18118.98</v>
      </c>
      <c r="Q71" s="72" t="n">
        <v>27.315</v>
      </c>
      <c r="R71" s="51" t="n">
        <f aca="false">P71/3600</f>
        <v>5.033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22.561</v>
      </c>
      <c r="J72" s="56" t="n">
        <f aca="false">H72/3600</f>
        <v>4.77850833333333</v>
      </c>
      <c r="L72" s="73" t="n">
        <v>753.1256</v>
      </c>
      <c r="M72" s="74" t="n">
        <v>40.9762</v>
      </c>
      <c r="N72" s="74" t="n">
        <v>45.1262</v>
      </c>
      <c r="O72" s="74" t="n">
        <v>45.7229</v>
      </c>
      <c r="P72" s="74" t="n">
        <v>17337.13</v>
      </c>
      <c r="Q72" s="74" t="n">
        <v>22.572</v>
      </c>
      <c r="R72" s="56" t="n">
        <f aca="false">P72/3600</f>
        <v>4.81586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20.782</v>
      </c>
      <c r="J73" s="56" t="n">
        <f aca="false">H73/3600</f>
        <v>4.65784166666667</v>
      </c>
      <c r="L73" s="73" t="n">
        <v>358.1368</v>
      </c>
      <c r="M73" s="74" t="n">
        <v>38.4839</v>
      </c>
      <c r="N73" s="74" t="n">
        <v>43.8179</v>
      </c>
      <c r="O73" s="74" t="n">
        <v>44.1308</v>
      </c>
      <c r="P73" s="74" t="n">
        <v>16920.48</v>
      </c>
      <c r="Q73" s="74" t="n">
        <v>20.435</v>
      </c>
      <c r="R73" s="56" t="n">
        <f aca="false">P73/3600</f>
        <v>4.7001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9.364</v>
      </c>
      <c r="J74" s="62" t="n">
        <f aca="false">H74/3600</f>
        <v>4.59189166666667</v>
      </c>
      <c r="L74" s="75" t="n">
        <v>187.6456</v>
      </c>
      <c r="M74" s="76" t="n">
        <v>35.7695</v>
      </c>
      <c r="N74" s="76" t="n">
        <v>42.7482</v>
      </c>
      <c r="O74" s="76" t="n">
        <v>42.9929</v>
      </c>
      <c r="P74" s="76" t="n">
        <v>16696.5</v>
      </c>
      <c r="Q74" s="76" t="n">
        <v>19.156</v>
      </c>
      <c r="R74" s="62" t="n">
        <f aca="false">P74/3600</f>
        <v>4.637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28.691</v>
      </c>
      <c r="J75" s="51" t="n">
        <f aca="false">H75/3600</f>
        <v>5.020425</v>
      </c>
      <c r="L75" s="71" t="n">
        <v>2713.3528</v>
      </c>
      <c r="M75" s="72" t="n">
        <v>42.9384</v>
      </c>
      <c r="N75" s="72" t="n">
        <v>47.7878</v>
      </c>
      <c r="O75" s="72" t="n">
        <v>47.4531</v>
      </c>
      <c r="P75" s="72" t="n">
        <v>18211.19</v>
      </c>
      <c r="Q75" s="72" t="n">
        <v>28.376</v>
      </c>
      <c r="R75" s="51" t="n">
        <f aca="false">P75/3600</f>
        <v>5.058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23.129</v>
      </c>
      <c r="J76" s="56" t="n">
        <f aca="false">H76/3600</f>
        <v>4.79395</v>
      </c>
      <c r="L76" s="73" t="n">
        <v>892.5944</v>
      </c>
      <c r="M76" s="74" t="n">
        <v>40.5311</v>
      </c>
      <c r="N76" s="74" t="n">
        <v>46.3792</v>
      </c>
      <c r="O76" s="74" t="n">
        <v>45.5421</v>
      </c>
      <c r="P76" s="74" t="n">
        <v>17430.93</v>
      </c>
      <c r="Q76" s="74" t="n">
        <v>23.103</v>
      </c>
      <c r="R76" s="56" t="n">
        <f aca="false">P76/3600</f>
        <v>4.8419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20.498</v>
      </c>
      <c r="J77" s="56" t="n">
        <f aca="false">H77/3600</f>
        <v>4.67359166666667</v>
      </c>
      <c r="L77" s="73" t="n">
        <v>414.7624</v>
      </c>
      <c r="M77" s="74" t="n">
        <v>37.9116</v>
      </c>
      <c r="N77" s="74" t="n">
        <v>45.3598</v>
      </c>
      <c r="O77" s="74" t="n">
        <v>43.842</v>
      </c>
      <c r="P77" s="74" t="n">
        <v>16994.46</v>
      </c>
      <c r="Q77" s="74" t="n">
        <v>20.342</v>
      </c>
      <c r="R77" s="56" t="n">
        <f aca="false">P77/3600</f>
        <v>4.7206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9.127</v>
      </c>
      <c r="J78" s="62" t="n">
        <f aca="false">H78/3600</f>
        <v>4.58073611111111</v>
      </c>
      <c r="L78" s="75" t="n">
        <v>218.7192</v>
      </c>
      <c r="M78" s="76" t="n">
        <v>35.0061</v>
      </c>
      <c r="N78" s="76" t="n">
        <v>44.4415</v>
      </c>
      <c r="O78" s="76" t="n">
        <v>42.6074</v>
      </c>
      <c r="P78" s="76" t="n">
        <v>16653.82</v>
      </c>
      <c r="Q78" s="76" t="n">
        <v>19.016</v>
      </c>
      <c r="R78" s="62" t="n">
        <f aca="false">P78/3600</f>
        <v>4.6260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27.951</v>
      </c>
      <c r="J79" s="51" t="n">
        <f aca="false">H79/3600</f>
        <v>5.04808611111111</v>
      </c>
      <c r="L79" s="71" t="n">
        <v>2315.3488</v>
      </c>
      <c r="M79" s="72" t="n">
        <v>42.9272</v>
      </c>
      <c r="N79" s="72" t="n">
        <v>47.5396</v>
      </c>
      <c r="O79" s="72" t="n">
        <v>47.7112</v>
      </c>
      <c r="P79" s="72" t="n">
        <v>18365.86</v>
      </c>
      <c r="Q79" s="72" t="n">
        <v>27.424</v>
      </c>
      <c r="R79" s="51" t="n">
        <f aca="false">P79/3600</f>
        <v>5.1016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22.845</v>
      </c>
      <c r="J80" s="56" t="n">
        <f aca="false">H80/3600</f>
        <v>4.83084444444445</v>
      </c>
      <c r="L80" s="73" t="n">
        <v>744.5416</v>
      </c>
      <c r="M80" s="74" t="n">
        <v>40.5626</v>
      </c>
      <c r="N80" s="74" t="n">
        <v>45.7917</v>
      </c>
      <c r="O80" s="74" t="n">
        <v>45.9437</v>
      </c>
      <c r="P80" s="74" t="n">
        <v>17561.4</v>
      </c>
      <c r="Q80" s="74" t="n">
        <v>22.76</v>
      </c>
      <c r="R80" s="56" t="n">
        <f aca="false">P80/3600</f>
        <v>4.878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20.088</v>
      </c>
      <c r="J81" s="56" t="n">
        <f aca="false">H81/3600</f>
        <v>4.68141666666667</v>
      </c>
      <c r="L81" s="73" t="n">
        <v>329.3136</v>
      </c>
      <c r="M81" s="74" t="n">
        <v>38.0734</v>
      </c>
      <c r="N81" s="74" t="n">
        <v>44.1829</v>
      </c>
      <c r="O81" s="74" t="n">
        <v>44.1715</v>
      </c>
      <c r="P81" s="74" t="n">
        <v>17017.49</v>
      </c>
      <c r="Q81" s="74" t="n">
        <v>20.014</v>
      </c>
      <c r="R81" s="56" t="n">
        <f aca="false">P81/3600</f>
        <v>4.727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8.922</v>
      </c>
      <c r="J82" s="62" t="n">
        <f aca="false">H82/3600</f>
        <v>4.59155555555556</v>
      </c>
      <c r="L82" s="75" t="n">
        <v>168.3408</v>
      </c>
      <c r="M82" s="76" t="n">
        <v>35.4281</v>
      </c>
      <c r="N82" s="76" t="n">
        <v>42.9531</v>
      </c>
      <c r="O82" s="76" t="n">
        <v>42.9187</v>
      </c>
      <c r="P82" s="76" t="n">
        <v>16701.68</v>
      </c>
      <c r="Q82" s="76" t="n">
        <v>18.61</v>
      </c>
      <c r="R82" s="62" t="n">
        <f aca="false">P82/3600</f>
        <v>4.639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18.087</v>
      </c>
      <c r="J83" s="51" t="n">
        <f aca="false">H83/3600</f>
        <v>2.35155</v>
      </c>
      <c r="L83" s="71" t="n">
        <v>4016.9776</v>
      </c>
      <c r="M83" s="72" t="n">
        <v>40.0686</v>
      </c>
      <c r="N83" s="72" t="n">
        <v>41.7274</v>
      </c>
      <c r="O83" s="72" t="n">
        <v>42.1449</v>
      </c>
      <c r="P83" s="72" t="n">
        <v>8465.87</v>
      </c>
      <c r="Q83" s="72" t="n">
        <v>17.705</v>
      </c>
      <c r="R83" s="51" t="n">
        <f aca="false">P83/3600</f>
        <v>2.351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14.652</v>
      </c>
      <c r="J84" s="56" t="n">
        <f aca="false">H84/3600</f>
        <v>2.19032777777778</v>
      </c>
      <c r="L84" s="73" t="n">
        <v>1938.6968</v>
      </c>
      <c r="M84" s="74" t="n">
        <v>36.8069</v>
      </c>
      <c r="N84" s="74" t="n">
        <v>38.9555</v>
      </c>
      <c r="O84" s="74" t="n">
        <v>39.1923</v>
      </c>
      <c r="P84" s="74" t="n">
        <v>7884.5</v>
      </c>
      <c r="Q84" s="74" t="n">
        <v>14.57</v>
      </c>
      <c r="R84" s="56" t="n">
        <f aca="false">P84/3600</f>
        <v>2.190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11.895</v>
      </c>
      <c r="J85" s="56" t="n">
        <f aca="false">H85/3600</f>
        <v>2.04581388888889</v>
      </c>
      <c r="L85" s="73" t="n">
        <v>931.9752</v>
      </c>
      <c r="M85" s="74" t="n">
        <v>33.7498</v>
      </c>
      <c r="N85" s="74" t="n">
        <v>36.9067</v>
      </c>
      <c r="O85" s="74" t="n">
        <v>36.9503</v>
      </c>
      <c r="P85" s="74" t="n">
        <v>7387.14</v>
      </c>
      <c r="Q85" s="74" t="n">
        <v>11.84</v>
      </c>
      <c r="R85" s="56" t="n">
        <f aca="false">P85/3600</f>
        <v>2.051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10.099</v>
      </c>
      <c r="J86" s="62" t="n">
        <f aca="false">H86/3600</f>
        <v>1.93419166666667</v>
      </c>
      <c r="L86" s="75" t="n">
        <v>470.0808</v>
      </c>
      <c r="M86" s="76" t="n">
        <v>30.9691</v>
      </c>
      <c r="N86" s="76" t="n">
        <v>35.3362</v>
      </c>
      <c r="O86" s="76" t="n">
        <v>35.3194</v>
      </c>
      <c r="P86" s="76" t="n">
        <v>6977.82</v>
      </c>
      <c r="Q86" s="76" t="n">
        <v>10.217</v>
      </c>
      <c r="R86" s="62" t="n">
        <f aca="false">P86/3600</f>
        <v>1.9382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35.907</v>
      </c>
      <c r="J87" s="51" t="n">
        <f aca="false">H87/3600</f>
        <v>5.22763888888889</v>
      </c>
      <c r="L87" s="71" t="n">
        <v>5776.6968</v>
      </c>
      <c r="M87" s="72" t="n">
        <v>41.9392</v>
      </c>
      <c r="N87" s="72" t="n">
        <v>44.9526</v>
      </c>
      <c r="O87" s="72" t="n">
        <v>44.8791</v>
      </c>
      <c r="P87" s="72" t="n">
        <v>18749.32</v>
      </c>
      <c r="Q87" s="72" t="n">
        <v>35.489</v>
      </c>
      <c r="R87" s="51" t="n">
        <f aca="false">P87/3600</f>
        <v>5.2081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29.605</v>
      </c>
      <c r="J88" s="56" t="n">
        <f aca="false">H88/3600</f>
        <v>4.74421111111111</v>
      </c>
      <c r="L88" s="73" t="n">
        <v>2937.6154</v>
      </c>
      <c r="M88" s="74" t="n">
        <v>38.0824</v>
      </c>
      <c r="N88" s="74" t="n">
        <v>42.1136</v>
      </c>
      <c r="O88" s="74" t="n">
        <v>41.7311</v>
      </c>
      <c r="P88" s="74" t="n">
        <v>17029.68</v>
      </c>
      <c r="Q88" s="74" t="n">
        <v>28.922</v>
      </c>
      <c r="R88" s="56" t="n">
        <f aca="false">P88/3600</f>
        <v>4.7304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24.406</v>
      </c>
      <c r="J89" s="56" t="n">
        <f aca="false">H89/3600</f>
        <v>4.30964166666667</v>
      </c>
      <c r="L89" s="73" t="n">
        <v>1393.9286</v>
      </c>
      <c r="M89" s="74" t="n">
        <v>34.4486</v>
      </c>
      <c r="N89" s="74" t="n">
        <v>39.9837</v>
      </c>
      <c r="O89" s="74" t="n">
        <v>39.2969</v>
      </c>
      <c r="P89" s="74" t="n">
        <v>15531.63</v>
      </c>
      <c r="Q89" s="74" t="n">
        <v>24.195</v>
      </c>
      <c r="R89" s="56" t="n">
        <f aca="false">P89/3600</f>
        <v>4.314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20.703</v>
      </c>
      <c r="J90" s="62" t="n">
        <f aca="false">H90/3600</f>
        <v>3.999025</v>
      </c>
      <c r="L90" s="75" t="n">
        <v>627.0581</v>
      </c>
      <c r="M90" s="76" t="n">
        <v>31.1929</v>
      </c>
      <c r="N90" s="76" t="n">
        <v>38.4786</v>
      </c>
      <c r="O90" s="76" t="n">
        <v>37.4957</v>
      </c>
      <c r="P90" s="76" t="n">
        <v>14413.56</v>
      </c>
      <c r="Q90" s="76" t="n">
        <v>20.295</v>
      </c>
      <c r="R90" s="62" t="n">
        <f aca="false">P90/3600</f>
        <v>4.003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7.909</v>
      </c>
      <c r="J91" s="51" t="n">
        <f aca="false">H91/3600</f>
        <v>2.22638888888889</v>
      </c>
      <c r="L91" s="71" t="n">
        <v>381.3488</v>
      </c>
      <c r="M91" s="72" t="n">
        <v>44.519</v>
      </c>
      <c r="N91" s="72" t="n">
        <v>44.0984</v>
      </c>
      <c r="O91" s="72" t="n">
        <v>43.9647</v>
      </c>
      <c r="P91" s="72" t="n">
        <v>8022.06</v>
      </c>
      <c r="Q91" s="72" t="n">
        <v>8.033</v>
      </c>
      <c r="R91" s="51" t="n">
        <f aca="false">P91/3600</f>
        <v>2.2283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8.003</v>
      </c>
      <c r="J92" s="56" t="n">
        <f aca="false">H92/3600</f>
        <v>2.20116388888889</v>
      </c>
      <c r="L92" s="73" t="n">
        <v>271.344</v>
      </c>
      <c r="M92" s="74" t="n">
        <v>40.0355</v>
      </c>
      <c r="N92" s="74" t="n">
        <v>40.7374</v>
      </c>
      <c r="O92" s="74" t="n">
        <v>40.5456</v>
      </c>
      <c r="P92" s="74" t="n">
        <v>7928.54</v>
      </c>
      <c r="Q92" s="74" t="n">
        <v>7.893</v>
      </c>
      <c r="R92" s="56" t="n">
        <f aca="false">P92/3600</f>
        <v>2.2023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8.035</v>
      </c>
      <c r="J93" s="56" t="n">
        <f aca="false">H93/3600</f>
        <v>2.18198333333333</v>
      </c>
      <c r="L93" s="73" t="n">
        <v>199.3752</v>
      </c>
      <c r="M93" s="74" t="n">
        <v>35.3696</v>
      </c>
      <c r="N93" s="74" t="n">
        <v>38.7595</v>
      </c>
      <c r="O93" s="74" t="n">
        <v>38.4531</v>
      </c>
      <c r="P93" s="74" t="n">
        <v>7875.35</v>
      </c>
      <c r="Q93" s="74" t="n">
        <v>8.049</v>
      </c>
      <c r="R93" s="56" t="n">
        <f aca="false">P93/3600</f>
        <v>2.1875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7.862</v>
      </c>
      <c r="J94" s="62" t="n">
        <f aca="false">H94/3600</f>
        <v>2.17200555555556</v>
      </c>
      <c r="L94" s="75" t="n">
        <v>133.54</v>
      </c>
      <c r="M94" s="76" t="n">
        <v>30.8256</v>
      </c>
      <c r="N94" s="76" t="n">
        <v>37.3793</v>
      </c>
      <c r="O94" s="76" t="n">
        <v>37.0449</v>
      </c>
      <c r="P94" s="76" t="n">
        <v>7827.42</v>
      </c>
      <c r="Q94" s="76" t="n">
        <v>8.018</v>
      </c>
      <c r="R94" s="62" t="n">
        <f aca="false">P94/3600</f>
        <v>2.174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18.15</v>
      </c>
      <c r="J95" s="51" t="n">
        <f aca="false">H95/3600</f>
        <v>4.17719444444444</v>
      </c>
      <c r="L95" s="71" t="n">
        <v>725.9344</v>
      </c>
      <c r="M95" s="72" t="n">
        <v>47.5409</v>
      </c>
      <c r="N95" s="72" t="n">
        <v>50.8964</v>
      </c>
      <c r="O95" s="72" t="n">
        <v>51.8759</v>
      </c>
      <c r="P95" s="72" t="n">
        <v>15071.12</v>
      </c>
      <c r="Q95" s="72" t="n">
        <v>18.095</v>
      </c>
      <c r="R95" s="51" t="n">
        <f aca="false">P95/3600</f>
        <v>4.186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17</v>
      </c>
      <c r="J96" s="56" t="n">
        <f aca="false">H96/3600</f>
        <v>4.08749166666667</v>
      </c>
      <c r="L96" s="73" t="n">
        <v>438.391</v>
      </c>
      <c r="M96" s="74" t="n">
        <v>43.7968</v>
      </c>
      <c r="N96" s="74" t="n">
        <v>47.7126</v>
      </c>
      <c r="O96" s="74" t="n">
        <v>48.7791</v>
      </c>
      <c r="P96" s="74" t="n">
        <v>14715.9</v>
      </c>
      <c r="Q96" s="74" t="n">
        <v>16.847</v>
      </c>
      <c r="R96" s="56" t="n">
        <f aca="false">P96/3600</f>
        <v>4.08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16.48</v>
      </c>
      <c r="J97" s="56" t="n">
        <f aca="false">H97/3600</f>
        <v>4.00094166666667</v>
      </c>
      <c r="L97" s="73" t="n">
        <v>263.0662</v>
      </c>
      <c r="M97" s="74" t="n">
        <v>39.9828</v>
      </c>
      <c r="N97" s="74" t="n">
        <v>44.1184</v>
      </c>
      <c r="O97" s="74" t="n">
        <v>46.3514</v>
      </c>
      <c r="P97" s="74" t="n">
        <v>14440.76</v>
      </c>
      <c r="Q97" s="74" t="n">
        <v>16.364</v>
      </c>
      <c r="R97" s="56" t="n">
        <f aca="false">P97/3600</f>
        <v>4.0113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16.213</v>
      </c>
      <c r="J98" s="62" t="n">
        <f aca="false">H98/3600</f>
        <v>3.94325555555556</v>
      </c>
      <c r="L98" s="75" t="n">
        <v>162.1421</v>
      </c>
      <c r="M98" s="76" t="n">
        <v>36.3061</v>
      </c>
      <c r="N98" s="76" t="n">
        <v>42.9095</v>
      </c>
      <c r="O98" s="76" t="n">
        <v>44.1233</v>
      </c>
      <c r="P98" s="76" t="n">
        <v>14218.37</v>
      </c>
      <c r="Q98" s="76" t="n">
        <v>15.35</v>
      </c>
      <c r="R98" s="62" t="n">
        <f aca="false">P98/3600</f>
        <v>3.949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2125898043777</v>
      </c>
      <c r="J106" s="80" t="n">
        <f aca="false">GEOMEAN(J3:J98)</f>
        <v>2.74437736485264</v>
      </c>
      <c r="Q106" s="80" t="n">
        <f aca="false">GEOMEAN(Q3:Q98)</f>
        <v>16.0803076191987</v>
      </c>
      <c r="R106" s="80" t="n">
        <f aca="false">GEOMEAN(R3:R98)</f>
        <v>2.7492807910665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840773943263</v>
      </c>
      <c r="R107" s="81" t="n">
        <f aca="false">R106/J106</f>
        <v>1.0017867171901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0502222222222</v>
      </c>
      <c r="J108" s="80" t="n">
        <f aca="false">SUM(J3:J98)</f>
        <v>339.084208333333</v>
      </c>
      <c r="Q108" s="80" t="n">
        <f aca="false">SUM(Q3:Q98)/3600</f>
        <v>0.545627777777778</v>
      </c>
      <c r="R108" s="80" t="n">
        <f aca="false">SUM(R3:R98)</f>
        <v>339.83184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6.5703167052345</v>
      </c>
      <c r="J113" s="80" t="n">
        <f aca="false">GEOMEAN(J19:J82)</f>
        <v>2.67407294356646</v>
      </c>
      <c r="Q113" s="80" t="n">
        <f aca="false">GEOMEAN(Q19:Q82)</f>
        <v>16.4359535902464</v>
      </c>
      <c r="R113" s="80" t="n">
        <f aca="false">GEOMEAN(R19:R82)</f>
        <v>2.679535197315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891336938317</v>
      </c>
      <c r="R114" s="81" t="n">
        <f aca="false">R113/J113</f>
        <v>1.00204267193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29.542</v>
      </c>
      <c r="J19" s="51" t="n">
        <f aca="false">H19/3600</f>
        <v>4.13916666666667</v>
      </c>
      <c r="L19" s="71" t="n">
        <v>5735.4968</v>
      </c>
      <c r="M19" s="72" t="n">
        <v>41.2133</v>
      </c>
      <c r="N19" s="72" t="n">
        <v>43.0322</v>
      </c>
      <c r="O19" s="72" t="n">
        <v>44.5036</v>
      </c>
      <c r="P19" s="72" t="n">
        <v>14907.86</v>
      </c>
      <c r="Q19" s="72" t="n">
        <v>27.52</v>
      </c>
      <c r="R19" s="51" t="n">
        <f aca="false">P19/3600</f>
        <v>4.141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27.564</v>
      </c>
      <c r="J20" s="56" t="n">
        <f aca="false">H20/3600</f>
        <v>3.74746666666667</v>
      </c>
      <c r="L20" s="73" t="n">
        <v>2591.0224</v>
      </c>
      <c r="M20" s="74" t="n">
        <v>39.2094</v>
      </c>
      <c r="N20" s="74" t="n">
        <v>41.4199</v>
      </c>
      <c r="O20" s="74" t="n">
        <v>42.613</v>
      </c>
      <c r="P20" s="74" t="n">
        <v>13494.72</v>
      </c>
      <c r="Q20" s="74" t="n">
        <v>27.549</v>
      </c>
      <c r="R20" s="56" t="n">
        <f aca="false">P20/3600</f>
        <v>3.7485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23.54</v>
      </c>
      <c r="J21" s="56" t="n">
        <f aca="false">H21/3600</f>
        <v>3.41178055555556</v>
      </c>
      <c r="L21" s="73" t="n">
        <v>1226.724</v>
      </c>
      <c r="M21" s="74" t="n">
        <v>36.7453</v>
      </c>
      <c r="N21" s="74" t="n">
        <v>40.143</v>
      </c>
      <c r="O21" s="74" t="n">
        <v>41.3627</v>
      </c>
      <c r="P21" s="74" t="n">
        <v>12289.49</v>
      </c>
      <c r="Q21" s="74" t="n">
        <v>23.524</v>
      </c>
      <c r="R21" s="56" t="n">
        <f aca="false">P21/3600</f>
        <v>3.413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20.388</v>
      </c>
      <c r="J22" s="62" t="n">
        <f aca="false">H22/3600</f>
        <v>3.13038888888889</v>
      </c>
      <c r="L22" s="75" t="n">
        <v>585.848</v>
      </c>
      <c r="M22" s="76" t="n">
        <v>34.1945</v>
      </c>
      <c r="N22" s="76" t="n">
        <v>39.3117</v>
      </c>
      <c r="O22" s="76" t="n">
        <v>40.6096</v>
      </c>
      <c r="P22" s="76" t="n">
        <v>11299.94</v>
      </c>
      <c r="Q22" s="76" t="n">
        <v>20.31</v>
      </c>
      <c r="R22" s="62" t="n">
        <f aca="false">P22/3600</f>
        <v>3.138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38.223</v>
      </c>
      <c r="J23" s="51" t="n">
        <f aca="false">H23/3600</f>
        <v>3.63687777777778</v>
      </c>
      <c r="L23" s="71" t="n">
        <v>8411.6728</v>
      </c>
      <c r="M23" s="72" t="n">
        <v>39.4599</v>
      </c>
      <c r="N23" s="72" t="n">
        <v>41.6315</v>
      </c>
      <c r="O23" s="72" t="n">
        <v>42.7113</v>
      </c>
      <c r="P23" s="72" t="n">
        <v>13073.55</v>
      </c>
      <c r="Q23" s="72" t="n">
        <v>35.99</v>
      </c>
      <c r="R23" s="51" t="n">
        <f aca="false">P23/3600</f>
        <v>3.631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27.58</v>
      </c>
      <c r="J24" s="56" t="n">
        <f aca="false">H24/3600</f>
        <v>3.2112</v>
      </c>
      <c r="L24" s="73" t="n">
        <v>3330.448</v>
      </c>
      <c r="M24" s="74" t="n">
        <v>36.6321</v>
      </c>
      <c r="N24" s="74" t="n">
        <v>39.5704</v>
      </c>
      <c r="O24" s="74" t="n">
        <v>40.5662</v>
      </c>
      <c r="P24" s="74" t="n">
        <v>11570.27</v>
      </c>
      <c r="Q24" s="74" t="n">
        <v>27.549</v>
      </c>
      <c r="R24" s="56" t="n">
        <f aca="false">P24/3600</f>
        <v>3.213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22.073</v>
      </c>
      <c r="J25" s="56" t="n">
        <f aca="false">H25/3600</f>
        <v>2.94089722222222</v>
      </c>
      <c r="L25" s="73" t="n">
        <v>1398.0304</v>
      </c>
      <c r="M25" s="74" t="n">
        <v>33.945</v>
      </c>
      <c r="N25" s="74" t="n">
        <v>37.9861</v>
      </c>
      <c r="O25" s="74" t="n">
        <v>39.2115</v>
      </c>
      <c r="P25" s="74" t="n">
        <v>10594.06</v>
      </c>
      <c r="Q25" s="74" t="n">
        <v>22.214</v>
      </c>
      <c r="R25" s="56" t="n">
        <f aca="false">P25/3600</f>
        <v>2.942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9.14</v>
      </c>
      <c r="J26" s="62" t="n">
        <f aca="false">H26/3600</f>
        <v>2.74725555555556</v>
      </c>
      <c r="L26" s="75" t="n">
        <v>598.8096</v>
      </c>
      <c r="M26" s="76" t="n">
        <v>31.4554</v>
      </c>
      <c r="N26" s="76" t="n">
        <v>36.9052</v>
      </c>
      <c r="O26" s="76" t="n">
        <v>38.4831</v>
      </c>
      <c r="P26" s="76" t="n">
        <v>9910.53</v>
      </c>
      <c r="Q26" s="76" t="n">
        <v>19.094</v>
      </c>
      <c r="R26" s="62" t="n">
        <f aca="false">P26/3600</f>
        <v>2.752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84.987</v>
      </c>
      <c r="J27" s="51" t="n">
        <f aca="false">H27/3600</f>
        <v>7.78670277777778</v>
      </c>
      <c r="L27" s="71" t="n">
        <v>23835.5256</v>
      </c>
      <c r="M27" s="72" t="n">
        <v>38.3058</v>
      </c>
      <c r="N27" s="72" t="n">
        <v>39.8011</v>
      </c>
      <c r="O27" s="72" t="n">
        <v>43.0115</v>
      </c>
      <c r="P27" s="72" t="n">
        <v>27921.5</v>
      </c>
      <c r="Q27" s="72" t="n">
        <v>84.671</v>
      </c>
      <c r="R27" s="51" t="n">
        <f aca="false">P27/3600</f>
        <v>7.7559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49.591</v>
      </c>
      <c r="J28" s="56" t="n">
        <f aca="false">H28/3600</f>
        <v>6.51768333333333</v>
      </c>
      <c r="L28" s="73" t="n">
        <v>6450.9304</v>
      </c>
      <c r="M28" s="74" t="n">
        <v>36.4343</v>
      </c>
      <c r="N28" s="74" t="n">
        <v>38.7035</v>
      </c>
      <c r="O28" s="74" t="n">
        <v>41.097</v>
      </c>
      <c r="P28" s="74" t="n">
        <v>23463.08</v>
      </c>
      <c r="Q28" s="74" t="n">
        <v>49.856</v>
      </c>
      <c r="R28" s="56" t="n">
        <f aca="false">P28/3600</f>
        <v>6.5175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39.795</v>
      </c>
      <c r="J29" s="56" t="n">
        <f aca="false">H29/3600</f>
        <v>5.96274722222222</v>
      </c>
      <c r="L29" s="73" t="n">
        <v>2802.216</v>
      </c>
      <c r="M29" s="74" t="n">
        <v>34.3348</v>
      </c>
      <c r="N29" s="74" t="n">
        <v>37.7979</v>
      </c>
      <c r="O29" s="74" t="n">
        <v>39.5317</v>
      </c>
      <c r="P29" s="74" t="n">
        <v>21494.37</v>
      </c>
      <c r="Q29" s="74" t="n">
        <v>39.607</v>
      </c>
      <c r="R29" s="56" t="n">
        <f aca="false">P29/3600</f>
        <v>5.970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34.803</v>
      </c>
      <c r="J30" s="62" t="n">
        <f aca="false">H30/3600</f>
        <v>5.57339722222222</v>
      </c>
      <c r="L30" s="75" t="n">
        <v>1348.2848</v>
      </c>
      <c r="M30" s="76" t="n">
        <v>32.0552</v>
      </c>
      <c r="N30" s="76" t="n">
        <v>37.0732</v>
      </c>
      <c r="O30" s="76" t="n">
        <v>38.3603</v>
      </c>
      <c r="P30" s="76" t="n">
        <v>20101.1</v>
      </c>
      <c r="Q30" s="76" t="n">
        <v>34.631</v>
      </c>
      <c r="R30" s="62" t="n">
        <f aca="false">P30/3600</f>
        <v>5.583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90.953</v>
      </c>
      <c r="J31" s="51" t="n">
        <f aca="false">H31/3600</f>
        <v>9.77603611111111</v>
      </c>
      <c r="L31" s="71" t="n">
        <v>23318.684</v>
      </c>
      <c r="M31" s="72" t="n">
        <v>39.0349</v>
      </c>
      <c r="N31" s="72" t="n">
        <v>43.3585</v>
      </c>
      <c r="O31" s="72" t="n">
        <v>44.4382</v>
      </c>
      <c r="P31" s="72" t="n">
        <v>35096.09</v>
      </c>
      <c r="Q31" s="72" t="n">
        <v>91.126</v>
      </c>
      <c r="R31" s="51" t="n">
        <f aca="false">P31/3600</f>
        <v>9.7489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64.177</v>
      </c>
      <c r="J32" s="56" t="n">
        <f aca="false">H32/3600</f>
        <v>8.42267222222222</v>
      </c>
      <c r="L32" s="73" t="n">
        <v>7796.1648</v>
      </c>
      <c r="M32" s="74" t="n">
        <v>37.1742</v>
      </c>
      <c r="N32" s="74" t="n">
        <v>41.927</v>
      </c>
      <c r="O32" s="74" t="n">
        <v>42.3492</v>
      </c>
      <c r="P32" s="74" t="n">
        <v>30337.01</v>
      </c>
      <c r="Q32" s="74" t="n">
        <v>63.943</v>
      </c>
      <c r="R32" s="56" t="n">
        <f aca="false">P32/3600</f>
        <v>8.4269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51.838</v>
      </c>
      <c r="J33" s="56" t="n">
        <f aca="false">H33/3600</f>
        <v>7.50054722222222</v>
      </c>
      <c r="L33" s="73" t="n">
        <v>3514.2784</v>
      </c>
      <c r="M33" s="74" t="n">
        <v>35.2185</v>
      </c>
      <c r="N33" s="74" t="n">
        <v>40.6062</v>
      </c>
      <c r="O33" s="74" t="n">
        <v>40.5016</v>
      </c>
      <c r="P33" s="74" t="n">
        <v>27046.24</v>
      </c>
      <c r="Q33" s="74" t="n">
        <v>52.056</v>
      </c>
      <c r="R33" s="56" t="n">
        <f aca="false">P33/3600</f>
        <v>7.5128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44.35</v>
      </c>
      <c r="J34" s="62" t="n">
        <f aca="false">H34/3600</f>
        <v>6.81467222222222</v>
      </c>
      <c r="L34" s="75" t="n">
        <v>1727.0656</v>
      </c>
      <c r="M34" s="76" t="n">
        <v>33.0666</v>
      </c>
      <c r="N34" s="76" t="n">
        <v>39.5967</v>
      </c>
      <c r="O34" s="76" t="n">
        <v>39.1503</v>
      </c>
      <c r="P34" s="76" t="n">
        <v>24590.48</v>
      </c>
      <c r="Q34" s="76" t="n">
        <v>44.693</v>
      </c>
      <c r="R34" s="62" t="n">
        <f aca="false">P34/3600</f>
        <v>6.830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148.542</v>
      </c>
      <c r="J35" s="51" t="n">
        <f aca="false">H35/3600</f>
        <v>9.94682777777778</v>
      </c>
      <c r="L35" s="71" t="n">
        <v>59390.7192</v>
      </c>
      <c r="M35" s="72" t="n">
        <v>37.6566</v>
      </c>
      <c r="N35" s="72" t="n">
        <v>41.7081</v>
      </c>
      <c r="O35" s="72" t="n">
        <v>43.8354</v>
      </c>
      <c r="P35" s="72" t="n">
        <v>35533.58</v>
      </c>
      <c r="Q35" s="72" t="n">
        <v>149.64</v>
      </c>
      <c r="R35" s="51" t="n">
        <f aca="false">P35/3600</f>
        <v>9.8704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68.124</v>
      </c>
      <c r="J36" s="56" t="n">
        <f aca="false">H36/3600</f>
        <v>7.48271944444444</v>
      </c>
      <c r="L36" s="73" t="n">
        <v>9331.5728</v>
      </c>
      <c r="M36" s="74" t="n">
        <v>34.8181</v>
      </c>
      <c r="N36" s="74" t="n">
        <v>40.2565</v>
      </c>
      <c r="O36" s="74" t="n">
        <v>42.576</v>
      </c>
      <c r="P36" s="74" t="n">
        <v>26869.95</v>
      </c>
      <c r="Q36" s="74" t="n">
        <v>67.313</v>
      </c>
      <c r="R36" s="56" t="n">
        <f aca="false">P36/3600</f>
        <v>7.463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48.64</v>
      </c>
      <c r="J37" s="56" t="n">
        <f aca="false">H37/3600</f>
        <v>6.73544722222222</v>
      </c>
      <c r="L37" s="73" t="n">
        <v>2381.656</v>
      </c>
      <c r="M37" s="74" t="n">
        <v>33.1369</v>
      </c>
      <c r="N37" s="74" t="n">
        <v>39.0015</v>
      </c>
      <c r="O37" s="74" t="n">
        <v>41.5291</v>
      </c>
      <c r="P37" s="74" t="n">
        <v>24317.92</v>
      </c>
      <c r="Q37" s="74" t="n">
        <v>47.906</v>
      </c>
      <c r="R37" s="56" t="n">
        <f aca="false">P37/3600</f>
        <v>6.754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41.464</v>
      </c>
      <c r="J38" s="62" t="n">
        <f aca="false">H38/3600</f>
        <v>6.38631111111111</v>
      </c>
      <c r="L38" s="75" t="n">
        <v>862.9888</v>
      </c>
      <c r="M38" s="76" t="n">
        <v>30.9419</v>
      </c>
      <c r="N38" s="76" t="n">
        <v>38.149</v>
      </c>
      <c r="O38" s="76" t="n">
        <v>40.7869</v>
      </c>
      <c r="P38" s="76" t="n">
        <v>23136.11</v>
      </c>
      <c r="Q38" s="76" t="n">
        <v>41.651</v>
      </c>
      <c r="R38" s="62" t="n">
        <f aca="false">P38/3600</f>
        <v>6.4266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15.63</v>
      </c>
      <c r="J39" s="51" t="n">
        <f aca="false">H39/3600</f>
        <v>1.58939444444444</v>
      </c>
      <c r="L39" s="71" t="n">
        <v>4023.8312</v>
      </c>
      <c r="M39" s="72" t="n">
        <v>39.7924</v>
      </c>
      <c r="N39" s="72" t="n">
        <v>42.0126</v>
      </c>
      <c r="O39" s="72" t="n">
        <v>42.4352</v>
      </c>
      <c r="P39" s="72" t="n">
        <v>5720.53</v>
      </c>
      <c r="Q39" s="72" t="n">
        <v>15.646</v>
      </c>
      <c r="R39" s="51" t="n">
        <f aca="false">P39/3600</f>
        <v>1.5890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12.323</v>
      </c>
      <c r="J40" s="56" t="n">
        <f aca="false">H40/3600</f>
        <v>1.42076388888889</v>
      </c>
      <c r="L40" s="73" t="n">
        <v>1893.3768</v>
      </c>
      <c r="M40" s="74" t="n">
        <v>36.6944</v>
      </c>
      <c r="N40" s="74" t="n">
        <v>39.5391</v>
      </c>
      <c r="O40" s="74" t="n">
        <v>39.6377</v>
      </c>
      <c r="P40" s="74" t="n">
        <v>5108.02</v>
      </c>
      <c r="Q40" s="74" t="n">
        <v>12.433</v>
      </c>
      <c r="R40" s="56" t="n">
        <f aca="false">P40/3600</f>
        <v>1.418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9.718</v>
      </c>
      <c r="J41" s="56" t="n">
        <f aca="false">H41/3600</f>
        <v>1.28111944444444</v>
      </c>
      <c r="L41" s="73" t="n">
        <v>892.0608</v>
      </c>
      <c r="M41" s="74" t="n">
        <v>33.8381</v>
      </c>
      <c r="N41" s="74" t="n">
        <v>37.6974</v>
      </c>
      <c r="O41" s="74" t="n">
        <v>37.5503</v>
      </c>
      <c r="P41" s="74" t="n">
        <v>4622</v>
      </c>
      <c r="Q41" s="74" t="n">
        <v>9.859</v>
      </c>
      <c r="R41" s="56" t="n">
        <f aca="false">P41/3600</f>
        <v>1.283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8.002</v>
      </c>
      <c r="J42" s="62" t="n">
        <f aca="false">H42/3600</f>
        <v>1.17078611111111</v>
      </c>
      <c r="L42" s="75" t="n">
        <v>440.1568</v>
      </c>
      <c r="M42" s="76" t="n">
        <v>31.3146</v>
      </c>
      <c r="N42" s="76" t="n">
        <v>36.4037</v>
      </c>
      <c r="O42" s="76" t="n">
        <v>36.03</v>
      </c>
      <c r="P42" s="76" t="n">
        <v>4237</v>
      </c>
      <c r="Q42" s="76" t="n">
        <v>7.971</v>
      </c>
      <c r="R42" s="62" t="n">
        <f aca="false">P42/3600</f>
        <v>1.176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8.204</v>
      </c>
      <c r="J43" s="51" t="n">
        <f aca="false">H43/3600</f>
        <v>1.84534444444444</v>
      </c>
      <c r="L43" s="71" t="n">
        <v>4689.712</v>
      </c>
      <c r="M43" s="72" t="n">
        <v>39.5582</v>
      </c>
      <c r="N43" s="72" t="n">
        <v>42.6591</v>
      </c>
      <c r="O43" s="72" t="n">
        <v>43.885</v>
      </c>
      <c r="P43" s="72" t="n">
        <v>6633.64</v>
      </c>
      <c r="Q43" s="72" t="n">
        <v>18.095</v>
      </c>
      <c r="R43" s="51" t="n">
        <f aca="false">P43/3600</f>
        <v>1.842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13.493</v>
      </c>
      <c r="J44" s="56" t="n">
        <f aca="false">H44/3600</f>
        <v>1.63779166666667</v>
      </c>
      <c r="L44" s="73" t="n">
        <v>2035.7392</v>
      </c>
      <c r="M44" s="74" t="n">
        <v>36.7036</v>
      </c>
      <c r="N44" s="74" t="n">
        <v>40.5804</v>
      </c>
      <c r="O44" s="74" t="n">
        <v>41.539</v>
      </c>
      <c r="P44" s="74" t="n">
        <v>5882.47</v>
      </c>
      <c r="Q44" s="74" t="n">
        <v>13.618</v>
      </c>
      <c r="R44" s="56" t="n">
        <f aca="false">P44/3600</f>
        <v>1.634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10.951</v>
      </c>
      <c r="J45" s="56" t="n">
        <f aca="false">H45/3600</f>
        <v>1.48965277777778</v>
      </c>
      <c r="L45" s="73" t="n">
        <v>958.3088</v>
      </c>
      <c r="M45" s="74" t="n">
        <v>33.8119</v>
      </c>
      <c r="N45" s="74" t="n">
        <v>38.8655</v>
      </c>
      <c r="O45" s="74" t="n">
        <v>39.6747</v>
      </c>
      <c r="P45" s="74" t="n">
        <v>5367.47</v>
      </c>
      <c r="Q45" s="74" t="n">
        <v>10.888</v>
      </c>
      <c r="R45" s="56" t="n">
        <f aca="false">P45/3600</f>
        <v>1.4909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9.375</v>
      </c>
      <c r="J46" s="62" t="n">
        <f aca="false">H46/3600</f>
        <v>1.38559444444444</v>
      </c>
      <c r="L46" s="75" t="n">
        <v>477.0648</v>
      </c>
      <c r="M46" s="76" t="n">
        <v>30.9973</v>
      </c>
      <c r="N46" s="76" t="n">
        <v>37.6843</v>
      </c>
      <c r="O46" s="76" t="n">
        <v>38.3209</v>
      </c>
      <c r="P46" s="76" t="n">
        <v>4985.71</v>
      </c>
      <c r="Q46" s="76" t="n">
        <v>9.406</v>
      </c>
      <c r="R46" s="62" t="n">
        <f aca="false">P46/3600</f>
        <v>1.384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22.994</v>
      </c>
      <c r="J47" s="51" t="n">
        <f aca="false">H47/3600</f>
        <v>1.70791388888889</v>
      </c>
      <c r="L47" s="71" t="n">
        <v>9163.136</v>
      </c>
      <c r="M47" s="72" t="n">
        <v>37.7493</v>
      </c>
      <c r="N47" s="72" t="n">
        <v>40.4363</v>
      </c>
      <c r="O47" s="72" t="n">
        <v>41.297</v>
      </c>
      <c r="P47" s="72" t="n">
        <v>6065.97</v>
      </c>
      <c r="Q47" s="72" t="n">
        <v>22.978</v>
      </c>
      <c r="R47" s="51" t="n">
        <f aca="false">P47/3600</f>
        <v>1.684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15.553</v>
      </c>
      <c r="J48" s="56" t="n">
        <f aca="false">H48/3600</f>
        <v>1.44090277777778</v>
      </c>
      <c r="L48" s="73" t="n">
        <v>3724.0832</v>
      </c>
      <c r="M48" s="74" t="n">
        <v>34.0111</v>
      </c>
      <c r="N48" s="74" t="n">
        <v>37.8941</v>
      </c>
      <c r="O48" s="74" t="n">
        <v>38.6937</v>
      </c>
      <c r="P48" s="74" t="n">
        <v>5162.4</v>
      </c>
      <c r="Q48" s="74" t="n">
        <v>15.771</v>
      </c>
      <c r="R48" s="56" t="n">
        <f aca="false">P48/3600</f>
        <v>1.43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11.575</v>
      </c>
      <c r="J49" s="56" t="n">
        <f aca="false">H49/3600</f>
        <v>1.26967777777778</v>
      </c>
      <c r="L49" s="73" t="n">
        <v>1600.0928</v>
      </c>
      <c r="M49" s="74" t="n">
        <v>30.7225</v>
      </c>
      <c r="N49" s="74" t="n">
        <v>36.0341</v>
      </c>
      <c r="O49" s="74" t="n">
        <v>36.7817</v>
      </c>
      <c r="P49" s="74" t="n">
        <v>4562.4</v>
      </c>
      <c r="Q49" s="74" t="n">
        <v>11.637</v>
      </c>
      <c r="R49" s="56" t="n">
        <f aca="false">P49/3600</f>
        <v>1.267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9.157</v>
      </c>
      <c r="J50" s="62" t="n">
        <f aca="false">H50/3600</f>
        <v>1.15069166666667</v>
      </c>
      <c r="L50" s="75" t="n">
        <v>666.7136</v>
      </c>
      <c r="M50" s="76" t="n">
        <v>27.5938</v>
      </c>
      <c r="N50" s="76" t="n">
        <v>34.7207</v>
      </c>
      <c r="O50" s="76" t="n">
        <v>35.4435</v>
      </c>
      <c r="P50" s="76" t="n">
        <v>4146.46</v>
      </c>
      <c r="Q50" s="76" t="n">
        <v>9.25</v>
      </c>
      <c r="R50" s="62" t="n">
        <f aca="false">P50/3600</f>
        <v>1.151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14.57</v>
      </c>
      <c r="J51" s="51" t="n">
        <f aca="false">H51/3600</f>
        <v>1.37563888888889</v>
      </c>
      <c r="L51" s="71" t="n">
        <v>5909.1856</v>
      </c>
      <c r="M51" s="72" t="n">
        <v>39.1301</v>
      </c>
      <c r="N51" s="72" t="n">
        <v>40.9983</v>
      </c>
      <c r="O51" s="72" t="n">
        <v>42.3234</v>
      </c>
      <c r="P51" s="72" t="n">
        <v>4929.11</v>
      </c>
      <c r="Q51" s="72" t="n">
        <v>14.554</v>
      </c>
      <c r="R51" s="51" t="n">
        <f aca="false">P51/3600</f>
        <v>1.3691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10.529</v>
      </c>
      <c r="J52" s="56" t="n">
        <f aca="false">H52/3600</f>
        <v>1.19811388888889</v>
      </c>
      <c r="L52" s="73" t="n">
        <v>2399.6936</v>
      </c>
      <c r="M52" s="74" t="n">
        <v>35.5999</v>
      </c>
      <c r="N52" s="74" t="n">
        <v>38.4665</v>
      </c>
      <c r="O52" s="74" t="n">
        <v>39.9908</v>
      </c>
      <c r="P52" s="74" t="n">
        <v>4311.43</v>
      </c>
      <c r="Q52" s="74" t="n">
        <v>10.389</v>
      </c>
      <c r="R52" s="56" t="n">
        <f aca="false">P52/3600</f>
        <v>1.197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8.127</v>
      </c>
      <c r="J53" s="56" t="n">
        <f aca="false">H53/3600</f>
        <v>1.045875</v>
      </c>
      <c r="L53" s="73" t="n">
        <v>1052.9256</v>
      </c>
      <c r="M53" s="74" t="n">
        <v>32.5298</v>
      </c>
      <c r="N53" s="74" t="n">
        <v>36.5843</v>
      </c>
      <c r="O53" s="74" t="n">
        <v>38.1927</v>
      </c>
      <c r="P53" s="74" t="n">
        <v>3765.71</v>
      </c>
      <c r="Q53" s="74" t="n">
        <v>8.08</v>
      </c>
      <c r="R53" s="56" t="n">
        <f aca="false">P53/3600</f>
        <v>1.046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6.567</v>
      </c>
      <c r="J54" s="62" t="n">
        <f aca="false">H54/3600</f>
        <v>0.919130555555556</v>
      </c>
      <c r="L54" s="75" t="n">
        <v>470.544</v>
      </c>
      <c r="M54" s="76" t="n">
        <v>29.7984</v>
      </c>
      <c r="N54" s="76" t="n">
        <v>35.3524</v>
      </c>
      <c r="O54" s="76" t="n">
        <v>36.949</v>
      </c>
      <c r="P54" s="76" t="n">
        <v>3314.03</v>
      </c>
      <c r="Q54" s="76" t="n">
        <v>6.583</v>
      </c>
      <c r="R54" s="62" t="n">
        <f aca="false">P54/3600</f>
        <v>0.9205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4.851</v>
      </c>
      <c r="J55" s="51" t="n">
        <f aca="false">H55/3600</f>
        <v>0.44085</v>
      </c>
      <c r="L55" s="71" t="n">
        <v>1783.9656</v>
      </c>
      <c r="M55" s="72" t="n">
        <v>40.1557</v>
      </c>
      <c r="N55" s="72" t="n">
        <v>42.9024</v>
      </c>
      <c r="O55" s="72" t="n">
        <v>42.2727</v>
      </c>
      <c r="P55" s="72" t="n">
        <v>1576.49</v>
      </c>
      <c r="Q55" s="72" t="n">
        <v>4.913</v>
      </c>
      <c r="R55" s="51" t="n">
        <f aca="false">P55/3600</f>
        <v>0.437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3.9</v>
      </c>
      <c r="J56" s="56" t="n">
        <f aca="false">H56/3600</f>
        <v>0.393513888888889</v>
      </c>
      <c r="L56" s="73" t="n">
        <v>906.4232</v>
      </c>
      <c r="M56" s="74" t="n">
        <v>36.5508</v>
      </c>
      <c r="N56" s="74" t="n">
        <v>40.3125</v>
      </c>
      <c r="O56" s="74" t="n">
        <v>39.3215</v>
      </c>
      <c r="P56" s="74" t="n">
        <v>1412.66</v>
      </c>
      <c r="Q56" s="74" t="n">
        <v>3.884</v>
      </c>
      <c r="R56" s="56" t="n">
        <f aca="false">P56/3600</f>
        <v>0.3924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3.135</v>
      </c>
      <c r="J57" s="56" t="n">
        <f aca="false">H57/3600</f>
        <v>0.349611111111111</v>
      </c>
      <c r="L57" s="73" t="n">
        <v>439.1752</v>
      </c>
      <c r="M57" s="74" t="n">
        <v>33.1617</v>
      </c>
      <c r="N57" s="74" t="n">
        <v>38.3604</v>
      </c>
      <c r="O57" s="74" t="n">
        <v>37.0695</v>
      </c>
      <c r="P57" s="74" t="n">
        <v>1260.3</v>
      </c>
      <c r="Q57" s="74" t="n">
        <v>3.275</v>
      </c>
      <c r="R57" s="56" t="n">
        <f aca="false">P57/3600</f>
        <v>0.350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2.62</v>
      </c>
      <c r="J58" s="62" t="n">
        <f aca="false">H58/3600</f>
        <v>0.315966666666667</v>
      </c>
      <c r="L58" s="75" t="n">
        <v>216.7584</v>
      </c>
      <c r="M58" s="76" t="n">
        <v>30.2866</v>
      </c>
      <c r="N58" s="76" t="n">
        <v>37.0026</v>
      </c>
      <c r="O58" s="76" t="n">
        <v>35.4275</v>
      </c>
      <c r="P58" s="76" t="n">
        <v>1142.16</v>
      </c>
      <c r="Q58" s="76" t="n">
        <v>2.542</v>
      </c>
      <c r="R58" s="62" t="n">
        <f aca="false">P58/3600</f>
        <v>0.3172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6.723</v>
      </c>
      <c r="J59" s="51" t="n">
        <f aca="false">H59/3600</f>
        <v>0.445163888888889</v>
      </c>
      <c r="L59" s="71" t="n">
        <v>2587.048</v>
      </c>
      <c r="M59" s="72" t="n">
        <v>37.6162</v>
      </c>
      <c r="N59" s="72" t="n">
        <v>42.2106</v>
      </c>
      <c r="O59" s="72" t="n">
        <v>43.1139</v>
      </c>
      <c r="P59" s="72" t="n">
        <v>1576.76</v>
      </c>
      <c r="Q59" s="72" t="n">
        <v>6.629</v>
      </c>
      <c r="R59" s="51" t="n">
        <f aca="false">P59/3600</f>
        <v>0.437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4.461</v>
      </c>
      <c r="J60" s="56" t="n">
        <f aca="false">H60/3600</f>
        <v>0.369725</v>
      </c>
      <c r="L60" s="73" t="n">
        <v>867.7544</v>
      </c>
      <c r="M60" s="74" t="n">
        <v>33.8063</v>
      </c>
      <c r="N60" s="74" t="n">
        <v>40.3328</v>
      </c>
      <c r="O60" s="74" t="n">
        <v>41.1165</v>
      </c>
      <c r="P60" s="74" t="n">
        <v>1321.92</v>
      </c>
      <c r="Q60" s="74" t="n">
        <v>4.523</v>
      </c>
      <c r="R60" s="56" t="n">
        <f aca="false">P60/3600</f>
        <v>0.36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3.213</v>
      </c>
      <c r="J61" s="56" t="n">
        <f aca="false">H61/3600</f>
        <v>0.324758333333333</v>
      </c>
      <c r="L61" s="73" t="n">
        <v>321.4712</v>
      </c>
      <c r="M61" s="74" t="n">
        <v>30.8726</v>
      </c>
      <c r="N61" s="74" t="n">
        <v>38.9658</v>
      </c>
      <c r="O61" s="74" t="n">
        <v>39.7486</v>
      </c>
      <c r="P61" s="74" t="n">
        <v>1165.38</v>
      </c>
      <c r="Q61" s="74" t="n">
        <v>3.182</v>
      </c>
      <c r="R61" s="56" t="n">
        <f aca="false">P61/3600</f>
        <v>0.3237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2.573</v>
      </c>
      <c r="J62" s="62" t="n">
        <f aca="false">H62/3600</f>
        <v>0.300219444444444</v>
      </c>
      <c r="L62" s="75" t="n">
        <v>127.6824</v>
      </c>
      <c r="M62" s="76" t="n">
        <v>28.0389</v>
      </c>
      <c r="N62" s="76" t="n">
        <v>38.1152</v>
      </c>
      <c r="O62" s="76" t="n">
        <v>38.7477</v>
      </c>
      <c r="P62" s="76" t="n">
        <v>1082.1</v>
      </c>
      <c r="Q62" s="76" t="n">
        <v>2.511</v>
      </c>
      <c r="R62" s="62" t="n">
        <f aca="false">P62/3600</f>
        <v>0.300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5.459</v>
      </c>
      <c r="J63" s="51" t="n">
        <f aca="false">H63/3600</f>
        <v>0.378386111111111</v>
      </c>
      <c r="L63" s="71" t="n">
        <v>2086.7216</v>
      </c>
      <c r="M63" s="72" t="n">
        <v>37.4439</v>
      </c>
      <c r="N63" s="72" t="n">
        <v>40.079</v>
      </c>
      <c r="O63" s="72" t="n">
        <v>40.7455</v>
      </c>
      <c r="P63" s="72" t="n">
        <v>1346.72</v>
      </c>
      <c r="Q63" s="72" t="n">
        <v>5.444</v>
      </c>
      <c r="R63" s="51" t="n">
        <f aca="false">P63/3600</f>
        <v>0.3740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3.806</v>
      </c>
      <c r="J64" s="56" t="n">
        <f aca="false">H64/3600</f>
        <v>0.317969444444444</v>
      </c>
      <c r="L64" s="73" t="n">
        <v>855.1632</v>
      </c>
      <c r="M64" s="74" t="n">
        <v>33.8566</v>
      </c>
      <c r="N64" s="74" t="n">
        <v>37.4754</v>
      </c>
      <c r="O64" s="74" t="n">
        <v>38.0904</v>
      </c>
      <c r="P64" s="74" t="n">
        <v>1138.46</v>
      </c>
      <c r="Q64" s="74" t="n">
        <v>3.728</v>
      </c>
      <c r="R64" s="56" t="n">
        <f aca="false">P64/3600</f>
        <v>0.3162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2.823</v>
      </c>
      <c r="J65" s="56" t="n">
        <f aca="false">H65/3600</f>
        <v>0.278897222222222</v>
      </c>
      <c r="L65" s="73" t="n">
        <v>361.5944</v>
      </c>
      <c r="M65" s="74" t="n">
        <v>30.603</v>
      </c>
      <c r="N65" s="74" t="n">
        <v>35.5096</v>
      </c>
      <c r="O65" s="74" t="n">
        <v>36.1282</v>
      </c>
      <c r="P65" s="74" t="n">
        <v>1006.71</v>
      </c>
      <c r="Q65" s="74" t="n">
        <v>2.792</v>
      </c>
      <c r="R65" s="56" t="n">
        <f aca="false">P65/3600</f>
        <v>0.279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2.168</v>
      </c>
      <c r="J66" s="62" t="n">
        <f aca="false">H66/3600</f>
        <v>0.254133333333333</v>
      </c>
      <c r="L66" s="75" t="n">
        <v>151.176</v>
      </c>
      <c r="M66" s="76" t="n">
        <v>27.6662</v>
      </c>
      <c r="N66" s="76" t="n">
        <v>34.199</v>
      </c>
      <c r="O66" s="76" t="n">
        <v>34.7989</v>
      </c>
      <c r="P66" s="76" t="n">
        <v>919.66</v>
      </c>
      <c r="Q66" s="76" t="n">
        <v>2.152</v>
      </c>
      <c r="R66" s="62" t="n">
        <f aca="false">P66/3600</f>
        <v>0.255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3.697</v>
      </c>
      <c r="J67" s="51" t="n">
        <f aca="false">H67/3600</f>
        <v>0.312930555555556</v>
      </c>
      <c r="L67" s="71" t="n">
        <v>1368.008</v>
      </c>
      <c r="M67" s="72" t="n">
        <v>39.0861</v>
      </c>
      <c r="N67" s="72" t="n">
        <v>40.7091</v>
      </c>
      <c r="O67" s="72" t="n">
        <v>41.7067</v>
      </c>
      <c r="P67" s="72" t="n">
        <v>1117.81</v>
      </c>
      <c r="Q67" s="72" t="n">
        <v>3.728</v>
      </c>
      <c r="R67" s="51" t="n">
        <f aca="false">P67/3600</f>
        <v>0.3105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2.839</v>
      </c>
      <c r="J68" s="56" t="n">
        <f aca="false">H68/3600</f>
        <v>0.275205555555556</v>
      </c>
      <c r="L68" s="73" t="n">
        <v>657.0456</v>
      </c>
      <c r="M68" s="74" t="n">
        <v>35.2771</v>
      </c>
      <c r="N68" s="74" t="n">
        <v>37.9497</v>
      </c>
      <c r="O68" s="74" t="n">
        <v>39.0411</v>
      </c>
      <c r="P68" s="74" t="n">
        <v>988.72</v>
      </c>
      <c r="Q68" s="74" t="n">
        <v>2.807</v>
      </c>
      <c r="R68" s="56" t="n">
        <f aca="false">P68/3600</f>
        <v>0.274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2.2</v>
      </c>
      <c r="J69" s="56" t="n">
        <f aca="false">H69/3600</f>
        <v>0.239719444444444</v>
      </c>
      <c r="L69" s="73" t="n">
        <v>306.268</v>
      </c>
      <c r="M69" s="74" t="n">
        <v>31.8631</v>
      </c>
      <c r="N69" s="74" t="n">
        <v>36.0281</v>
      </c>
      <c r="O69" s="74" t="n">
        <v>37.0887</v>
      </c>
      <c r="P69" s="74" t="n">
        <v>862.38</v>
      </c>
      <c r="Q69" s="74" t="n">
        <v>2.152</v>
      </c>
      <c r="R69" s="56" t="n">
        <f aca="false">P69/3600</f>
        <v>0.239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1.793</v>
      </c>
      <c r="J70" s="62" t="n">
        <f aca="false">H70/3600</f>
        <v>0.210041666666667</v>
      </c>
      <c r="L70" s="75" t="n">
        <v>145.9336</v>
      </c>
      <c r="M70" s="76" t="n">
        <v>29.133</v>
      </c>
      <c r="N70" s="76" t="n">
        <v>34.6451</v>
      </c>
      <c r="O70" s="76" t="n">
        <v>35.6839</v>
      </c>
      <c r="P70" s="76" t="n">
        <v>755.57</v>
      </c>
      <c r="Q70" s="76" t="n">
        <v>1.793</v>
      </c>
      <c r="R70" s="62" t="n">
        <f aca="false">P70/3600</f>
        <v>0.209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20.856</v>
      </c>
      <c r="J71" s="51" t="n">
        <f aca="false">H71/3600</f>
        <v>2.84811944444444</v>
      </c>
      <c r="L71" s="71" t="n">
        <v>2346.1168</v>
      </c>
      <c r="M71" s="72" t="n">
        <v>42.7978</v>
      </c>
      <c r="N71" s="72" t="n">
        <v>46.3569</v>
      </c>
      <c r="O71" s="72" t="n">
        <v>47.3093</v>
      </c>
      <c r="P71" s="72" t="n">
        <v>10277.77</v>
      </c>
      <c r="Q71" s="72" t="n">
        <v>20.888</v>
      </c>
      <c r="R71" s="51" t="n">
        <f aca="false">P71/3600</f>
        <v>2.8549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16.583</v>
      </c>
      <c r="J72" s="56" t="n">
        <f aca="false">H72/3600</f>
        <v>2.66032777777778</v>
      </c>
      <c r="L72" s="73" t="n">
        <v>808.2416</v>
      </c>
      <c r="M72" s="74" t="n">
        <v>40.6813</v>
      </c>
      <c r="N72" s="74" t="n">
        <v>45.1025</v>
      </c>
      <c r="O72" s="74" t="n">
        <v>45.7046</v>
      </c>
      <c r="P72" s="74" t="n">
        <v>9595.18</v>
      </c>
      <c r="Q72" s="74" t="n">
        <v>16.364</v>
      </c>
      <c r="R72" s="56" t="n">
        <f aca="false">P72/3600</f>
        <v>2.6653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14.741</v>
      </c>
      <c r="J73" s="56" t="n">
        <f aca="false">H73/3600</f>
        <v>2.55838333333333</v>
      </c>
      <c r="L73" s="73" t="n">
        <v>367.7528</v>
      </c>
      <c r="M73" s="74" t="n">
        <v>38.332</v>
      </c>
      <c r="N73" s="74" t="n">
        <v>43.7826</v>
      </c>
      <c r="O73" s="74" t="n">
        <v>44.0899</v>
      </c>
      <c r="P73" s="74" t="n">
        <v>9245.84</v>
      </c>
      <c r="Q73" s="74" t="n">
        <v>14.383</v>
      </c>
      <c r="R73" s="56" t="n">
        <f aca="false">P73/3600</f>
        <v>2.568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13.462</v>
      </c>
      <c r="J74" s="62" t="n">
        <f aca="false">H74/3600</f>
        <v>2.50532777777778</v>
      </c>
      <c r="L74" s="75" t="n">
        <v>190.804</v>
      </c>
      <c r="M74" s="76" t="n">
        <v>35.6887</v>
      </c>
      <c r="N74" s="76" t="n">
        <v>42.739</v>
      </c>
      <c r="O74" s="76" t="n">
        <v>42.9155</v>
      </c>
      <c r="P74" s="76" t="n">
        <v>9064.79</v>
      </c>
      <c r="Q74" s="76" t="n">
        <v>13.4</v>
      </c>
      <c r="R74" s="62" t="n">
        <f aca="false">P74/3600</f>
        <v>2.5179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22.822</v>
      </c>
      <c r="J75" s="51" t="n">
        <f aca="false">H75/3600</f>
        <v>2.89078333333333</v>
      </c>
      <c r="L75" s="71" t="n">
        <v>3276.9176</v>
      </c>
      <c r="M75" s="72" t="n">
        <v>42.6018</v>
      </c>
      <c r="N75" s="72" t="n">
        <v>47.7563</v>
      </c>
      <c r="O75" s="72" t="n">
        <v>47.4198</v>
      </c>
      <c r="P75" s="72" t="n">
        <v>10425.39</v>
      </c>
      <c r="Q75" s="72" t="n">
        <v>22.65</v>
      </c>
      <c r="R75" s="51" t="n">
        <f aca="false">P75/3600</f>
        <v>2.895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16.925</v>
      </c>
      <c r="J76" s="56" t="n">
        <f aca="false">H76/3600</f>
        <v>2.67928055555556</v>
      </c>
      <c r="L76" s="73" t="n">
        <v>1008.3912</v>
      </c>
      <c r="M76" s="74" t="n">
        <v>40.2206</v>
      </c>
      <c r="N76" s="74" t="n">
        <v>46.3875</v>
      </c>
      <c r="O76" s="74" t="n">
        <v>45.5493</v>
      </c>
      <c r="P76" s="74" t="n">
        <v>9673.34</v>
      </c>
      <c r="Q76" s="74" t="n">
        <v>16.878</v>
      </c>
      <c r="R76" s="56" t="n">
        <f aca="false">P76/3600</f>
        <v>2.6870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15.007</v>
      </c>
      <c r="J77" s="56" t="n">
        <f aca="false">H77/3600</f>
        <v>2.57050833333333</v>
      </c>
      <c r="L77" s="73" t="n">
        <v>439.7368</v>
      </c>
      <c r="M77" s="74" t="n">
        <v>37.6855</v>
      </c>
      <c r="N77" s="74" t="n">
        <v>45.3166</v>
      </c>
      <c r="O77" s="74" t="n">
        <v>43.8394</v>
      </c>
      <c r="P77" s="74" t="n">
        <v>9285</v>
      </c>
      <c r="Q77" s="74" t="n">
        <v>14.851</v>
      </c>
      <c r="R77" s="56" t="n">
        <f aca="false">P77/3600</f>
        <v>2.579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13.244</v>
      </c>
      <c r="J78" s="62" t="n">
        <f aca="false">H78/3600</f>
        <v>2.50556944444444</v>
      </c>
      <c r="L78" s="75" t="n">
        <v>227.2968</v>
      </c>
      <c r="M78" s="76" t="n">
        <v>34.7904</v>
      </c>
      <c r="N78" s="76" t="n">
        <v>44.4493</v>
      </c>
      <c r="O78" s="76" t="n">
        <v>42.6257</v>
      </c>
      <c r="P78" s="76" t="n">
        <v>9042.47</v>
      </c>
      <c r="Q78" s="76" t="n">
        <v>13.369</v>
      </c>
      <c r="R78" s="62" t="n">
        <f aca="false">P78/3600</f>
        <v>2.5117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21.636</v>
      </c>
      <c r="J79" s="51" t="n">
        <f aca="false">H79/3600</f>
        <v>2.93554166666667</v>
      </c>
      <c r="L79" s="71" t="n">
        <v>2751.9504</v>
      </c>
      <c r="M79" s="72" t="n">
        <v>42.5779</v>
      </c>
      <c r="N79" s="72" t="n">
        <v>47.4785</v>
      </c>
      <c r="O79" s="72" t="n">
        <v>47.6739</v>
      </c>
      <c r="P79" s="72" t="n">
        <v>10603.82</v>
      </c>
      <c r="Q79" s="72" t="n">
        <v>21.668</v>
      </c>
      <c r="R79" s="51" t="n">
        <f aca="false">P79/3600</f>
        <v>2.945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16.457</v>
      </c>
      <c r="J80" s="56" t="n">
        <f aca="false">H80/3600</f>
        <v>2.71631666666667</v>
      </c>
      <c r="L80" s="73" t="n">
        <v>807.5896</v>
      </c>
      <c r="M80" s="74" t="n">
        <v>40.2867</v>
      </c>
      <c r="N80" s="74" t="n">
        <v>45.7185</v>
      </c>
      <c r="O80" s="74" t="n">
        <v>45.8819</v>
      </c>
      <c r="P80" s="74" t="n">
        <v>9815.85</v>
      </c>
      <c r="Q80" s="74" t="n">
        <v>16.301</v>
      </c>
      <c r="R80" s="56" t="n">
        <f aca="false">P80/3600</f>
        <v>2.726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14.367</v>
      </c>
      <c r="J81" s="56" t="n">
        <f aca="false">H81/3600</f>
        <v>2.59868333333333</v>
      </c>
      <c r="L81" s="73" t="n">
        <v>340.24</v>
      </c>
      <c r="M81" s="74" t="n">
        <v>37.8947</v>
      </c>
      <c r="N81" s="74" t="n">
        <v>44.1383</v>
      </c>
      <c r="O81" s="74" t="n">
        <v>44.1313</v>
      </c>
      <c r="P81" s="74" t="n">
        <v>9386.08</v>
      </c>
      <c r="Q81" s="74" t="n">
        <v>14.539</v>
      </c>
      <c r="R81" s="56" t="n">
        <f aca="false">P81/3600</f>
        <v>2.607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13.025</v>
      </c>
      <c r="J82" s="62" t="n">
        <f aca="false">H82/3600</f>
        <v>2.52546944444444</v>
      </c>
      <c r="L82" s="75" t="n">
        <v>170.5032</v>
      </c>
      <c r="M82" s="76" t="n">
        <v>35.3224</v>
      </c>
      <c r="N82" s="76" t="n">
        <v>42.9162</v>
      </c>
      <c r="O82" s="76" t="n">
        <v>42.7992</v>
      </c>
      <c r="P82" s="76" t="n">
        <v>9128.51</v>
      </c>
      <c r="Q82" s="76" t="n">
        <v>13.041</v>
      </c>
      <c r="R82" s="62" t="n">
        <f aca="false">P82/3600</f>
        <v>2.5356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15.755</v>
      </c>
      <c r="J83" s="51" t="n">
        <f aca="false">H83/3600</f>
        <v>1.56720833333333</v>
      </c>
      <c r="L83" s="71" t="n">
        <v>4353.6768</v>
      </c>
      <c r="M83" s="72" t="n">
        <v>39.8682</v>
      </c>
      <c r="N83" s="72" t="n">
        <v>41.7126</v>
      </c>
      <c r="O83" s="72" t="n">
        <v>42.1539</v>
      </c>
      <c r="P83" s="72" t="n">
        <v>5623.1</v>
      </c>
      <c r="Q83" s="72" t="n">
        <v>16.02</v>
      </c>
      <c r="R83" s="51" t="n">
        <f aca="false">P83/3600</f>
        <v>1.561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12.433</v>
      </c>
      <c r="J84" s="56" t="n">
        <f aca="false">H84/3600</f>
        <v>1.39505277777778</v>
      </c>
      <c r="L84" s="73" t="n">
        <v>2060.6224</v>
      </c>
      <c r="M84" s="74" t="n">
        <v>36.6223</v>
      </c>
      <c r="N84" s="74" t="n">
        <v>38.9605</v>
      </c>
      <c r="O84" s="74" t="n">
        <v>39.1708</v>
      </c>
      <c r="P84" s="74" t="n">
        <v>5029.38</v>
      </c>
      <c r="Q84" s="74" t="n">
        <v>12.479</v>
      </c>
      <c r="R84" s="56" t="n">
        <f aca="false">P84/3600</f>
        <v>1.397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9.625</v>
      </c>
      <c r="J85" s="56" t="n">
        <f aca="false">H85/3600</f>
        <v>1.26024166666667</v>
      </c>
      <c r="L85" s="73" t="n">
        <v>972.2808</v>
      </c>
      <c r="M85" s="74" t="n">
        <v>33.6441</v>
      </c>
      <c r="N85" s="74" t="n">
        <v>36.8765</v>
      </c>
      <c r="O85" s="74" t="n">
        <v>36.889</v>
      </c>
      <c r="P85" s="74" t="n">
        <v>4537.26</v>
      </c>
      <c r="Q85" s="74" t="n">
        <v>9.718</v>
      </c>
      <c r="R85" s="56" t="n">
        <f aca="false">P85/3600</f>
        <v>1.260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7.909</v>
      </c>
      <c r="J86" s="62" t="n">
        <f aca="false">H86/3600</f>
        <v>1.15473888888889</v>
      </c>
      <c r="L86" s="75" t="n">
        <v>485.8424</v>
      </c>
      <c r="M86" s="76" t="n">
        <v>30.9526</v>
      </c>
      <c r="N86" s="76" t="n">
        <v>35.2666</v>
      </c>
      <c r="O86" s="76" t="n">
        <v>35.2191</v>
      </c>
      <c r="P86" s="76" t="n">
        <v>4165.71</v>
      </c>
      <c r="Q86" s="76" t="n">
        <v>7.971</v>
      </c>
      <c r="R86" s="62" t="n">
        <f aca="false">P86/3600</f>
        <v>1.157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31.839</v>
      </c>
      <c r="J87" s="51" t="n">
        <f aca="false">H87/3600</f>
        <v>3.63368611111111</v>
      </c>
      <c r="L87" s="71" t="n">
        <v>5847.2472</v>
      </c>
      <c r="M87" s="72" t="n">
        <v>41.7996</v>
      </c>
      <c r="N87" s="72" t="n">
        <v>44.8336</v>
      </c>
      <c r="O87" s="72" t="n">
        <v>44.7954</v>
      </c>
      <c r="P87" s="72" t="n">
        <v>13028.35</v>
      </c>
      <c r="Q87" s="72" t="n">
        <v>31.714</v>
      </c>
      <c r="R87" s="51" t="n">
        <f aca="false">P87/3600</f>
        <v>3.618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25.708</v>
      </c>
      <c r="J88" s="56" t="n">
        <f aca="false">H88/3600</f>
        <v>3.15818888888889</v>
      </c>
      <c r="L88" s="73" t="n">
        <v>2967.1075</v>
      </c>
      <c r="M88" s="74" t="n">
        <v>37.9708</v>
      </c>
      <c r="N88" s="74" t="n">
        <v>42.0163</v>
      </c>
      <c r="O88" s="74" t="n">
        <v>41.67</v>
      </c>
      <c r="P88" s="74" t="n">
        <v>11336.4</v>
      </c>
      <c r="Q88" s="74" t="n">
        <v>25.724</v>
      </c>
      <c r="R88" s="56" t="n">
        <f aca="false">P88/3600</f>
        <v>3.14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20.654</v>
      </c>
      <c r="J89" s="56" t="n">
        <f aca="false">H89/3600</f>
        <v>2.73398333333333</v>
      </c>
      <c r="L89" s="73" t="n">
        <v>1404.9749</v>
      </c>
      <c r="M89" s="74" t="n">
        <v>34.3695</v>
      </c>
      <c r="N89" s="74" t="n">
        <v>39.887</v>
      </c>
      <c r="O89" s="74" t="n">
        <v>39.2401</v>
      </c>
      <c r="P89" s="74" t="n">
        <v>9857.95</v>
      </c>
      <c r="Q89" s="74" t="n">
        <v>20.622</v>
      </c>
      <c r="R89" s="56" t="n">
        <f aca="false">P89/3600</f>
        <v>2.7383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16.488</v>
      </c>
      <c r="J90" s="62" t="n">
        <f aca="false">H90/3600</f>
        <v>2.42924444444444</v>
      </c>
      <c r="L90" s="75" t="n">
        <v>625.5998</v>
      </c>
      <c r="M90" s="76" t="n">
        <v>31.143</v>
      </c>
      <c r="N90" s="76" t="n">
        <v>38.3698</v>
      </c>
      <c r="O90" s="76" t="n">
        <v>37.4728</v>
      </c>
      <c r="P90" s="76" t="n">
        <v>8760.12</v>
      </c>
      <c r="Q90" s="76" t="n">
        <v>16.598</v>
      </c>
      <c r="R90" s="62" t="n">
        <f aca="false">P90/3600</f>
        <v>2.4333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5.381</v>
      </c>
      <c r="J91" s="51" t="n">
        <f aca="false">H91/3600</f>
        <v>1.23312222222222</v>
      </c>
      <c r="L91" s="71" t="n">
        <v>379.256</v>
      </c>
      <c r="M91" s="72" t="n">
        <v>44.4282</v>
      </c>
      <c r="N91" s="72" t="n">
        <v>44.1221</v>
      </c>
      <c r="O91" s="72" t="n">
        <v>43.9804</v>
      </c>
      <c r="P91" s="72" t="n">
        <v>4440.97</v>
      </c>
      <c r="Q91" s="72" t="n">
        <v>5.335</v>
      </c>
      <c r="R91" s="51" t="n">
        <f aca="false">P91/3600</f>
        <v>1.233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5.756</v>
      </c>
      <c r="J92" s="56" t="n">
        <f aca="false">H92/3600</f>
        <v>1.21098611111111</v>
      </c>
      <c r="L92" s="73" t="n">
        <v>270.9096</v>
      </c>
      <c r="M92" s="74" t="n">
        <v>39.975</v>
      </c>
      <c r="N92" s="74" t="n">
        <v>40.7239</v>
      </c>
      <c r="O92" s="74" t="n">
        <v>40.5204</v>
      </c>
      <c r="P92" s="74" t="n">
        <v>4364.85</v>
      </c>
      <c r="Q92" s="74" t="n">
        <v>5.194</v>
      </c>
      <c r="R92" s="56" t="n">
        <f aca="false">P92/3600</f>
        <v>1.2124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5.225</v>
      </c>
      <c r="J93" s="56" t="n">
        <f aca="false">H93/3600</f>
        <v>1.19125277777778</v>
      </c>
      <c r="L93" s="73" t="n">
        <v>196.96</v>
      </c>
      <c r="M93" s="74" t="n">
        <v>35.3011</v>
      </c>
      <c r="N93" s="74" t="n">
        <v>38.7255</v>
      </c>
      <c r="O93" s="74" t="n">
        <v>38.417</v>
      </c>
      <c r="P93" s="74" t="n">
        <v>4298.87</v>
      </c>
      <c r="Q93" s="74" t="n">
        <v>5.303</v>
      </c>
      <c r="R93" s="56" t="n">
        <f aca="false">P93/3600</f>
        <v>1.1941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4.695</v>
      </c>
      <c r="J94" s="62" t="n">
        <f aca="false">H94/3600</f>
        <v>1.17906111111111</v>
      </c>
      <c r="L94" s="75" t="n">
        <v>133.028</v>
      </c>
      <c r="M94" s="76" t="n">
        <v>30.7976</v>
      </c>
      <c r="N94" s="76" t="n">
        <v>37.3774</v>
      </c>
      <c r="O94" s="76" t="n">
        <v>36.9951</v>
      </c>
      <c r="P94" s="76" t="n">
        <v>4249.71</v>
      </c>
      <c r="Q94" s="76" t="n">
        <v>5.069</v>
      </c>
      <c r="R94" s="62" t="n">
        <f aca="false">P94/3600</f>
        <v>1.180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13.275</v>
      </c>
      <c r="J95" s="51" t="n">
        <f aca="false">H95/3600</f>
        <v>2.481325</v>
      </c>
      <c r="L95" s="71" t="n">
        <v>738.0307</v>
      </c>
      <c r="M95" s="72" t="n">
        <v>47.4672</v>
      </c>
      <c r="N95" s="72" t="n">
        <v>50.8038</v>
      </c>
      <c r="O95" s="72" t="n">
        <v>51.8309</v>
      </c>
      <c r="P95" s="72" t="n">
        <v>8918.75</v>
      </c>
      <c r="Q95" s="72" t="n">
        <v>13.493</v>
      </c>
      <c r="R95" s="51" t="n">
        <f aca="false">P95/3600</f>
        <v>2.477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12.589</v>
      </c>
      <c r="J96" s="56" t="n">
        <f aca="false">H96/3600</f>
        <v>2.38437777777778</v>
      </c>
      <c r="L96" s="73" t="n">
        <v>443.3811</v>
      </c>
      <c r="M96" s="74" t="n">
        <v>43.6929</v>
      </c>
      <c r="N96" s="74" t="n">
        <v>47.5383</v>
      </c>
      <c r="O96" s="74" t="n">
        <v>48.7034</v>
      </c>
      <c r="P96" s="74" t="n">
        <v>8608.22</v>
      </c>
      <c r="Q96" s="74" t="n">
        <v>12.713</v>
      </c>
      <c r="R96" s="56" t="n">
        <f aca="false">P96/3600</f>
        <v>2.3911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11.933</v>
      </c>
      <c r="J97" s="56" t="n">
        <f aca="false">H97/3600</f>
        <v>2.30270833333333</v>
      </c>
      <c r="L97" s="73" t="n">
        <v>260.6547</v>
      </c>
      <c r="M97" s="74" t="n">
        <v>39.8856</v>
      </c>
      <c r="N97" s="74" t="n">
        <v>44.3041</v>
      </c>
      <c r="O97" s="74" t="n">
        <v>45.9684</v>
      </c>
      <c r="P97" s="74" t="n">
        <v>8315.19</v>
      </c>
      <c r="Q97" s="74" t="n">
        <v>11.933</v>
      </c>
      <c r="R97" s="56" t="n">
        <f aca="false">P97/3600</f>
        <v>2.309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10.451</v>
      </c>
      <c r="J98" s="62" t="n">
        <f aca="false">H98/3600</f>
        <v>2.24354444444444</v>
      </c>
      <c r="L98" s="75" t="n">
        <v>158.8688</v>
      </c>
      <c r="M98" s="76" t="n">
        <v>36.2309</v>
      </c>
      <c r="N98" s="76" t="n">
        <v>43.2183</v>
      </c>
      <c r="O98" s="76" t="n">
        <v>44.3708</v>
      </c>
      <c r="P98" s="76" t="n">
        <v>8094.37</v>
      </c>
      <c r="Q98" s="76" t="n">
        <v>11.216</v>
      </c>
      <c r="R98" s="62" t="n">
        <f aca="false">P98/3600</f>
        <v>2.248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025795372419</v>
      </c>
      <c r="J106" s="80" t="n">
        <f aca="false">GEOMEAN(J3:J98)</f>
        <v>1.67791072769166</v>
      </c>
      <c r="Q106" s="80" t="n">
        <f aca="false">GEOMEAN(Q3:Q98)</f>
        <v>13.0055138704985</v>
      </c>
      <c r="R106" s="80" t="n">
        <f aca="false">GEOMEAN(R3:R98)</f>
        <v>1.67755280570049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44297401113</v>
      </c>
      <c r="R107" s="81" t="n">
        <f aca="false">R106/J106</f>
        <v>0.99978668591525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4773333333333</v>
      </c>
      <c r="J108" s="80" t="n">
        <f aca="false">SUM(J3:J98)</f>
        <v>206.559313888889</v>
      </c>
      <c r="Q108" s="80" t="n">
        <f aca="false">SUM(Q3:Q98)/3600</f>
        <v>0.453747222222222</v>
      </c>
      <c r="R108" s="80" t="n">
        <f aca="false">SUM(R3:R98)</f>
        <v>206.585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5119649661502</v>
      </c>
      <c r="J113" s="80" t="n">
        <f aca="false">GEOMEAN(J19:J82)</f>
        <v>1.64235454184146</v>
      </c>
      <c r="Q113" s="80" t="n">
        <f aca="false">GEOMEAN(Q19:Q82)</f>
        <v>13.4611549832296</v>
      </c>
      <c r="R113" s="80" t="n">
        <f aca="false">GEOMEAN(R19:R82)</f>
        <v>1.64170386018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239630353699</v>
      </c>
      <c r="R114" s="81" t="n">
        <f aca="false">R113/J113</f>
        <v>0.999603811697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71.089</v>
      </c>
      <c r="J3" s="51" t="n">
        <f aca="false">H3/3600</f>
        <v>2.40880277777778</v>
      </c>
      <c r="L3" s="49" t="n">
        <v>103191.2064</v>
      </c>
      <c r="M3" s="50" t="n">
        <v>43.6853</v>
      </c>
      <c r="N3" s="50" t="n">
        <v>43.0476</v>
      </c>
      <c r="O3" s="50" t="n">
        <v>45.0184</v>
      </c>
      <c r="P3" s="50" t="n">
        <v>8573.93</v>
      </c>
      <c r="Q3" s="50" t="n">
        <v>72.696</v>
      </c>
      <c r="R3" s="52" t="n">
        <f aca="false">P3/3600</f>
        <v>2.381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84.058</v>
      </c>
      <c r="J4" s="56" t="n">
        <f aca="false">H4/3600</f>
        <v>2.22725277777778</v>
      </c>
      <c r="L4" s="54" t="n">
        <v>57829.152</v>
      </c>
      <c r="M4" s="55" t="n">
        <v>40.4832</v>
      </c>
      <c r="N4" s="55" t="n">
        <v>40.3875</v>
      </c>
      <c r="O4" s="55" t="n">
        <v>42.4161</v>
      </c>
      <c r="P4" s="55" t="n">
        <v>7955.15</v>
      </c>
      <c r="Q4" s="55" t="n">
        <v>84.682</v>
      </c>
      <c r="R4" s="57" t="n">
        <f aca="false">P4/3600</f>
        <v>2.2097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75.503</v>
      </c>
      <c r="J5" s="56" t="n">
        <f aca="false">H5/3600</f>
        <v>2.09143333333333</v>
      </c>
      <c r="L5" s="54" t="n">
        <v>32827.8672</v>
      </c>
      <c r="M5" s="55" t="n">
        <v>37.4039</v>
      </c>
      <c r="N5" s="55" t="n">
        <v>38.6287</v>
      </c>
      <c r="O5" s="55" t="n">
        <v>40.5956</v>
      </c>
      <c r="P5" s="55" t="n">
        <v>7509.18</v>
      </c>
      <c r="Q5" s="55" t="n">
        <v>76.08</v>
      </c>
      <c r="R5" s="57" t="n">
        <f aca="false">P5/3600</f>
        <v>2.0858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80.827</v>
      </c>
      <c r="J6" s="62" t="n">
        <f aca="false">H6/3600</f>
        <v>1.94835</v>
      </c>
      <c r="L6" s="60" t="n">
        <v>18541.8688</v>
      </c>
      <c r="M6" s="61" t="n">
        <v>34.3339</v>
      </c>
      <c r="N6" s="61" t="n">
        <v>37.4394</v>
      </c>
      <c r="O6" s="61" t="n">
        <v>39.4223</v>
      </c>
      <c r="P6" s="61" t="n">
        <v>6985.77</v>
      </c>
      <c r="Q6" s="61" t="n">
        <v>80.354</v>
      </c>
      <c r="R6" s="63" t="n">
        <f aca="false">P6/3600</f>
        <v>1.940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73.99</v>
      </c>
      <c r="J7" s="51" t="n">
        <f aca="false">H7/3600</f>
        <v>2.50836388888889</v>
      </c>
      <c r="L7" s="49" t="n">
        <v>106683.1296</v>
      </c>
      <c r="M7" s="50" t="n">
        <v>43.5999</v>
      </c>
      <c r="N7" s="50" t="n">
        <v>46.0053</v>
      </c>
      <c r="O7" s="50" t="n">
        <v>45.4939</v>
      </c>
      <c r="P7" s="50" t="n">
        <v>8912.65</v>
      </c>
      <c r="Q7" s="50" t="n">
        <v>76.19</v>
      </c>
      <c r="R7" s="52" t="n">
        <f aca="false">P7/3600</f>
        <v>2.4757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89.19</v>
      </c>
      <c r="J8" s="56" t="n">
        <f aca="false">H8/3600</f>
        <v>2.32462777777778</v>
      </c>
      <c r="L8" s="54" t="n">
        <v>61963.1616</v>
      </c>
      <c r="M8" s="55" t="n">
        <v>40.1451</v>
      </c>
      <c r="N8" s="55" t="n">
        <v>43.6163</v>
      </c>
      <c r="O8" s="55" t="n">
        <v>43.6856</v>
      </c>
      <c r="P8" s="55" t="n">
        <v>8282.84</v>
      </c>
      <c r="Q8" s="55" t="n">
        <v>88.894</v>
      </c>
      <c r="R8" s="57" t="n">
        <f aca="false">P8/3600</f>
        <v>2.300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78.794</v>
      </c>
      <c r="J9" s="56" t="n">
        <f aca="false">H9/3600</f>
        <v>2.13187222222222</v>
      </c>
      <c r="L9" s="54" t="n">
        <v>35316.4112</v>
      </c>
      <c r="M9" s="55" t="n">
        <v>37.025</v>
      </c>
      <c r="N9" s="55" t="n">
        <v>41.5524</v>
      </c>
      <c r="O9" s="55" t="n">
        <v>42.0167</v>
      </c>
      <c r="P9" s="55" t="n">
        <v>7604.29</v>
      </c>
      <c r="Q9" s="55" t="n">
        <v>80.744</v>
      </c>
      <c r="R9" s="57" t="n">
        <f aca="false">P9/3600</f>
        <v>2.112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85.986</v>
      </c>
      <c r="J10" s="62" t="n">
        <f aca="false">H10/3600</f>
        <v>1.98635</v>
      </c>
      <c r="L10" s="60" t="n">
        <v>20639.568</v>
      </c>
      <c r="M10" s="61" t="n">
        <v>34.1734</v>
      </c>
      <c r="N10" s="61" t="n">
        <v>40.0202</v>
      </c>
      <c r="O10" s="61" t="n">
        <v>40.7447</v>
      </c>
      <c r="P10" s="61" t="n">
        <v>7117.06</v>
      </c>
      <c r="Q10" s="61" t="n">
        <v>86.251</v>
      </c>
      <c r="R10" s="63" t="n">
        <f aca="false">P10/3600</f>
        <v>1.9769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58.542</v>
      </c>
      <c r="J11" s="51" t="n">
        <f aca="false">H11/3600</f>
        <v>5.741475</v>
      </c>
      <c r="L11" s="49" t="n">
        <v>379936.3168</v>
      </c>
      <c r="M11" s="50" t="n">
        <v>42.778</v>
      </c>
      <c r="N11" s="50" t="n">
        <v>43.1244</v>
      </c>
      <c r="O11" s="50" t="n">
        <v>41.5185</v>
      </c>
      <c r="P11" s="50" t="n">
        <v>20360.69</v>
      </c>
      <c r="Q11" s="50" t="n">
        <v>170.398</v>
      </c>
      <c r="R11" s="52" t="n">
        <f aca="false">P11/3600</f>
        <v>5.6557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79.011</v>
      </c>
      <c r="J12" s="56" t="n">
        <f aca="false">H12/3600</f>
        <v>5.27432222222222</v>
      </c>
      <c r="L12" s="54" t="n">
        <v>244747.8576</v>
      </c>
      <c r="M12" s="55" t="n">
        <v>39.1081</v>
      </c>
      <c r="N12" s="55" t="n">
        <v>40.3007</v>
      </c>
      <c r="O12" s="55" t="n">
        <v>37.9896</v>
      </c>
      <c r="P12" s="55" t="n">
        <v>18811.67</v>
      </c>
      <c r="Q12" s="55" t="n">
        <v>179.576</v>
      </c>
      <c r="R12" s="57" t="n">
        <f aca="false">P12/3600</f>
        <v>5.2254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58.681</v>
      </c>
      <c r="J13" s="56" t="n">
        <f aca="false">H13/3600</f>
        <v>4.88421388888889</v>
      </c>
      <c r="L13" s="54" t="n">
        <v>153416.4816</v>
      </c>
      <c r="M13" s="55" t="n">
        <v>35.1005</v>
      </c>
      <c r="N13" s="55" t="n">
        <v>38.6315</v>
      </c>
      <c r="O13" s="55" t="n">
        <v>36.3439</v>
      </c>
      <c r="P13" s="55" t="n">
        <v>17481.7</v>
      </c>
      <c r="Q13" s="55" t="n">
        <v>161.691</v>
      </c>
      <c r="R13" s="57" t="n">
        <f aca="false">P13/3600</f>
        <v>4.8560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177.541</v>
      </c>
      <c r="J14" s="62" t="n">
        <f aca="false">H14/3600</f>
        <v>4.49963333333333</v>
      </c>
      <c r="L14" s="60" t="n">
        <v>82474.4912</v>
      </c>
      <c r="M14" s="61" t="n">
        <v>30.9355</v>
      </c>
      <c r="N14" s="61" t="n">
        <v>37.2671</v>
      </c>
      <c r="O14" s="61" t="n">
        <v>35.0386</v>
      </c>
      <c r="P14" s="61" t="n">
        <v>16144.83</v>
      </c>
      <c r="Q14" s="61" t="n">
        <v>177.182</v>
      </c>
      <c r="R14" s="63" t="n">
        <f aca="false">P14/3600</f>
        <v>4.4846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102.679</v>
      </c>
      <c r="J15" s="51" t="n">
        <f aca="false">H15/3600</f>
        <v>4.32066666666667</v>
      </c>
      <c r="L15" s="49" t="n">
        <v>98434.024</v>
      </c>
      <c r="M15" s="50" t="n">
        <v>43.9758</v>
      </c>
      <c r="N15" s="50" t="n">
        <v>47.2477</v>
      </c>
      <c r="O15" s="50" t="n">
        <v>46.7839</v>
      </c>
      <c r="P15" s="50" t="n">
        <v>15470.3</v>
      </c>
      <c r="Q15" s="50" t="n">
        <v>104.504</v>
      </c>
      <c r="R15" s="52" t="n">
        <f aca="false">P15/3600</f>
        <v>4.2973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123.811</v>
      </c>
      <c r="J16" s="56" t="n">
        <f aca="false">H16/3600</f>
        <v>3.78973055555556</v>
      </c>
      <c r="L16" s="54" t="n">
        <v>46667.5072</v>
      </c>
      <c r="M16" s="55" t="n">
        <v>41.556</v>
      </c>
      <c r="N16" s="55" t="n">
        <v>46.2789</v>
      </c>
      <c r="O16" s="55" t="n">
        <v>46.0369</v>
      </c>
      <c r="P16" s="55" t="n">
        <v>13620.33</v>
      </c>
      <c r="Q16" s="55" t="n">
        <v>125.574</v>
      </c>
      <c r="R16" s="57" t="n">
        <f aca="false">P16/3600</f>
        <v>3.7834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117.294</v>
      </c>
      <c r="J17" s="56" t="n">
        <f aca="false">H17/3600</f>
        <v>3.67211111111111</v>
      </c>
      <c r="L17" s="54" t="n">
        <v>26442.7232</v>
      </c>
      <c r="M17" s="55" t="n">
        <v>39.9929</v>
      </c>
      <c r="N17" s="55" t="n">
        <v>45.5882</v>
      </c>
      <c r="O17" s="55" t="n">
        <v>45.502</v>
      </c>
      <c r="P17" s="55" t="n">
        <v>13224.4</v>
      </c>
      <c r="Q17" s="55" t="n">
        <v>116.904</v>
      </c>
      <c r="R17" s="57" t="n">
        <f aca="false">P17/3600</f>
        <v>3.6734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132.801</v>
      </c>
      <c r="J18" s="62" t="n">
        <f aca="false">H18/3600</f>
        <v>3.55257222222222</v>
      </c>
      <c r="L18" s="60" t="n">
        <v>14777.3568</v>
      </c>
      <c r="M18" s="61" t="n">
        <v>38.2777</v>
      </c>
      <c r="N18" s="61" t="n">
        <v>45.0403</v>
      </c>
      <c r="O18" s="61" t="n">
        <v>45.0843</v>
      </c>
      <c r="P18" s="61" t="n">
        <v>12819.42</v>
      </c>
      <c r="Q18" s="61" t="n">
        <v>133.659</v>
      </c>
      <c r="R18" s="63" t="n">
        <f aca="false">P18/3600</f>
        <v>3.5609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3.945</v>
      </c>
      <c r="J19" s="51" t="n">
        <f aca="false">H19/3600</f>
        <v>1.80594444444444</v>
      </c>
      <c r="L19" s="71" t="n">
        <v>22190.9944</v>
      </c>
      <c r="M19" s="72" t="n">
        <v>42.8847</v>
      </c>
      <c r="N19" s="72" t="n">
        <v>44.7235</v>
      </c>
      <c r="O19" s="72" t="n">
        <v>46.2619</v>
      </c>
      <c r="P19" s="72" t="n">
        <v>6475.93</v>
      </c>
      <c r="Q19" s="72" t="n">
        <v>44.101</v>
      </c>
      <c r="R19" s="51" t="n">
        <f aca="false">P19/3600</f>
        <v>1.798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56.547</v>
      </c>
      <c r="J20" s="56" t="n">
        <f aca="false">H20/3600</f>
        <v>1.688175</v>
      </c>
      <c r="L20" s="73" t="n">
        <v>12182.132</v>
      </c>
      <c r="M20" s="74" t="n">
        <v>41.2247</v>
      </c>
      <c r="N20" s="74" t="n">
        <v>42.9344</v>
      </c>
      <c r="O20" s="74" t="n">
        <v>43.8473</v>
      </c>
      <c r="P20" s="74" t="n">
        <v>6074.24</v>
      </c>
      <c r="Q20" s="74" t="n">
        <v>55.783</v>
      </c>
      <c r="R20" s="56" t="n">
        <f aca="false">P20/3600</f>
        <v>1.6872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50.917</v>
      </c>
      <c r="J21" s="56" t="n">
        <f aca="false">H21/3600</f>
        <v>1.57411388888889</v>
      </c>
      <c r="L21" s="73" t="n">
        <v>6869.1376</v>
      </c>
      <c r="M21" s="74" t="n">
        <v>39.1491</v>
      </c>
      <c r="N21" s="74" t="n">
        <v>41.5504</v>
      </c>
      <c r="O21" s="74" t="n">
        <v>42.2463</v>
      </c>
      <c r="P21" s="74" t="n">
        <v>5657.11</v>
      </c>
      <c r="Q21" s="74" t="n">
        <v>48.14</v>
      </c>
      <c r="R21" s="56" t="n">
        <f aca="false">P21/3600</f>
        <v>1.5714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59.092</v>
      </c>
      <c r="J22" s="62" t="n">
        <f aca="false">H22/3600</f>
        <v>1.48403055555556</v>
      </c>
      <c r="L22" s="75" t="n">
        <v>3836.7392</v>
      </c>
      <c r="M22" s="76" t="n">
        <v>36.6954</v>
      </c>
      <c r="N22" s="76" t="n">
        <v>40.5425</v>
      </c>
      <c r="O22" s="76" t="n">
        <v>41.3014</v>
      </c>
      <c r="P22" s="76" t="n">
        <v>5341.07</v>
      </c>
      <c r="Q22" s="76" t="n">
        <v>58.608</v>
      </c>
      <c r="R22" s="62" t="n">
        <f aca="false">P22/3600</f>
        <v>1.4836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64.162</v>
      </c>
      <c r="J23" s="51" t="n">
        <f aca="false">H23/3600</f>
        <v>2.03924166666667</v>
      </c>
      <c r="L23" s="71" t="n">
        <v>53134.7184</v>
      </c>
      <c r="M23" s="72" t="n">
        <v>41.9165</v>
      </c>
      <c r="N23" s="72" t="n">
        <v>43.6513</v>
      </c>
      <c r="O23" s="72" t="n">
        <v>44.3269</v>
      </c>
      <c r="P23" s="72" t="n">
        <v>7253.73</v>
      </c>
      <c r="Q23" s="72" t="n">
        <v>65.676</v>
      </c>
      <c r="R23" s="51" t="n">
        <f aca="false">P23/3600</f>
        <v>2.014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75.252</v>
      </c>
      <c r="J24" s="56" t="n">
        <f aca="false">H24/3600</f>
        <v>1.84998888888889</v>
      </c>
      <c r="L24" s="73" t="n">
        <v>28728.7112</v>
      </c>
      <c r="M24" s="74" t="n">
        <v>38.8281</v>
      </c>
      <c r="N24" s="74" t="n">
        <v>41.1388</v>
      </c>
      <c r="O24" s="74" t="n">
        <v>41.4146</v>
      </c>
      <c r="P24" s="74" t="n">
        <v>6610.41</v>
      </c>
      <c r="Q24" s="74" t="n">
        <v>74.987</v>
      </c>
      <c r="R24" s="56" t="n">
        <f aca="false">P24/3600</f>
        <v>1.836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61.65</v>
      </c>
      <c r="J25" s="56" t="n">
        <f aca="false">H25/3600</f>
        <v>1.70518888888889</v>
      </c>
      <c r="L25" s="73" t="n">
        <v>14905.2864</v>
      </c>
      <c r="M25" s="74" t="n">
        <v>35.7829</v>
      </c>
      <c r="N25" s="74" t="n">
        <v>39.3168</v>
      </c>
      <c r="O25" s="74" t="n">
        <v>39.7572</v>
      </c>
      <c r="P25" s="74" t="n">
        <v>6097.66</v>
      </c>
      <c r="Q25" s="74" t="n">
        <v>54.692</v>
      </c>
      <c r="R25" s="56" t="n">
        <f aca="false">P25/3600</f>
        <v>1.693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66.486</v>
      </c>
      <c r="J26" s="62" t="n">
        <f aca="false">H26/3600</f>
        <v>1.52523333333333</v>
      </c>
      <c r="L26" s="75" t="n">
        <v>7335.0704</v>
      </c>
      <c r="M26" s="76" t="n">
        <v>32.9094</v>
      </c>
      <c r="N26" s="76" t="n">
        <v>38.0602</v>
      </c>
      <c r="O26" s="76" t="n">
        <v>38.9287</v>
      </c>
      <c r="P26" s="76" t="n">
        <v>5468.2</v>
      </c>
      <c r="Q26" s="76" t="n">
        <v>66.564</v>
      </c>
      <c r="R26" s="62" t="n">
        <f aca="false">P26/3600</f>
        <v>1.51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32.693</v>
      </c>
      <c r="J27" s="51" t="n">
        <f aca="false">H27/3600</f>
        <v>4.32080277777778</v>
      </c>
      <c r="L27" s="71" t="n">
        <v>106886.5096</v>
      </c>
      <c r="M27" s="72" t="n">
        <v>40.7222</v>
      </c>
      <c r="N27" s="72" t="n">
        <v>41.8451</v>
      </c>
      <c r="O27" s="72" t="n">
        <v>44.3989</v>
      </c>
      <c r="P27" s="72" t="n">
        <v>15291.48</v>
      </c>
      <c r="Q27" s="72" t="n">
        <v>134.16</v>
      </c>
      <c r="R27" s="51" t="n">
        <f aca="false">P27/3600</f>
        <v>4.247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145.091</v>
      </c>
      <c r="J28" s="56" t="n">
        <f aca="false">H28/3600</f>
        <v>3.83524722222222</v>
      </c>
      <c r="L28" s="73" t="n">
        <v>49261.7968</v>
      </c>
      <c r="M28" s="74" t="n">
        <v>38.083</v>
      </c>
      <c r="N28" s="74" t="n">
        <v>39.5944</v>
      </c>
      <c r="O28" s="74" t="n">
        <v>42.2878</v>
      </c>
      <c r="P28" s="74" t="n">
        <v>13652.51</v>
      </c>
      <c r="Q28" s="74" t="n">
        <v>145.918</v>
      </c>
      <c r="R28" s="56" t="n">
        <f aca="false">P28/3600</f>
        <v>3.7923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107.174</v>
      </c>
      <c r="J29" s="56" t="n">
        <f aca="false">H29/3600</f>
        <v>3.53465833333333</v>
      </c>
      <c r="L29" s="73" t="n">
        <v>26636.4528</v>
      </c>
      <c r="M29" s="74" t="n">
        <v>35.8552</v>
      </c>
      <c r="N29" s="74" t="n">
        <v>38.5358</v>
      </c>
      <c r="O29" s="74" t="n">
        <v>40.6286</v>
      </c>
      <c r="P29" s="74" t="n">
        <v>12681.65</v>
      </c>
      <c r="Q29" s="74" t="n">
        <v>118.177</v>
      </c>
      <c r="R29" s="56" t="n">
        <f aca="false">P29/3600</f>
        <v>3.522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139.29</v>
      </c>
      <c r="J30" s="62" t="n">
        <f aca="false">H30/3600</f>
        <v>3.28853333333333</v>
      </c>
      <c r="L30" s="75" t="n">
        <v>14409.208</v>
      </c>
      <c r="M30" s="76" t="n">
        <v>33.4251</v>
      </c>
      <c r="N30" s="76" t="n">
        <v>37.7127</v>
      </c>
      <c r="O30" s="76" t="n">
        <v>39.3775</v>
      </c>
      <c r="P30" s="76" t="n">
        <v>11809.11</v>
      </c>
      <c r="Q30" s="76" t="n">
        <v>139.384</v>
      </c>
      <c r="R30" s="62" t="n">
        <f aca="false">P30/3600</f>
        <v>3.280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7.967</v>
      </c>
      <c r="J31" s="51" t="n">
        <f aca="false">H31/3600</f>
        <v>3.802725</v>
      </c>
      <c r="L31" s="71" t="n">
        <v>72075.62</v>
      </c>
      <c r="M31" s="72" t="n">
        <v>41.4132</v>
      </c>
      <c r="N31" s="72" t="n">
        <v>44.5411</v>
      </c>
      <c r="O31" s="72" t="n">
        <v>46.2401</v>
      </c>
      <c r="P31" s="72" t="n">
        <v>13461.37</v>
      </c>
      <c r="Q31" s="72" t="n">
        <v>108.544</v>
      </c>
      <c r="R31" s="51" t="n">
        <f aca="false">P31/3600</f>
        <v>3.739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123.517</v>
      </c>
      <c r="J32" s="56" t="n">
        <f aca="false">H32/3600</f>
        <v>3.44204166666667</v>
      </c>
      <c r="L32" s="73" t="n">
        <v>29436.9488</v>
      </c>
      <c r="M32" s="74" t="n">
        <v>38.8239</v>
      </c>
      <c r="N32" s="74" t="n">
        <v>43.0472</v>
      </c>
      <c r="O32" s="74" t="n">
        <v>44.0738</v>
      </c>
      <c r="P32" s="74" t="n">
        <v>12294.12</v>
      </c>
      <c r="Q32" s="74" t="n">
        <v>121.848</v>
      </c>
      <c r="R32" s="56" t="n">
        <f aca="false">P32/3600</f>
        <v>3.4150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112.717</v>
      </c>
      <c r="J33" s="56" t="n">
        <f aca="false">H33/3600</f>
        <v>3.27014722222222</v>
      </c>
      <c r="L33" s="73" t="n">
        <v>15254.4536</v>
      </c>
      <c r="M33" s="74" t="n">
        <v>37.059</v>
      </c>
      <c r="N33" s="74" t="n">
        <v>41.7207</v>
      </c>
      <c r="O33" s="74" t="n">
        <v>42.2264</v>
      </c>
      <c r="P33" s="74" t="n">
        <v>11722.91</v>
      </c>
      <c r="Q33" s="74" t="n">
        <v>112.433</v>
      </c>
      <c r="R33" s="56" t="n">
        <f aca="false">P33/3600</f>
        <v>3.2563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126.467</v>
      </c>
      <c r="J34" s="62" t="n">
        <f aca="false">H34/3600</f>
        <v>3.11679444444444</v>
      </c>
      <c r="L34" s="75" t="n">
        <v>8498.5512</v>
      </c>
      <c r="M34" s="76" t="n">
        <v>35.1021</v>
      </c>
      <c r="N34" s="76" t="n">
        <v>40.6721</v>
      </c>
      <c r="O34" s="76" t="n">
        <v>40.8206</v>
      </c>
      <c r="P34" s="76" t="n">
        <v>11236.05</v>
      </c>
      <c r="Q34" s="76" t="n">
        <v>125.89</v>
      </c>
      <c r="R34" s="62" t="n">
        <f aca="false">P34/3600</f>
        <v>3.1211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72.108</v>
      </c>
      <c r="J35" s="51" t="n">
        <f aca="false">H35/3600</f>
        <v>5.01406388888889</v>
      </c>
      <c r="L35" s="71" t="n">
        <v>184276.3184</v>
      </c>
      <c r="M35" s="72" t="n">
        <v>42.7144</v>
      </c>
      <c r="N35" s="72" t="n">
        <v>42.8113</v>
      </c>
      <c r="O35" s="72" t="n">
        <v>44.5688</v>
      </c>
      <c r="P35" s="72" t="n">
        <v>17671.81</v>
      </c>
      <c r="Q35" s="72" t="n">
        <v>181.432</v>
      </c>
      <c r="R35" s="51" t="n">
        <f aca="false">P35/3600</f>
        <v>4.9088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81.143</v>
      </c>
      <c r="J36" s="56" t="n">
        <f aca="false">H36/3600</f>
        <v>4.51638611111111</v>
      </c>
      <c r="L36" s="73" t="n">
        <v>80728.6744</v>
      </c>
      <c r="M36" s="74" t="n">
        <v>37.1955</v>
      </c>
      <c r="N36" s="74" t="n">
        <v>40.8544</v>
      </c>
      <c r="O36" s="74" t="n">
        <v>43.0256</v>
      </c>
      <c r="P36" s="74" t="n">
        <v>16072.73</v>
      </c>
      <c r="Q36" s="74" t="n">
        <v>182.271</v>
      </c>
      <c r="R36" s="56" t="n">
        <f aca="false">P36/3600</f>
        <v>4.464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54.917</v>
      </c>
      <c r="J37" s="56" t="n">
        <f aca="false">H37/3600</f>
        <v>4.12171666666667</v>
      </c>
      <c r="L37" s="73" t="n">
        <v>40979.8984</v>
      </c>
      <c r="M37" s="74" t="n">
        <v>34.6515</v>
      </c>
      <c r="N37" s="74" t="n">
        <v>39.3897</v>
      </c>
      <c r="O37" s="74" t="n">
        <v>41.8202</v>
      </c>
      <c r="P37" s="74" t="n">
        <v>14784.05</v>
      </c>
      <c r="Q37" s="74" t="n">
        <v>149.949</v>
      </c>
      <c r="R37" s="56" t="n">
        <f aca="false">P37/3600</f>
        <v>4.1066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167.697</v>
      </c>
      <c r="J38" s="62" t="n">
        <f aca="false">H38/3600</f>
        <v>3.86829722222222</v>
      </c>
      <c r="L38" s="75" t="n">
        <v>22107.1528</v>
      </c>
      <c r="M38" s="76" t="n">
        <v>32.2583</v>
      </c>
      <c r="N38" s="76" t="n">
        <v>38.3857</v>
      </c>
      <c r="O38" s="76" t="n">
        <v>40.9296</v>
      </c>
      <c r="P38" s="76" t="n">
        <v>13859.99</v>
      </c>
      <c r="Q38" s="76" t="n">
        <v>167.885</v>
      </c>
      <c r="R38" s="62" t="n">
        <f aca="false">P38/3600</f>
        <v>3.8499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33.194</v>
      </c>
      <c r="J39" s="51" t="n">
        <f aca="false">H39/3600</f>
        <v>0.836263888888889</v>
      </c>
      <c r="L39" s="71" t="n">
        <v>20921.9528</v>
      </c>
      <c r="M39" s="72" t="n">
        <v>41.9453</v>
      </c>
      <c r="N39" s="72" t="n">
        <v>44.0725</v>
      </c>
      <c r="O39" s="72" t="n">
        <v>44.7807</v>
      </c>
      <c r="P39" s="72" t="n">
        <v>2951.49</v>
      </c>
      <c r="Q39" s="72" t="n">
        <v>33.799</v>
      </c>
      <c r="R39" s="51" t="n">
        <f aca="false">P39/3600</f>
        <v>0.8198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31.599</v>
      </c>
      <c r="J40" s="56" t="n">
        <f aca="false">H40/3600</f>
        <v>0.755083333333333</v>
      </c>
      <c r="L40" s="73" t="n">
        <v>11206.256</v>
      </c>
      <c r="M40" s="74" t="n">
        <v>38.4954</v>
      </c>
      <c r="N40" s="74" t="n">
        <v>41.4376</v>
      </c>
      <c r="O40" s="74" t="n">
        <v>41.8701</v>
      </c>
      <c r="P40" s="74" t="n">
        <v>2679.18</v>
      </c>
      <c r="Q40" s="74" t="n">
        <v>31.588</v>
      </c>
      <c r="R40" s="56" t="n">
        <f aca="false">P40/3600</f>
        <v>0.7442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27.606</v>
      </c>
      <c r="J41" s="56" t="n">
        <f aca="false">H41/3600</f>
        <v>0.6846</v>
      </c>
      <c r="L41" s="73" t="n">
        <v>5979.284</v>
      </c>
      <c r="M41" s="74" t="n">
        <v>35.5359</v>
      </c>
      <c r="N41" s="74" t="n">
        <v>39.5172</v>
      </c>
      <c r="O41" s="74" t="n">
        <v>39.7345</v>
      </c>
      <c r="P41" s="74" t="n">
        <v>2433.09</v>
      </c>
      <c r="Q41" s="74" t="n">
        <v>21.964</v>
      </c>
      <c r="R41" s="56" t="n">
        <f aca="false">P41/3600</f>
        <v>0.6758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28.422</v>
      </c>
      <c r="J42" s="62" t="n">
        <f aca="false">H42/3600</f>
        <v>0.623216666666667</v>
      </c>
      <c r="L42" s="75" t="n">
        <v>3330.7704</v>
      </c>
      <c r="M42" s="76" t="n">
        <v>32.9322</v>
      </c>
      <c r="N42" s="76" t="n">
        <v>38.0359</v>
      </c>
      <c r="O42" s="76" t="n">
        <v>38.0472</v>
      </c>
      <c r="P42" s="76" t="n">
        <v>2229.24</v>
      </c>
      <c r="Q42" s="76" t="n">
        <v>28.734</v>
      </c>
      <c r="R42" s="62" t="n">
        <f aca="false">P42/3600</f>
        <v>0.6192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35.791</v>
      </c>
      <c r="J43" s="51" t="n">
        <f aca="false">H43/3600</f>
        <v>0.935102777777778</v>
      </c>
      <c r="L43" s="71" t="n">
        <v>23594.0792</v>
      </c>
      <c r="M43" s="72" t="n">
        <v>42.1166</v>
      </c>
      <c r="N43" s="72" t="n">
        <v>44.2608</v>
      </c>
      <c r="O43" s="72" t="n">
        <v>45.7652</v>
      </c>
      <c r="P43" s="72" t="n">
        <v>3298.38</v>
      </c>
      <c r="Q43" s="72" t="n">
        <v>38.367</v>
      </c>
      <c r="R43" s="51" t="n">
        <f aca="false">P43/3600</f>
        <v>0.9162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36.053</v>
      </c>
      <c r="J44" s="56" t="n">
        <f aca="false">H44/3600</f>
        <v>0.8692</v>
      </c>
      <c r="L44" s="73" t="n">
        <v>14104.6144</v>
      </c>
      <c r="M44" s="74" t="n">
        <v>39.2134</v>
      </c>
      <c r="N44" s="74" t="n">
        <v>41.8954</v>
      </c>
      <c r="O44" s="74" t="n">
        <v>43.1359</v>
      </c>
      <c r="P44" s="74" t="n">
        <v>3085.7</v>
      </c>
      <c r="Q44" s="74" t="n">
        <v>37.151</v>
      </c>
      <c r="R44" s="56" t="n">
        <f aca="false">P44/3600</f>
        <v>0.8571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7.262</v>
      </c>
      <c r="J45" s="56" t="n">
        <f aca="false">H45/3600</f>
        <v>0.818391666666667</v>
      </c>
      <c r="L45" s="73" t="n">
        <v>8297.06</v>
      </c>
      <c r="M45" s="74" t="n">
        <v>36.1511</v>
      </c>
      <c r="N45" s="74" t="n">
        <v>40.0197</v>
      </c>
      <c r="O45" s="74" t="n">
        <v>41.0796</v>
      </c>
      <c r="P45" s="74" t="n">
        <v>2917.8</v>
      </c>
      <c r="Q45" s="74" t="n">
        <v>26.972</v>
      </c>
      <c r="R45" s="56" t="n">
        <f aca="false">P45/3600</f>
        <v>0.81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36.425</v>
      </c>
      <c r="J46" s="62" t="n">
        <f aca="false">H46/3600</f>
        <v>0.768336111111111</v>
      </c>
      <c r="L46" s="75" t="n">
        <v>4733.1936</v>
      </c>
      <c r="M46" s="76" t="n">
        <v>33.0548</v>
      </c>
      <c r="N46" s="76" t="n">
        <v>38.6186</v>
      </c>
      <c r="O46" s="76" t="n">
        <v>39.5693</v>
      </c>
      <c r="P46" s="76" t="n">
        <v>2751.22</v>
      </c>
      <c r="Q46" s="76" t="n">
        <v>35.614</v>
      </c>
      <c r="R46" s="62" t="n">
        <f aca="false">P46/3600</f>
        <v>0.7642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45.199</v>
      </c>
      <c r="J47" s="51" t="n">
        <f aca="false">H47/3600</f>
        <v>0.902777777777778</v>
      </c>
      <c r="L47" s="71" t="n">
        <v>44365.1768</v>
      </c>
      <c r="M47" s="72" t="n">
        <v>41.2387</v>
      </c>
      <c r="N47" s="72" t="n">
        <v>42.6975</v>
      </c>
      <c r="O47" s="72" t="n">
        <v>43.6125</v>
      </c>
      <c r="P47" s="72" t="n">
        <v>3158.11</v>
      </c>
      <c r="Q47" s="72" t="n">
        <v>50.933</v>
      </c>
      <c r="R47" s="51" t="n">
        <f aca="false">P47/3600</f>
        <v>0.8772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41.362</v>
      </c>
      <c r="J48" s="56" t="n">
        <f aca="false">H48/3600</f>
        <v>0.842958333333333</v>
      </c>
      <c r="L48" s="73" t="n">
        <v>27474.1552</v>
      </c>
      <c r="M48" s="74" t="n">
        <v>37.0064</v>
      </c>
      <c r="N48" s="74" t="n">
        <v>39.5177</v>
      </c>
      <c r="O48" s="74" t="n">
        <v>40.3624</v>
      </c>
      <c r="P48" s="74" t="n">
        <v>2968.12</v>
      </c>
      <c r="Q48" s="74" t="n">
        <v>41.292</v>
      </c>
      <c r="R48" s="56" t="n">
        <f aca="false">P48/3600</f>
        <v>0.8244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8.906</v>
      </c>
      <c r="J49" s="56" t="n">
        <f aca="false">H49/3600</f>
        <v>0.775583333333333</v>
      </c>
      <c r="L49" s="73" t="n">
        <v>16388.6784</v>
      </c>
      <c r="M49" s="74" t="n">
        <v>33.1988</v>
      </c>
      <c r="N49" s="74" t="n">
        <v>37.4132</v>
      </c>
      <c r="O49" s="74" t="n">
        <v>38.1371</v>
      </c>
      <c r="P49" s="74" t="n">
        <v>2743.98</v>
      </c>
      <c r="Q49" s="74" t="n">
        <v>30.17</v>
      </c>
      <c r="R49" s="56" t="n">
        <f aca="false">P49/3600</f>
        <v>0.762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37.626</v>
      </c>
      <c r="J50" s="62" t="n">
        <f aca="false">H50/3600</f>
        <v>0.709277777777778</v>
      </c>
      <c r="L50" s="75" t="n">
        <v>8896.7184</v>
      </c>
      <c r="M50" s="76" t="n">
        <v>29.5065</v>
      </c>
      <c r="N50" s="76" t="n">
        <v>35.9671</v>
      </c>
      <c r="O50" s="76" t="n">
        <v>36.6135</v>
      </c>
      <c r="P50" s="76" t="n">
        <v>2524.73</v>
      </c>
      <c r="Q50" s="76" t="n">
        <v>37.392</v>
      </c>
      <c r="R50" s="62" t="n">
        <f aca="false">P50/3600</f>
        <v>0.7013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23.132</v>
      </c>
      <c r="J51" s="51" t="n">
        <f aca="false">H51/3600</f>
        <v>0.505386111111111</v>
      </c>
      <c r="L51" s="71" t="n">
        <v>15432.3488</v>
      </c>
      <c r="M51" s="72" t="n">
        <v>42.6495</v>
      </c>
      <c r="N51" s="72" t="n">
        <v>43.9352</v>
      </c>
      <c r="O51" s="72" t="n">
        <v>44.7685</v>
      </c>
      <c r="P51" s="72" t="n">
        <v>1798.44</v>
      </c>
      <c r="Q51" s="72" t="n">
        <v>22.878</v>
      </c>
      <c r="R51" s="51" t="n">
        <f aca="false">P51/3600</f>
        <v>0.4995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8.579</v>
      </c>
      <c r="J52" s="56" t="n">
        <f aca="false">H52/3600</f>
        <v>0.466172222222222</v>
      </c>
      <c r="L52" s="73" t="n">
        <v>9198.8608</v>
      </c>
      <c r="M52" s="74" t="n">
        <v>39.2096</v>
      </c>
      <c r="N52" s="74" t="n">
        <v>40.5468</v>
      </c>
      <c r="O52" s="74" t="n">
        <v>41.9942</v>
      </c>
      <c r="P52" s="74" t="n">
        <v>1666.66</v>
      </c>
      <c r="Q52" s="74" t="n">
        <v>19.366</v>
      </c>
      <c r="R52" s="56" t="n">
        <f aca="false">P52/3600</f>
        <v>0.4629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3.119</v>
      </c>
      <c r="J53" s="56" t="n">
        <f aca="false">H53/3600</f>
        <v>0.434097222222222</v>
      </c>
      <c r="L53" s="73" t="n">
        <v>5200.9832</v>
      </c>
      <c r="M53" s="74" t="n">
        <v>35.7454</v>
      </c>
      <c r="N53" s="74" t="n">
        <v>38.2197</v>
      </c>
      <c r="O53" s="74" t="n">
        <v>40.0516</v>
      </c>
      <c r="P53" s="74" t="n">
        <v>1545.91</v>
      </c>
      <c r="Q53" s="74" t="n">
        <v>13.493</v>
      </c>
      <c r="R53" s="56" t="n">
        <f aca="false">P53/3600</f>
        <v>0.4294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17.643</v>
      </c>
      <c r="J54" s="62" t="n">
        <f aca="false">H54/3600</f>
        <v>0.392938888888889</v>
      </c>
      <c r="L54" s="75" t="n">
        <v>2613.7496</v>
      </c>
      <c r="M54" s="76" t="n">
        <v>32.2915</v>
      </c>
      <c r="N54" s="76" t="n">
        <v>36.7723</v>
      </c>
      <c r="O54" s="76" t="n">
        <v>38.5917</v>
      </c>
      <c r="P54" s="76" t="n">
        <v>1404.58</v>
      </c>
      <c r="Q54" s="76" t="n">
        <v>17.861</v>
      </c>
      <c r="R54" s="62" t="n">
        <f aca="false">P54/3600</f>
        <v>0.3901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8.976</v>
      </c>
      <c r="J55" s="51" t="n">
        <f aca="false">H55/3600</f>
        <v>0.194297222222222</v>
      </c>
      <c r="L55" s="71" t="n">
        <v>5351.3504</v>
      </c>
      <c r="M55" s="72" t="n">
        <v>43.2461</v>
      </c>
      <c r="N55" s="72" t="n">
        <v>45.4407</v>
      </c>
      <c r="O55" s="72" t="n">
        <v>45.2517</v>
      </c>
      <c r="P55" s="72" t="n">
        <v>690.03</v>
      </c>
      <c r="Q55" s="72" t="n">
        <v>9.117</v>
      </c>
      <c r="R55" s="51" t="n">
        <f aca="false">P55/3600</f>
        <v>0.191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7.414</v>
      </c>
      <c r="J56" s="56" t="n">
        <f aca="false">H56/3600</f>
        <v>0.180291666666667</v>
      </c>
      <c r="L56" s="73" t="n">
        <v>3186.7632</v>
      </c>
      <c r="M56" s="74" t="n">
        <v>39.6001</v>
      </c>
      <c r="N56" s="74" t="n">
        <v>42.4398</v>
      </c>
      <c r="O56" s="74" t="n">
        <v>41.9684</v>
      </c>
      <c r="P56" s="74" t="n">
        <v>643.39</v>
      </c>
      <c r="Q56" s="74" t="n">
        <v>7.829</v>
      </c>
      <c r="R56" s="56" t="n">
        <f aca="false">P56/3600</f>
        <v>0.178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5.647</v>
      </c>
      <c r="J57" s="56" t="n">
        <f aca="false">H57/3600</f>
        <v>0.166</v>
      </c>
      <c r="L57" s="73" t="n">
        <v>1821.964</v>
      </c>
      <c r="M57" s="74" t="n">
        <v>36.1411</v>
      </c>
      <c r="N57" s="74" t="n">
        <v>40.157</v>
      </c>
      <c r="O57" s="74" t="n">
        <v>39.5296</v>
      </c>
      <c r="P57" s="74" t="n">
        <v>595.89</v>
      </c>
      <c r="Q57" s="74" t="n">
        <v>5.678</v>
      </c>
      <c r="R57" s="56" t="n">
        <f aca="false">P57/3600</f>
        <v>0.165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7.456</v>
      </c>
      <c r="J58" s="62" t="n">
        <f aca="false">H58/3600</f>
        <v>0.153272222222222</v>
      </c>
      <c r="L58" s="75" t="n">
        <v>1016.0424</v>
      </c>
      <c r="M58" s="76" t="n">
        <v>32.9405</v>
      </c>
      <c r="N58" s="76" t="n">
        <v>38.5458</v>
      </c>
      <c r="O58" s="76" t="n">
        <v>37.751</v>
      </c>
      <c r="P58" s="76" t="n">
        <v>549.52</v>
      </c>
      <c r="Q58" s="76" t="n">
        <v>7.409</v>
      </c>
      <c r="R58" s="62" t="n">
        <f aca="false">P58/3600</f>
        <v>0.152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14.062</v>
      </c>
      <c r="J59" s="51" t="n">
        <f aca="false">H59/3600</f>
        <v>0.256533333333333</v>
      </c>
      <c r="L59" s="71" t="n">
        <v>13268.6792</v>
      </c>
      <c r="M59" s="72" t="n">
        <v>41.331</v>
      </c>
      <c r="N59" s="72" t="n">
        <v>43.386</v>
      </c>
      <c r="O59" s="72" t="n">
        <v>44.3822</v>
      </c>
      <c r="P59" s="72" t="n">
        <v>895.48</v>
      </c>
      <c r="Q59" s="72" t="n">
        <v>14.66</v>
      </c>
      <c r="R59" s="51" t="n">
        <f aca="false">P59/3600</f>
        <v>0.248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12.045</v>
      </c>
      <c r="J60" s="56" t="n">
        <f aca="false">H60/3600</f>
        <v>0.2438</v>
      </c>
      <c r="L60" s="73" t="n">
        <v>8422.3688</v>
      </c>
      <c r="M60" s="74" t="n">
        <v>36.9117</v>
      </c>
      <c r="N60" s="74" t="n">
        <v>40.7456</v>
      </c>
      <c r="O60" s="74" t="n">
        <v>41.8655</v>
      </c>
      <c r="P60" s="74" t="n">
        <v>860.78</v>
      </c>
      <c r="Q60" s="74" t="n">
        <v>11.947</v>
      </c>
      <c r="R60" s="56" t="n">
        <f aca="false">P60/3600</f>
        <v>0.2391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8.065</v>
      </c>
      <c r="J61" s="56" t="n">
        <f aca="false">H61/3600</f>
        <v>0.223458333333333</v>
      </c>
      <c r="L61" s="73" t="n">
        <v>5178.0552</v>
      </c>
      <c r="M61" s="74" t="n">
        <v>33.1439</v>
      </c>
      <c r="N61" s="74" t="n">
        <v>39.1361</v>
      </c>
      <c r="O61" s="74" t="n">
        <v>40.1013</v>
      </c>
      <c r="P61" s="74" t="n">
        <v>793.07</v>
      </c>
      <c r="Q61" s="74" t="n">
        <v>8.392</v>
      </c>
      <c r="R61" s="56" t="n">
        <f aca="false">P61/3600</f>
        <v>0.2202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10.826</v>
      </c>
      <c r="J62" s="62" t="n">
        <f aca="false">H62/3600</f>
        <v>0.20535</v>
      </c>
      <c r="L62" s="75" t="n">
        <v>3075.1184</v>
      </c>
      <c r="M62" s="76" t="n">
        <v>29.6594</v>
      </c>
      <c r="N62" s="76" t="n">
        <v>38.084</v>
      </c>
      <c r="O62" s="76" t="n">
        <v>38.8833</v>
      </c>
      <c r="P62" s="76" t="n">
        <v>730.13</v>
      </c>
      <c r="Q62" s="76" t="n">
        <v>10.826</v>
      </c>
      <c r="R62" s="62" t="n">
        <f aca="false">P62/3600</f>
        <v>0.202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13.073</v>
      </c>
      <c r="J63" s="51" t="n">
        <f aca="false">H63/3600</f>
        <v>0.228830555555556</v>
      </c>
      <c r="L63" s="71" t="n">
        <v>11638.5872</v>
      </c>
      <c r="M63" s="72" t="n">
        <v>41.2125</v>
      </c>
      <c r="N63" s="72" t="n">
        <v>42.3894</v>
      </c>
      <c r="O63" s="72" t="n">
        <v>43.1384</v>
      </c>
      <c r="P63" s="72" t="n">
        <v>801.75</v>
      </c>
      <c r="Q63" s="72" t="n">
        <v>13.595</v>
      </c>
      <c r="R63" s="51" t="n">
        <f aca="false">P63/3600</f>
        <v>0.222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11.059</v>
      </c>
      <c r="J64" s="56" t="n">
        <f aca="false">H64/3600</f>
        <v>0.213666666666667</v>
      </c>
      <c r="L64" s="73" t="n">
        <v>7178.2072</v>
      </c>
      <c r="M64" s="74" t="n">
        <v>36.8757</v>
      </c>
      <c r="N64" s="74" t="n">
        <v>39.2728</v>
      </c>
      <c r="O64" s="74" t="n">
        <v>39.8104</v>
      </c>
      <c r="P64" s="74" t="n">
        <v>757.45</v>
      </c>
      <c r="Q64" s="74" t="n">
        <v>10.988</v>
      </c>
      <c r="R64" s="56" t="n">
        <f aca="false">P64/3600</f>
        <v>0.210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7.612</v>
      </c>
      <c r="J65" s="56" t="n">
        <f aca="false">H65/3600</f>
        <v>0.194433333333333</v>
      </c>
      <c r="L65" s="73" t="n">
        <v>4080.8352</v>
      </c>
      <c r="M65" s="74" t="n">
        <v>32.8833</v>
      </c>
      <c r="N65" s="74" t="n">
        <v>37.0299</v>
      </c>
      <c r="O65" s="74" t="n">
        <v>37.5075</v>
      </c>
      <c r="P65" s="74" t="n">
        <v>692.1</v>
      </c>
      <c r="Q65" s="74" t="n">
        <v>7.737</v>
      </c>
      <c r="R65" s="56" t="n">
        <f aca="false">P65/3600</f>
        <v>0.19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9.266</v>
      </c>
      <c r="J66" s="62" t="n">
        <f aca="false">H66/3600</f>
        <v>0.174758333333333</v>
      </c>
      <c r="L66" s="75" t="n">
        <v>2102.7712</v>
      </c>
      <c r="M66" s="76" t="n">
        <v>29.3313</v>
      </c>
      <c r="N66" s="76" t="n">
        <v>35.5025</v>
      </c>
      <c r="O66" s="76" t="n">
        <v>35.9485</v>
      </c>
      <c r="P66" s="76" t="n">
        <v>624.94</v>
      </c>
      <c r="Q66" s="76" t="n">
        <v>9.313</v>
      </c>
      <c r="R66" s="62" t="n">
        <f aca="false">P66/3600</f>
        <v>0.173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6.237</v>
      </c>
      <c r="J67" s="51" t="n">
        <f aca="false">H67/3600</f>
        <v>0.131194444444444</v>
      </c>
      <c r="L67" s="71" t="n">
        <v>4577.7768</v>
      </c>
      <c r="M67" s="72" t="n">
        <v>42.8235</v>
      </c>
      <c r="N67" s="72" t="n">
        <v>43.4537</v>
      </c>
      <c r="O67" s="72" t="n">
        <v>44.3709</v>
      </c>
      <c r="P67" s="72" t="n">
        <v>464.84</v>
      </c>
      <c r="Q67" s="72" t="n">
        <v>6.698</v>
      </c>
      <c r="R67" s="51" t="n">
        <f aca="false">P67/3600</f>
        <v>0.129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5.084</v>
      </c>
      <c r="J68" s="56" t="n">
        <f aca="false">H68/3600</f>
        <v>0.121319444444444</v>
      </c>
      <c r="L68" s="73" t="n">
        <v>2732.1496</v>
      </c>
      <c r="M68" s="74" t="n">
        <v>38.7117</v>
      </c>
      <c r="N68" s="74" t="n">
        <v>40.0791</v>
      </c>
      <c r="O68" s="74" t="n">
        <v>41.3756</v>
      </c>
      <c r="P68" s="74" t="n">
        <v>431.56</v>
      </c>
      <c r="Q68" s="74" t="n">
        <v>5.282</v>
      </c>
      <c r="R68" s="56" t="n">
        <f aca="false">P68/3600</f>
        <v>0.119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3.821</v>
      </c>
      <c r="J69" s="56" t="n">
        <f aca="false">H69/3600</f>
        <v>0.110525</v>
      </c>
      <c r="L69" s="73" t="n">
        <v>1499.7896</v>
      </c>
      <c r="M69" s="74" t="n">
        <v>34.8158</v>
      </c>
      <c r="N69" s="74" t="n">
        <v>37.8933</v>
      </c>
      <c r="O69" s="74" t="n">
        <v>39.1058</v>
      </c>
      <c r="P69" s="74" t="n">
        <v>394.75</v>
      </c>
      <c r="Q69" s="74" t="n">
        <v>3.899</v>
      </c>
      <c r="R69" s="56" t="n">
        <f aca="false">P69/3600</f>
        <v>0.1096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4.835</v>
      </c>
      <c r="J70" s="62" t="n">
        <f aca="false">H70/3600</f>
        <v>0.0996722222222222</v>
      </c>
      <c r="L70" s="75" t="n">
        <v>755.2224</v>
      </c>
      <c r="M70" s="76" t="n">
        <v>31.4557</v>
      </c>
      <c r="N70" s="76" t="n">
        <v>36.3351</v>
      </c>
      <c r="O70" s="76" t="n">
        <v>37.3783</v>
      </c>
      <c r="P70" s="76" t="n">
        <v>357.4</v>
      </c>
      <c r="Q70" s="76" t="n">
        <v>4.789</v>
      </c>
      <c r="R70" s="62" t="n">
        <f aca="false">P70/3600</f>
        <v>0.099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75.371</v>
      </c>
      <c r="J71" s="51" t="n">
        <f aca="false">H71/3600</f>
        <v>1.90466388888889</v>
      </c>
      <c r="L71" s="71" t="n">
        <v>21381.964</v>
      </c>
      <c r="M71" s="72" t="n">
        <v>44.9462</v>
      </c>
      <c r="N71" s="72" t="n">
        <v>47.6758</v>
      </c>
      <c r="O71" s="72" t="n">
        <v>48.6517</v>
      </c>
      <c r="P71" s="72" t="n">
        <v>6805.3</v>
      </c>
      <c r="Q71" s="72" t="n">
        <v>75.063</v>
      </c>
      <c r="R71" s="51" t="n">
        <f aca="false">P71/3600</f>
        <v>1.890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64.513</v>
      </c>
      <c r="J72" s="56" t="n">
        <f aca="false">H72/3600</f>
        <v>1.81158055555556</v>
      </c>
      <c r="L72" s="73" t="n">
        <v>12540.8808</v>
      </c>
      <c r="M72" s="74" t="n">
        <v>42.5321</v>
      </c>
      <c r="N72" s="74" t="n">
        <v>45.9204</v>
      </c>
      <c r="O72" s="74" t="n">
        <v>46.6439</v>
      </c>
      <c r="P72" s="74" t="n">
        <v>6495.01</v>
      </c>
      <c r="Q72" s="74" t="n">
        <v>64.921</v>
      </c>
      <c r="R72" s="56" t="n">
        <f aca="false">P72/3600</f>
        <v>1.8041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49.186</v>
      </c>
      <c r="J73" s="56" t="n">
        <f aca="false">H73/3600</f>
        <v>1.75701944444444</v>
      </c>
      <c r="L73" s="73" t="n">
        <v>7477.3352</v>
      </c>
      <c r="M73" s="74" t="n">
        <v>39.8341</v>
      </c>
      <c r="N73" s="74" t="n">
        <v>44.2391</v>
      </c>
      <c r="O73" s="74" t="n">
        <v>44.8192</v>
      </c>
      <c r="P73" s="74" t="n">
        <v>6304.79</v>
      </c>
      <c r="Q73" s="74" t="n">
        <v>54.059</v>
      </c>
      <c r="R73" s="56" t="n">
        <f aca="false">P73/3600</f>
        <v>1.7513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68.561</v>
      </c>
      <c r="J74" s="62" t="n">
        <f aca="false">H74/3600</f>
        <v>1.68643611111111</v>
      </c>
      <c r="L74" s="75" t="n">
        <v>4486.1072</v>
      </c>
      <c r="M74" s="76" t="n">
        <v>36.9106</v>
      </c>
      <c r="N74" s="76" t="n">
        <v>43.0291</v>
      </c>
      <c r="O74" s="76" t="n">
        <v>43.4758</v>
      </c>
      <c r="P74" s="76" t="n">
        <v>6066.24</v>
      </c>
      <c r="Q74" s="76" t="n">
        <v>68.592</v>
      </c>
      <c r="R74" s="62" t="n">
        <f aca="false">P74/3600</f>
        <v>1.6850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72.025</v>
      </c>
      <c r="J75" s="51" t="n">
        <f aca="false">H75/3600</f>
        <v>1.85524444444444</v>
      </c>
      <c r="L75" s="71" t="n">
        <v>21939.2704</v>
      </c>
      <c r="M75" s="72" t="n">
        <v>44.8584</v>
      </c>
      <c r="N75" s="72" t="n">
        <v>48.9863</v>
      </c>
      <c r="O75" s="72" t="n">
        <v>48.882</v>
      </c>
      <c r="P75" s="72" t="n">
        <v>6630.96</v>
      </c>
      <c r="Q75" s="72" t="n">
        <v>70.069</v>
      </c>
      <c r="R75" s="51" t="n">
        <f aca="false">P75/3600</f>
        <v>1.8419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64.271</v>
      </c>
      <c r="J76" s="56" t="n">
        <f aca="false">H76/3600</f>
        <v>1.79836944444444</v>
      </c>
      <c r="L76" s="73" t="n">
        <v>13408.8944</v>
      </c>
      <c r="M76" s="74" t="n">
        <v>42.4819</v>
      </c>
      <c r="N76" s="74" t="n">
        <v>47.189</v>
      </c>
      <c r="O76" s="74" t="n">
        <v>46.423</v>
      </c>
      <c r="P76" s="74" t="n">
        <v>6453.77</v>
      </c>
      <c r="Q76" s="74" t="n">
        <v>64.987</v>
      </c>
      <c r="R76" s="56" t="n">
        <f aca="false">P76/3600</f>
        <v>1.792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55.16</v>
      </c>
      <c r="J77" s="56" t="n">
        <f aca="false">H77/3600</f>
        <v>1.76115555555556</v>
      </c>
      <c r="L77" s="73" t="n">
        <v>8335.7272</v>
      </c>
      <c r="M77" s="74" t="n">
        <v>39.7313</v>
      </c>
      <c r="N77" s="74" t="n">
        <v>45.8505</v>
      </c>
      <c r="O77" s="74" t="n">
        <v>44.2456</v>
      </c>
      <c r="P77" s="74" t="n">
        <v>6328.48</v>
      </c>
      <c r="Q77" s="74" t="n">
        <v>71.41</v>
      </c>
      <c r="R77" s="56" t="n">
        <f aca="false">P77/3600</f>
        <v>1.7579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68.592</v>
      </c>
      <c r="J78" s="62" t="n">
        <f aca="false">H78/3600</f>
        <v>1.69964444444444</v>
      </c>
      <c r="L78" s="75" t="n">
        <v>5009.3152</v>
      </c>
      <c r="M78" s="76" t="n">
        <v>36.5828</v>
      </c>
      <c r="N78" s="76" t="n">
        <v>44.7906</v>
      </c>
      <c r="O78" s="76" t="n">
        <v>42.7326</v>
      </c>
      <c r="P78" s="76" t="n">
        <v>6106.15</v>
      </c>
      <c r="Q78" s="76" t="n">
        <v>58.514</v>
      </c>
      <c r="R78" s="62" t="n">
        <f aca="false">P78/3600</f>
        <v>1.6961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71.707</v>
      </c>
      <c r="J79" s="51" t="n">
        <f aca="false">H79/3600</f>
        <v>1.87918055555556</v>
      </c>
      <c r="L79" s="71" t="n">
        <v>23561.4584</v>
      </c>
      <c r="M79" s="72" t="n">
        <v>44.9001</v>
      </c>
      <c r="N79" s="72" t="n">
        <v>49.0027</v>
      </c>
      <c r="O79" s="72" t="n">
        <v>49.2419</v>
      </c>
      <c r="P79" s="72" t="n">
        <v>6727.76</v>
      </c>
      <c r="Q79" s="72" t="n">
        <v>72.385</v>
      </c>
      <c r="R79" s="51" t="n">
        <f aca="false">P79/3600</f>
        <v>1.8688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64.206</v>
      </c>
      <c r="J80" s="56" t="n">
        <f aca="false">H80/3600</f>
        <v>1.79125555555556</v>
      </c>
      <c r="L80" s="73" t="n">
        <v>13551.2032</v>
      </c>
      <c r="M80" s="74" t="n">
        <v>42.1337</v>
      </c>
      <c r="N80" s="74" t="n">
        <v>46.8984</v>
      </c>
      <c r="O80" s="74" t="n">
        <v>47.1059</v>
      </c>
      <c r="P80" s="74" t="n">
        <v>6418.53</v>
      </c>
      <c r="Q80" s="74" t="n">
        <v>64.02</v>
      </c>
      <c r="R80" s="56" t="n">
        <f aca="false">P80/3600</f>
        <v>1.7829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71.697</v>
      </c>
      <c r="J81" s="56" t="n">
        <f aca="false">H81/3600</f>
        <v>1.76118611111111</v>
      </c>
      <c r="L81" s="73" t="n">
        <v>7776.1544</v>
      </c>
      <c r="M81" s="74" t="n">
        <v>39.3216</v>
      </c>
      <c r="N81" s="74" t="n">
        <v>45.0661</v>
      </c>
      <c r="O81" s="74" t="n">
        <v>45.2551</v>
      </c>
      <c r="P81" s="74" t="n">
        <v>6329.35</v>
      </c>
      <c r="Q81" s="74" t="n">
        <v>72.621</v>
      </c>
      <c r="R81" s="56" t="n">
        <f aca="false">P81/3600</f>
        <v>1.758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58.655</v>
      </c>
      <c r="J82" s="62" t="n">
        <f aca="false">H82/3600</f>
        <v>1.673525</v>
      </c>
      <c r="L82" s="75" t="n">
        <v>4402.8192</v>
      </c>
      <c r="M82" s="76" t="n">
        <v>36.4893</v>
      </c>
      <c r="N82" s="76" t="n">
        <v>43.6182</v>
      </c>
      <c r="O82" s="76" t="n">
        <v>43.8009</v>
      </c>
      <c r="P82" s="76" t="n">
        <v>6018.31</v>
      </c>
      <c r="Q82" s="76" t="n">
        <v>56.44</v>
      </c>
      <c r="R82" s="62" t="n">
        <f aca="false">P82/3600</f>
        <v>1.6717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38.099</v>
      </c>
      <c r="J83" s="51" t="n">
        <f aca="false">H83/3600</f>
        <v>0.817294444444445</v>
      </c>
      <c r="L83" s="71" t="n">
        <v>22882.3488</v>
      </c>
      <c r="M83" s="72" t="n">
        <v>42.1356</v>
      </c>
      <c r="N83" s="72" t="n">
        <v>43.9677</v>
      </c>
      <c r="O83" s="72" t="n">
        <v>44.6181</v>
      </c>
      <c r="P83" s="72" t="n">
        <v>2881.74</v>
      </c>
      <c r="Q83" s="72" t="n">
        <v>38.395</v>
      </c>
      <c r="R83" s="51" t="n">
        <f aca="false">P83/3600</f>
        <v>0.8004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31.761</v>
      </c>
      <c r="J84" s="56" t="n">
        <f aca="false">H84/3600</f>
        <v>0.742630555555556</v>
      </c>
      <c r="L84" s="73" t="n">
        <v>13026.3744</v>
      </c>
      <c r="M84" s="74" t="n">
        <v>38.6379</v>
      </c>
      <c r="N84" s="74" t="n">
        <v>40.9971</v>
      </c>
      <c r="O84" s="74" t="n">
        <v>41.4187</v>
      </c>
      <c r="P84" s="74" t="n">
        <v>2637.25</v>
      </c>
      <c r="Q84" s="74" t="n">
        <v>33.055</v>
      </c>
      <c r="R84" s="56" t="n">
        <f aca="false">P84/3600</f>
        <v>0.732569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33.403</v>
      </c>
      <c r="J85" s="56" t="n">
        <f aca="false">H85/3600</f>
        <v>0.684813888888889</v>
      </c>
      <c r="L85" s="73" t="n">
        <v>7414.0856</v>
      </c>
      <c r="M85" s="74" t="n">
        <v>35.5362</v>
      </c>
      <c r="N85" s="74" t="n">
        <v>38.7863</v>
      </c>
      <c r="O85" s="74" t="n">
        <v>39.037</v>
      </c>
      <c r="P85" s="74" t="n">
        <v>2436.04</v>
      </c>
      <c r="Q85" s="74" t="n">
        <v>33.929</v>
      </c>
      <c r="R85" s="56" t="n">
        <f aca="false">P85/3600</f>
        <v>0.6766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24.772</v>
      </c>
      <c r="J86" s="62" t="n">
        <f aca="false">H86/3600</f>
        <v>0.632641666666667</v>
      </c>
      <c r="L86" s="75" t="n">
        <v>4354.456</v>
      </c>
      <c r="M86" s="76" t="n">
        <v>32.68</v>
      </c>
      <c r="N86" s="76" t="n">
        <v>37.1337</v>
      </c>
      <c r="O86" s="76" t="n">
        <v>37.2076</v>
      </c>
      <c r="P86" s="76" t="n">
        <v>2260.77</v>
      </c>
      <c r="Q86" s="76" t="n">
        <v>24.522</v>
      </c>
      <c r="R86" s="62" t="n">
        <f aca="false">P86/3600</f>
        <v>0.6279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64.528</v>
      </c>
      <c r="J87" s="51" t="n">
        <f aca="false">H87/3600</f>
        <v>1.39411111111111</v>
      </c>
      <c r="L87" s="71" t="n">
        <v>24455.9774</v>
      </c>
      <c r="M87" s="72" t="n">
        <v>44.9499</v>
      </c>
      <c r="N87" s="72" t="n">
        <v>46.7755</v>
      </c>
      <c r="O87" s="72" t="n">
        <v>47.1052</v>
      </c>
      <c r="P87" s="72" t="n">
        <v>4898.59</v>
      </c>
      <c r="Q87" s="72" t="n">
        <v>64.154</v>
      </c>
      <c r="R87" s="51" t="n">
        <f aca="false">P87/3600</f>
        <v>1.3607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57.594</v>
      </c>
      <c r="J88" s="56" t="n">
        <f aca="false">H88/3600</f>
        <v>1.28636666666667</v>
      </c>
      <c r="L88" s="73" t="n">
        <v>16460.2853</v>
      </c>
      <c r="M88" s="74" t="n">
        <v>40.875</v>
      </c>
      <c r="N88" s="74" t="n">
        <v>43.4865</v>
      </c>
      <c r="O88" s="74" t="n">
        <v>43.7811</v>
      </c>
      <c r="P88" s="74" t="n">
        <v>4544.43</v>
      </c>
      <c r="Q88" s="74" t="n">
        <v>57.017</v>
      </c>
      <c r="R88" s="56" t="n">
        <f aca="false">P88/3600</f>
        <v>1.262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62.319</v>
      </c>
      <c r="J89" s="56" t="n">
        <f aca="false">H89/3600</f>
        <v>1.20076388888889</v>
      </c>
      <c r="L89" s="73" t="n">
        <v>10776.5597</v>
      </c>
      <c r="M89" s="74" t="n">
        <v>37.0687</v>
      </c>
      <c r="N89" s="74" t="n">
        <v>41.0467</v>
      </c>
      <c r="O89" s="74" t="n">
        <v>41.0001</v>
      </c>
      <c r="P89" s="74" t="n">
        <v>4268.98</v>
      </c>
      <c r="Q89" s="74" t="n">
        <v>62.063</v>
      </c>
      <c r="R89" s="56" t="n">
        <f aca="false">P89/3600</f>
        <v>1.185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46.892</v>
      </c>
      <c r="J90" s="62" t="n">
        <f aca="false">H90/3600</f>
        <v>1.14616111111111</v>
      </c>
      <c r="L90" s="75" t="n">
        <v>6931.9555</v>
      </c>
      <c r="M90" s="76" t="n">
        <v>33.4412</v>
      </c>
      <c r="N90" s="76" t="n">
        <v>39.3364</v>
      </c>
      <c r="O90" s="76" t="n">
        <v>38.756</v>
      </c>
      <c r="P90" s="76" t="n">
        <v>4082.77</v>
      </c>
      <c r="Q90" s="76" t="n">
        <v>47.173</v>
      </c>
      <c r="R90" s="62" t="n">
        <f aca="false">P90/3600</f>
        <v>1.134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49.738</v>
      </c>
      <c r="J91" s="51" t="n">
        <f aca="false">H91/3600</f>
        <v>1.03636388888889</v>
      </c>
      <c r="L91" s="71" t="n">
        <v>37989.2472</v>
      </c>
      <c r="M91" s="72" t="n">
        <v>46.4031</v>
      </c>
      <c r="N91" s="72" t="n">
        <v>44.9509</v>
      </c>
      <c r="O91" s="72" t="n">
        <v>45.0586</v>
      </c>
      <c r="P91" s="72" t="n">
        <v>3596.26</v>
      </c>
      <c r="Q91" s="72" t="n">
        <v>49.821</v>
      </c>
      <c r="R91" s="51" t="n">
        <f aca="false">P91/3600</f>
        <v>0.9989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44.989</v>
      </c>
      <c r="J92" s="56" t="n">
        <f aca="false">H92/3600</f>
        <v>1.00471666666667</v>
      </c>
      <c r="L92" s="73" t="n">
        <v>28558.9136</v>
      </c>
      <c r="M92" s="74" t="n">
        <v>41.9835</v>
      </c>
      <c r="N92" s="74" t="n">
        <v>40.9407</v>
      </c>
      <c r="O92" s="74" t="n">
        <v>41.3256</v>
      </c>
      <c r="P92" s="74" t="n">
        <v>3515.58</v>
      </c>
      <c r="Q92" s="74" t="n">
        <v>44.256</v>
      </c>
      <c r="R92" s="56" t="n">
        <f aca="false">P92/3600</f>
        <v>0.976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50.55</v>
      </c>
      <c r="J93" s="56" t="n">
        <f aca="false">H93/3600</f>
        <v>0.971486111111111</v>
      </c>
      <c r="L93" s="73" t="n">
        <v>21474.6184</v>
      </c>
      <c r="M93" s="74" t="n">
        <v>37.3736</v>
      </c>
      <c r="N93" s="74" t="n">
        <v>38.8671</v>
      </c>
      <c r="O93" s="74" t="n">
        <v>39.3798</v>
      </c>
      <c r="P93" s="74" t="n">
        <v>3419.1</v>
      </c>
      <c r="Q93" s="74" t="n">
        <v>51.382</v>
      </c>
      <c r="R93" s="56" t="n">
        <f aca="false">P93/3600</f>
        <v>0.94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39.748</v>
      </c>
      <c r="J94" s="62" t="n">
        <f aca="false">H94/3600</f>
        <v>0.933958333333333</v>
      </c>
      <c r="L94" s="75" t="n">
        <v>15422.0512</v>
      </c>
      <c r="M94" s="76" t="n">
        <v>32.5356</v>
      </c>
      <c r="N94" s="76" t="n">
        <v>37.7674</v>
      </c>
      <c r="O94" s="76" t="n">
        <v>37.9712</v>
      </c>
      <c r="P94" s="76" t="n">
        <v>3313.41</v>
      </c>
      <c r="Q94" s="76" t="n">
        <v>40.029</v>
      </c>
      <c r="R94" s="62" t="n">
        <f aca="false">P94/3600</f>
        <v>0.9203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48.916</v>
      </c>
      <c r="J95" s="51" t="n">
        <f aca="false">H95/3600</f>
        <v>1.18731111111111</v>
      </c>
      <c r="L95" s="71" t="n">
        <v>5377.2874</v>
      </c>
      <c r="M95" s="72" t="n">
        <v>50.5083</v>
      </c>
      <c r="N95" s="72" t="n">
        <v>53.5096</v>
      </c>
      <c r="O95" s="72" t="n">
        <v>54.4115</v>
      </c>
      <c r="P95" s="72" t="n">
        <v>4239.5</v>
      </c>
      <c r="Q95" s="72" t="n">
        <v>48.9</v>
      </c>
      <c r="R95" s="51" t="n">
        <f aca="false">P95/3600</f>
        <v>1.177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48.359</v>
      </c>
      <c r="J96" s="56" t="n">
        <f aca="false">H96/3600</f>
        <v>1.17198611111111</v>
      </c>
      <c r="L96" s="73" t="n">
        <v>3631.2298</v>
      </c>
      <c r="M96" s="74" t="n">
        <v>46.9962</v>
      </c>
      <c r="N96" s="74" t="n">
        <v>50.3047</v>
      </c>
      <c r="O96" s="74" t="n">
        <v>51.3424</v>
      </c>
      <c r="P96" s="74" t="n">
        <v>4194.56</v>
      </c>
      <c r="Q96" s="74" t="n">
        <v>47.251</v>
      </c>
      <c r="R96" s="56" t="n">
        <f aca="false">P96/3600</f>
        <v>1.1651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55.105</v>
      </c>
      <c r="J97" s="56" t="n">
        <f aca="false">H97/3600</f>
        <v>1.15736111111111</v>
      </c>
      <c r="L97" s="73" t="n">
        <v>2445.2973</v>
      </c>
      <c r="M97" s="74" t="n">
        <v>43.4336</v>
      </c>
      <c r="N97" s="74" t="n">
        <v>47.8166</v>
      </c>
      <c r="O97" s="74" t="n">
        <v>49.012</v>
      </c>
      <c r="P97" s="74" t="n">
        <v>4140.38</v>
      </c>
      <c r="Q97" s="74" t="n">
        <v>55.278</v>
      </c>
      <c r="R97" s="56" t="n">
        <f aca="false">P97/3600</f>
        <v>1.1501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45.067</v>
      </c>
      <c r="J98" s="62" t="n">
        <f aca="false">H98/3600</f>
        <v>1.1319</v>
      </c>
      <c r="L98" s="75" t="n">
        <v>1618.7952</v>
      </c>
      <c r="M98" s="76" t="n">
        <v>39.6623</v>
      </c>
      <c r="N98" s="76" t="n">
        <v>46.0336</v>
      </c>
      <c r="O98" s="76" t="n">
        <v>47.3673</v>
      </c>
      <c r="P98" s="76" t="n">
        <v>4071.15</v>
      </c>
      <c r="Q98" s="76" t="n">
        <v>44.365</v>
      </c>
      <c r="R98" s="62" t="n">
        <f aca="false">P98/3600</f>
        <v>1.1308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4.4054636913973</v>
      </c>
      <c r="J106" s="80" t="n">
        <f aca="false">GEOMEAN(J3:J98)</f>
        <v>1.12708492009807</v>
      </c>
      <c r="Q106" s="80" t="n">
        <f aca="false">GEOMEAN(Q3:Q98)</f>
        <v>44.7520997001752</v>
      </c>
      <c r="R106" s="80" t="n">
        <f aca="false">GEOMEAN(R3:R98)</f>
        <v>1.1159546590686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780615671952</v>
      </c>
      <c r="R107" s="81" t="n">
        <f aca="false">R106/J106</f>
        <v>0.99012473609492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68939138888889</v>
      </c>
      <c r="J108" s="80" t="n">
        <f aca="false">SUM(J3:J98)</f>
        <v>165.261025</v>
      </c>
      <c r="Q108" s="80" t="n">
        <f aca="false">SUM(Q3:Q98)/3600</f>
        <v>1.70339583333333</v>
      </c>
      <c r="R108" s="80" t="n">
        <f aca="false">SUM(R3:R98)</f>
        <v>163.8931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49.477</v>
      </c>
      <c r="J3" s="51" t="n">
        <f aca="false">H3/3600</f>
        <v>6.59205833333333</v>
      </c>
      <c r="L3" s="49" t="n">
        <v>12999.624</v>
      </c>
      <c r="M3" s="50" t="n">
        <v>41.9102</v>
      </c>
      <c r="N3" s="50" t="n">
        <v>41.6784</v>
      </c>
      <c r="O3" s="50" t="n">
        <v>44.4257</v>
      </c>
      <c r="P3" s="50" t="n">
        <v>23653.85</v>
      </c>
      <c r="Q3" s="50" t="n">
        <v>50.115</v>
      </c>
      <c r="R3" s="51" t="n">
        <f aca="false">P3/3600</f>
        <v>6.570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42.492</v>
      </c>
      <c r="J4" s="56" t="n">
        <f aca="false">H4/3600</f>
        <v>5.88062222222222</v>
      </c>
      <c r="L4" s="54" t="n">
        <v>5283.9568</v>
      </c>
      <c r="M4" s="55" t="n">
        <v>39.3948</v>
      </c>
      <c r="N4" s="55" t="n">
        <v>39.9727</v>
      </c>
      <c r="O4" s="55" t="n">
        <v>42.4842</v>
      </c>
      <c r="P4" s="55" t="n">
        <v>21094.82</v>
      </c>
      <c r="Q4" s="55" t="n">
        <v>42.96</v>
      </c>
      <c r="R4" s="56" t="n">
        <f aca="false">P4/3600</f>
        <v>5.859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38.724</v>
      </c>
      <c r="J5" s="56" t="n">
        <f aca="false">H5/3600</f>
        <v>5.47205555555556</v>
      </c>
      <c r="L5" s="54" t="n">
        <v>2545.3056</v>
      </c>
      <c r="M5" s="55" t="n">
        <v>36.8235</v>
      </c>
      <c r="N5" s="55" t="n">
        <v>38.7048</v>
      </c>
      <c r="O5" s="55" t="n">
        <v>40.9503</v>
      </c>
      <c r="P5" s="55" t="n">
        <v>19684.59</v>
      </c>
      <c r="Q5" s="55" t="n">
        <v>38.57</v>
      </c>
      <c r="R5" s="56" t="n">
        <f aca="false">P5/3600</f>
        <v>5.4679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34.038</v>
      </c>
      <c r="J6" s="62" t="n">
        <f aca="false">H6/3600</f>
        <v>5.19900833333333</v>
      </c>
      <c r="L6" s="60" t="n">
        <v>1323.7824</v>
      </c>
      <c r="M6" s="61" t="n">
        <v>34.1402</v>
      </c>
      <c r="N6" s="61" t="n">
        <v>37.7297</v>
      </c>
      <c r="O6" s="61" t="n">
        <v>39.8649</v>
      </c>
      <c r="P6" s="61" t="n">
        <v>18702.04</v>
      </c>
      <c r="Q6" s="61" t="n">
        <v>34.023</v>
      </c>
      <c r="R6" s="62" t="n">
        <f aca="false">P6/3600</f>
        <v>5.1950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69.036</v>
      </c>
      <c r="J7" s="51" t="n">
        <f aca="false">H7/3600</f>
        <v>9.11173333333333</v>
      </c>
      <c r="L7" s="49" t="n">
        <v>32934.2496</v>
      </c>
      <c r="M7" s="50" t="n">
        <v>40.4896</v>
      </c>
      <c r="N7" s="50" t="n">
        <v>45.2812</v>
      </c>
      <c r="O7" s="50" t="n">
        <v>44.8929</v>
      </c>
      <c r="P7" s="50" t="n">
        <v>32589.72</v>
      </c>
      <c r="Q7" s="50" t="n">
        <v>69.162</v>
      </c>
      <c r="R7" s="51" t="n">
        <f aca="false">P7/3600</f>
        <v>9.052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55.674</v>
      </c>
      <c r="J8" s="56" t="n">
        <f aca="false">H8/3600</f>
        <v>8.01456388888889</v>
      </c>
      <c r="L8" s="54" t="n">
        <v>15788.7648</v>
      </c>
      <c r="M8" s="55" t="n">
        <v>37.4964</v>
      </c>
      <c r="N8" s="55" t="n">
        <v>43.3532</v>
      </c>
      <c r="O8" s="55" t="n">
        <v>43.5331</v>
      </c>
      <c r="P8" s="55" t="n">
        <v>28743.61</v>
      </c>
      <c r="Q8" s="55" t="n">
        <v>55.752</v>
      </c>
      <c r="R8" s="56" t="n">
        <f aca="false">P8/3600</f>
        <v>7.984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47.507</v>
      </c>
      <c r="J9" s="56" t="n">
        <f aca="false">H9/3600</f>
        <v>7.26725555555556</v>
      </c>
      <c r="L9" s="54" t="n">
        <v>8294.0768</v>
      </c>
      <c r="M9" s="55" t="n">
        <v>34.5385</v>
      </c>
      <c r="N9" s="55" t="n">
        <v>41.7298</v>
      </c>
      <c r="O9" s="55" t="n">
        <v>42.2313</v>
      </c>
      <c r="P9" s="55" t="n">
        <v>26099.68</v>
      </c>
      <c r="Q9" s="55" t="n">
        <v>47.735</v>
      </c>
      <c r="R9" s="56" t="n">
        <f aca="false">P9/3600</f>
        <v>7.2499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44.459</v>
      </c>
      <c r="J10" s="62" t="n">
        <f aca="false">H10/3600</f>
        <v>6.73959722222222</v>
      </c>
      <c r="L10" s="60" t="n">
        <v>4640.4912</v>
      </c>
      <c r="M10" s="61" t="n">
        <v>31.7505</v>
      </c>
      <c r="N10" s="61" t="n">
        <v>40.4657</v>
      </c>
      <c r="O10" s="61" t="n">
        <v>41.1809</v>
      </c>
      <c r="P10" s="61" t="n">
        <v>24224.82</v>
      </c>
      <c r="Q10" s="61" t="n">
        <v>44.35</v>
      </c>
      <c r="R10" s="62" t="n">
        <f aca="false">P10/3600</f>
        <v>6.729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84.005</v>
      </c>
      <c r="J11" s="51" t="n">
        <f aca="false">H11/3600</f>
        <v>24.7897361111111</v>
      </c>
      <c r="L11" s="49" t="n">
        <v>217493.0656</v>
      </c>
      <c r="M11" s="50" t="n">
        <v>39.6613</v>
      </c>
      <c r="N11" s="50" t="n">
        <v>39.8233</v>
      </c>
      <c r="O11" s="50" t="n">
        <v>38.1204</v>
      </c>
      <c r="P11" s="50" t="n">
        <v>88505.37</v>
      </c>
      <c r="Q11" s="50" t="n">
        <v>183.873</v>
      </c>
      <c r="R11" s="51" t="n">
        <f aca="false">P11/3600</f>
        <v>24.5848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51.3</v>
      </c>
      <c r="J12" s="56" t="n">
        <f aca="false">H12/3600</f>
        <v>20.9218277777778</v>
      </c>
      <c r="L12" s="54" t="n">
        <v>94372.8464</v>
      </c>
      <c r="M12" s="55" t="n">
        <v>33.7289</v>
      </c>
      <c r="N12" s="55" t="n">
        <v>38.4283</v>
      </c>
      <c r="O12" s="55" t="n">
        <v>36.7446</v>
      </c>
      <c r="P12" s="55" t="n">
        <v>74940.9</v>
      </c>
      <c r="Q12" s="55" t="n">
        <v>151.815</v>
      </c>
      <c r="R12" s="56" t="n">
        <f aca="false">P12/3600</f>
        <v>20.816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113.877</v>
      </c>
      <c r="J13" s="56" t="n">
        <f aca="false">H13/3600</f>
        <v>15.7844055555556</v>
      </c>
      <c r="L13" s="54" t="n">
        <v>29499.488</v>
      </c>
      <c r="M13" s="55" t="n">
        <v>29.7472</v>
      </c>
      <c r="N13" s="55" t="n">
        <v>37.4964</v>
      </c>
      <c r="O13" s="55" t="n">
        <v>35.7376</v>
      </c>
      <c r="P13" s="55" t="n">
        <v>56619.89</v>
      </c>
      <c r="Q13" s="55" t="n">
        <v>113.92</v>
      </c>
      <c r="R13" s="56" t="n">
        <f aca="false">P13/3600</f>
        <v>15.7277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83.817</v>
      </c>
      <c r="J14" s="62" t="n">
        <f aca="false">H14/3600</f>
        <v>12.8563722222222</v>
      </c>
      <c r="L14" s="60" t="n">
        <v>7180.3184</v>
      </c>
      <c r="M14" s="61" t="n">
        <v>28.083</v>
      </c>
      <c r="N14" s="61" t="n">
        <v>36.7323</v>
      </c>
      <c r="O14" s="61" t="n">
        <v>34.9009</v>
      </c>
      <c r="P14" s="61" t="n">
        <v>46199.75</v>
      </c>
      <c r="Q14" s="61" t="n">
        <v>82.569</v>
      </c>
      <c r="R14" s="62" t="n">
        <f aca="false">P14/3600</f>
        <v>12.8332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99.975</v>
      </c>
      <c r="J15" s="51" t="n">
        <f aca="false">H15/3600</f>
        <v>16.170775</v>
      </c>
      <c r="L15" s="49" t="n">
        <v>23280.2928</v>
      </c>
      <c r="M15" s="50" t="n">
        <v>41.6536</v>
      </c>
      <c r="N15" s="50" t="n">
        <v>46.9164</v>
      </c>
      <c r="O15" s="50" t="n">
        <v>46.5339</v>
      </c>
      <c r="P15" s="50" t="n">
        <v>57530.93</v>
      </c>
      <c r="Q15" s="50" t="n">
        <v>101.894</v>
      </c>
      <c r="R15" s="51" t="n">
        <f aca="false">P15/3600</f>
        <v>15.9808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83.411</v>
      </c>
      <c r="J16" s="56" t="n">
        <f aca="false">H16/3600</f>
        <v>13.4923388888889</v>
      </c>
      <c r="L16" s="54" t="n">
        <v>5958.7808</v>
      </c>
      <c r="M16" s="55" t="n">
        <v>40.2423</v>
      </c>
      <c r="N16" s="55" t="n">
        <v>46.1445</v>
      </c>
      <c r="O16" s="55" t="n">
        <v>45.9688</v>
      </c>
      <c r="P16" s="55" t="n">
        <v>48098.41</v>
      </c>
      <c r="Q16" s="55" t="n">
        <v>83.052</v>
      </c>
      <c r="R16" s="56" t="n">
        <f aca="false">P16/3600</f>
        <v>13.3606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74.707</v>
      </c>
      <c r="J17" s="56" t="n">
        <f aca="false">H17/3600</f>
        <v>12.3356527777778</v>
      </c>
      <c r="L17" s="54" t="n">
        <v>2479.9264</v>
      </c>
      <c r="M17" s="55" t="n">
        <v>38.9484</v>
      </c>
      <c r="N17" s="55" t="n">
        <v>45.5322</v>
      </c>
      <c r="O17" s="55" t="n">
        <v>45.5192</v>
      </c>
      <c r="P17" s="55" t="n">
        <v>43928.32</v>
      </c>
      <c r="Q17" s="55" t="n">
        <v>73.896</v>
      </c>
      <c r="R17" s="56" t="n">
        <f aca="false">P17/3600</f>
        <v>12.2023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55.238</v>
      </c>
      <c r="J18" s="62" t="n">
        <f aca="false">H18/3600</f>
        <v>11.5430444444444</v>
      </c>
      <c r="L18" s="60" t="n">
        <v>1192.0848</v>
      </c>
      <c r="M18" s="61" t="n">
        <v>37.2192</v>
      </c>
      <c r="N18" s="61" t="n">
        <v>45.0682</v>
      </c>
      <c r="O18" s="61" t="n">
        <v>45.1751</v>
      </c>
      <c r="P18" s="61" t="n">
        <v>41148.1</v>
      </c>
      <c r="Q18" s="61" t="n">
        <v>54.911</v>
      </c>
      <c r="R18" s="62" t="n">
        <f aca="false">P18/3600</f>
        <v>11.43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42.904</v>
      </c>
      <c r="J19" s="51" t="n">
        <f aca="false">H19/3600</f>
        <v>5.97176944444444</v>
      </c>
      <c r="L19" s="71" t="n">
        <v>4756.332</v>
      </c>
      <c r="M19" s="72" t="n">
        <v>41.8641</v>
      </c>
      <c r="N19" s="72" t="n">
        <v>43.7618</v>
      </c>
      <c r="O19" s="72" t="n">
        <v>45.5861</v>
      </c>
      <c r="P19" s="72" t="n">
        <v>21402.77</v>
      </c>
      <c r="Q19" s="72" t="n">
        <v>43.138</v>
      </c>
      <c r="R19" s="51" t="n">
        <f aca="false">P19/3600</f>
        <v>5.945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37.563</v>
      </c>
      <c r="J20" s="56" t="n">
        <f aca="false">H20/3600</f>
        <v>5.32557222222222</v>
      </c>
      <c r="L20" s="73" t="n">
        <v>2194.5112</v>
      </c>
      <c r="M20" s="74" t="n">
        <v>39.9808</v>
      </c>
      <c r="N20" s="74" t="n">
        <v>42.4224</v>
      </c>
      <c r="O20" s="74" t="n">
        <v>43.6426</v>
      </c>
      <c r="P20" s="74" t="n">
        <v>19189.43</v>
      </c>
      <c r="Q20" s="74" t="n">
        <v>37.314</v>
      </c>
      <c r="R20" s="56" t="n">
        <f aca="false">P20/3600</f>
        <v>5.3303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33.789</v>
      </c>
      <c r="J21" s="56" t="n">
        <f aca="false">H21/3600</f>
        <v>4.89324444444445</v>
      </c>
      <c r="L21" s="73" t="n">
        <v>1079.9592</v>
      </c>
      <c r="M21" s="74" t="n">
        <v>37.6282</v>
      </c>
      <c r="N21" s="74" t="n">
        <v>41.2831</v>
      </c>
      <c r="O21" s="74" t="n">
        <v>42.26</v>
      </c>
      <c r="P21" s="74" t="n">
        <v>17647.01</v>
      </c>
      <c r="Q21" s="74" t="n">
        <v>33.945</v>
      </c>
      <c r="R21" s="56" t="n">
        <f aca="false">P21/3600</f>
        <v>4.901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25.848</v>
      </c>
      <c r="J22" s="62" t="n">
        <f aca="false">H22/3600</f>
        <v>4.57787222222222</v>
      </c>
      <c r="L22" s="75" t="n">
        <v>546.5488</v>
      </c>
      <c r="M22" s="76" t="n">
        <v>35.2051</v>
      </c>
      <c r="N22" s="76" t="n">
        <v>40.4254</v>
      </c>
      <c r="O22" s="76" t="n">
        <v>41.4154</v>
      </c>
      <c r="P22" s="76" t="n">
        <v>16475.37</v>
      </c>
      <c r="Q22" s="76" t="n">
        <v>25.287</v>
      </c>
      <c r="R22" s="62" t="n">
        <f aca="false">P22/3600</f>
        <v>4.576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43.474</v>
      </c>
      <c r="J23" s="51" t="n">
        <f aca="false">H23/3600</f>
        <v>5.63512777777778</v>
      </c>
      <c r="L23" s="71" t="n">
        <v>7649.4424</v>
      </c>
      <c r="M23" s="72" t="n">
        <v>40.2486</v>
      </c>
      <c r="N23" s="72" t="n">
        <v>42.6907</v>
      </c>
      <c r="O23" s="72" t="n">
        <v>44.0772</v>
      </c>
      <c r="P23" s="72" t="n">
        <v>20141.44</v>
      </c>
      <c r="Q23" s="72" t="n">
        <v>43.831</v>
      </c>
      <c r="R23" s="51" t="n">
        <f aca="false">P23/3600</f>
        <v>5.594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38.453</v>
      </c>
      <c r="J24" s="56" t="n">
        <f aca="false">H24/3600</f>
        <v>4.95083055555556</v>
      </c>
      <c r="L24" s="73" t="n">
        <v>3346.3936</v>
      </c>
      <c r="M24" s="74" t="n">
        <v>37.7229</v>
      </c>
      <c r="N24" s="74" t="n">
        <v>40.8882</v>
      </c>
      <c r="O24" s="74" t="n">
        <v>41.6905</v>
      </c>
      <c r="P24" s="74" t="n">
        <v>17757.98</v>
      </c>
      <c r="Q24" s="74" t="n">
        <v>38.983</v>
      </c>
      <c r="R24" s="56" t="n">
        <f aca="false">P24/3600</f>
        <v>4.932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34.132</v>
      </c>
      <c r="J25" s="56" t="n">
        <f aca="false">H25/3600</f>
        <v>4.56589722222222</v>
      </c>
      <c r="L25" s="73" t="n">
        <v>1548.5688</v>
      </c>
      <c r="M25" s="74" t="n">
        <v>35.093</v>
      </c>
      <c r="N25" s="74" t="n">
        <v>39.3679</v>
      </c>
      <c r="O25" s="74" t="n">
        <v>40.0676</v>
      </c>
      <c r="P25" s="74" t="n">
        <v>16416.1</v>
      </c>
      <c r="Q25" s="74" t="n">
        <v>33.804</v>
      </c>
      <c r="R25" s="56" t="n">
        <f aca="false">P25/3600</f>
        <v>4.560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24.169</v>
      </c>
      <c r="J26" s="62" t="n">
        <f aca="false">H26/3600</f>
        <v>4.31547222222222</v>
      </c>
      <c r="L26" s="75" t="n">
        <v>723.0128</v>
      </c>
      <c r="M26" s="76" t="n">
        <v>32.5574</v>
      </c>
      <c r="N26" s="76" t="n">
        <v>38.2291</v>
      </c>
      <c r="O26" s="76" t="n">
        <v>39.1843</v>
      </c>
      <c r="P26" s="76" t="n">
        <v>15531.02</v>
      </c>
      <c r="Q26" s="76" t="n">
        <v>24.255</v>
      </c>
      <c r="R26" s="62" t="n">
        <f aca="false">P26/3600</f>
        <v>4.3141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84.62</v>
      </c>
      <c r="J27" s="51" t="n">
        <f aca="false">H27/3600</f>
        <v>12.7593416666667</v>
      </c>
      <c r="L27" s="71" t="n">
        <v>18066.852</v>
      </c>
      <c r="M27" s="72" t="n">
        <v>38.6231</v>
      </c>
      <c r="N27" s="72" t="n">
        <v>40.1721</v>
      </c>
      <c r="O27" s="72" t="n">
        <v>43.8038</v>
      </c>
      <c r="P27" s="72" t="n">
        <v>45503.27</v>
      </c>
      <c r="Q27" s="72" t="n">
        <v>85.244</v>
      </c>
      <c r="R27" s="51" t="n">
        <f aca="false">P27/3600</f>
        <v>12.639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68.389</v>
      </c>
      <c r="J28" s="56" t="n">
        <f aca="false">H28/3600</f>
        <v>10.5080555555556</v>
      </c>
      <c r="L28" s="73" t="n">
        <v>5753.6128</v>
      </c>
      <c r="M28" s="74" t="n">
        <v>37.0138</v>
      </c>
      <c r="N28" s="74" t="n">
        <v>39.2313</v>
      </c>
      <c r="O28" s="74" t="n">
        <v>42.0854</v>
      </c>
      <c r="P28" s="74" t="n">
        <v>37707.16</v>
      </c>
      <c r="Q28" s="74" t="n">
        <v>67.219</v>
      </c>
      <c r="R28" s="56" t="n">
        <f aca="false">P28/3600</f>
        <v>10.474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61.307</v>
      </c>
      <c r="J29" s="56" t="n">
        <f aca="false">H29/3600</f>
        <v>9.60766111111111</v>
      </c>
      <c r="L29" s="73" t="n">
        <v>2703.5432</v>
      </c>
      <c r="M29" s="74" t="n">
        <v>35.106</v>
      </c>
      <c r="N29" s="74" t="n">
        <v>38.427</v>
      </c>
      <c r="O29" s="74" t="n">
        <v>40.5821</v>
      </c>
      <c r="P29" s="74" t="n">
        <v>34497.09</v>
      </c>
      <c r="Q29" s="74" t="n">
        <v>60.277</v>
      </c>
      <c r="R29" s="56" t="n">
        <f aca="false">P29/3600</f>
        <v>9.582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52.629</v>
      </c>
      <c r="J30" s="62" t="n">
        <f aca="false">H30/3600</f>
        <v>9.06416388888889</v>
      </c>
      <c r="L30" s="75" t="n">
        <v>1383.2096</v>
      </c>
      <c r="M30" s="76" t="n">
        <v>32.9295</v>
      </c>
      <c r="N30" s="76" t="n">
        <v>37.733</v>
      </c>
      <c r="O30" s="76" t="n">
        <v>39.4439</v>
      </c>
      <c r="P30" s="76" t="n">
        <v>32602.84</v>
      </c>
      <c r="Q30" s="76" t="n">
        <v>52.617</v>
      </c>
      <c r="R30" s="62" t="n">
        <f aca="false">P30/3600</f>
        <v>9.0563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96.584</v>
      </c>
      <c r="J31" s="51" t="n">
        <f aca="false">H31/3600</f>
        <v>14.6245416666667</v>
      </c>
      <c r="L31" s="71" t="n">
        <v>17243.8232</v>
      </c>
      <c r="M31" s="72" t="n">
        <v>39.3249</v>
      </c>
      <c r="N31" s="72" t="n">
        <v>44.0648</v>
      </c>
      <c r="O31" s="72" t="n">
        <v>45.4224</v>
      </c>
      <c r="P31" s="72" t="n">
        <v>52186.98</v>
      </c>
      <c r="Q31" s="72" t="n">
        <v>95.024</v>
      </c>
      <c r="R31" s="51" t="n">
        <f aca="false">P31/3600</f>
        <v>14.4963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81.29</v>
      </c>
      <c r="J32" s="56" t="n">
        <f aca="false">H32/3600</f>
        <v>12.5149333333333</v>
      </c>
      <c r="L32" s="73" t="n">
        <v>6044.3624</v>
      </c>
      <c r="M32" s="74" t="n">
        <v>37.6538</v>
      </c>
      <c r="N32" s="74" t="n">
        <v>42.8276</v>
      </c>
      <c r="O32" s="74" t="n">
        <v>43.4551</v>
      </c>
      <c r="P32" s="74" t="n">
        <v>44856.34</v>
      </c>
      <c r="Q32" s="74" t="n">
        <v>81.508</v>
      </c>
      <c r="R32" s="56" t="n">
        <f aca="false">P32/3600</f>
        <v>12.4600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74.286</v>
      </c>
      <c r="J33" s="56" t="n">
        <f aca="false">H33/3600</f>
        <v>11.3964027777778</v>
      </c>
      <c r="L33" s="73" t="n">
        <v>2844.2144</v>
      </c>
      <c r="M33" s="74" t="n">
        <v>35.8198</v>
      </c>
      <c r="N33" s="74" t="n">
        <v>41.6176</v>
      </c>
      <c r="O33" s="74" t="n">
        <v>41.6371</v>
      </c>
      <c r="P33" s="74" t="n">
        <v>40914.12</v>
      </c>
      <c r="Q33" s="74" t="n">
        <v>73.911</v>
      </c>
      <c r="R33" s="56" t="n">
        <f aca="false">P33/3600</f>
        <v>11.3650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69.082</v>
      </c>
      <c r="J34" s="62" t="n">
        <f aca="false">H34/3600</f>
        <v>10.6340138888889</v>
      </c>
      <c r="L34" s="75" t="n">
        <v>1490.8672</v>
      </c>
      <c r="M34" s="76" t="n">
        <v>33.8443</v>
      </c>
      <c r="N34" s="76" t="n">
        <v>40.6441</v>
      </c>
      <c r="O34" s="76" t="n">
        <v>40.2827</v>
      </c>
      <c r="P34" s="76" t="n">
        <v>38235.8</v>
      </c>
      <c r="Q34" s="76" t="n">
        <v>69.498</v>
      </c>
      <c r="R34" s="62" t="n">
        <f aca="false">P34/3600</f>
        <v>10.621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137.61</v>
      </c>
      <c r="J35" s="51" t="n">
        <f aca="false">H35/3600</f>
        <v>17.2117583333333</v>
      </c>
      <c r="L35" s="71" t="n">
        <v>39611.9416</v>
      </c>
      <c r="M35" s="72" t="n">
        <v>37.5675</v>
      </c>
      <c r="N35" s="72" t="n">
        <v>42.3405</v>
      </c>
      <c r="O35" s="72" t="n">
        <v>44.498</v>
      </c>
      <c r="P35" s="72" t="n">
        <v>60935.78</v>
      </c>
      <c r="Q35" s="72" t="n">
        <v>134.834</v>
      </c>
      <c r="R35" s="51" t="n">
        <f aca="false">P35/3600</f>
        <v>16.926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88.99</v>
      </c>
      <c r="J36" s="56" t="n">
        <f aca="false">H36/3600</f>
        <v>12.9819361111111</v>
      </c>
      <c r="L36" s="73" t="n">
        <v>7229.4</v>
      </c>
      <c r="M36" s="74" t="n">
        <v>35.4259</v>
      </c>
      <c r="N36" s="74" t="n">
        <v>41.0525</v>
      </c>
      <c r="O36" s="74" t="n">
        <v>43.3106</v>
      </c>
      <c r="P36" s="74" t="n">
        <v>46352.51</v>
      </c>
      <c r="Q36" s="74" t="n">
        <v>88.332</v>
      </c>
      <c r="R36" s="56" t="n">
        <f aca="false">P36/3600</f>
        <v>12.8756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76.782</v>
      </c>
      <c r="J37" s="56" t="n">
        <f aca="false">H37/3600</f>
        <v>11.5854527777778</v>
      </c>
      <c r="L37" s="73" t="n">
        <v>2240.0744</v>
      </c>
      <c r="M37" s="74" t="n">
        <v>34.0041</v>
      </c>
      <c r="N37" s="74" t="n">
        <v>39.81</v>
      </c>
      <c r="O37" s="74" t="n">
        <v>42.2839</v>
      </c>
      <c r="P37" s="74" t="n">
        <v>41488.57</v>
      </c>
      <c r="Q37" s="74" t="n">
        <v>75.596</v>
      </c>
      <c r="R37" s="56" t="n">
        <f aca="false">P37/3600</f>
        <v>11.5246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70.779</v>
      </c>
      <c r="J38" s="62" t="n">
        <f aca="false">H38/3600</f>
        <v>11.005325</v>
      </c>
      <c r="L38" s="75" t="n">
        <v>980.1344</v>
      </c>
      <c r="M38" s="76" t="n">
        <v>32.2226</v>
      </c>
      <c r="N38" s="76" t="n">
        <v>38.8433</v>
      </c>
      <c r="O38" s="76" t="n">
        <v>41.4673</v>
      </c>
      <c r="P38" s="76" t="n">
        <v>39573.75</v>
      </c>
      <c r="Q38" s="76" t="n">
        <v>70.662</v>
      </c>
      <c r="R38" s="62" t="n">
        <f aca="false">P38/3600</f>
        <v>10.9927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6.972</v>
      </c>
      <c r="J39" s="51" t="n">
        <f aca="false">H39/3600</f>
        <v>2.60237777777778</v>
      </c>
      <c r="L39" s="71" t="n">
        <v>3443.5464</v>
      </c>
      <c r="M39" s="72" t="n">
        <v>40.675</v>
      </c>
      <c r="N39" s="72" t="n">
        <v>43.3543</v>
      </c>
      <c r="O39" s="72" t="n">
        <v>44.0189</v>
      </c>
      <c r="P39" s="72" t="n">
        <v>9319.38</v>
      </c>
      <c r="Q39" s="72" t="n">
        <v>17.096</v>
      </c>
      <c r="R39" s="51" t="n">
        <f aca="false">P39/3600</f>
        <v>2.588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14.65</v>
      </c>
      <c r="J40" s="56" t="n">
        <f aca="false">H40/3600</f>
        <v>2.30933888888889</v>
      </c>
      <c r="L40" s="73" t="n">
        <v>1662.4752</v>
      </c>
      <c r="M40" s="74" t="n">
        <v>37.5196</v>
      </c>
      <c r="N40" s="74" t="n">
        <v>41.0113</v>
      </c>
      <c r="O40" s="74" t="n">
        <v>41.3273</v>
      </c>
      <c r="P40" s="74" t="n">
        <v>8267.2</v>
      </c>
      <c r="Q40" s="74" t="n">
        <v>14.84</v>
      </c>
      <c r="R40" s="56" t="n">
        <f aca="false">P40/3600</f>
        <v>2.296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12.043</v>
      </c>
      <c r="J41" s="56" t="n">
        <f aca="false">H41/3600</f>
        <v>2.073</v>
      </c>
      <c r="L41" s="73" t="n">
        <v>822.0768</v>
      </c>
      <c r="M41" s="74" t="n">
        <v>34.6052</v>
      </c>
      <c r="N41" s="74" t="n">
        <v>39.0925</v>
      </c>
      <c r="O41" s="74" t="n">
        <v>39.1769</v>
      </c>
      <c r="P41" s="74" t="n">
        <v>7438.61</v>
      </c>
      <c r="Q41" s="74" t="n">
        <v>12.167</v>
      </c>
      <c r="R41" s="56" t="n">
        <f aca="false">P41/3600</f>
        <v>2.0662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9.951</v>
      </c>
      <c r="J42" s="62" t="n">
        <f aca="false">H42/3600</f>
        <v>1.90296944444444</v>
      </c>
      <c r="L42" s="75" t="n">
        <v>435.2056</v>
      </c>
      <c r="M42" s="76" t="n">
        <v>32.1101</v>
      </c>
      <c r="N42" s="76" t="n">
        <v>37.7033</v>
      </c>
      <c r="O42" s="76" t="n">
        <v>37.5969</v>
      </c>
      <c r="P42" s="76" t="n">
        <v>6840.87</v>
      </c>
      <c r="Q42" s="76" t="n">
        <v>9.762</v>
      </c>
      <c r="R42" s="62" t="n">
        <f aca="false">P42/3600</f>
        <v>1.900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9.733</v>
      </c>
      <c r="J43" s="51" t="n">
        <f aca="false">H43/3600</f>
        <v>2.95518333333333</v>
      </c>
      <c r="L43" s="71" t="n">
        <v>3630.5968</v>
      </c>
      <c r="M43" s="72" t="n">
        <v>40.4338</v>
      </c>
      <c r="N43" s="72" t="n">
        <v>43.8163</v>
      </c>
      <c r="O43" s="72" t="n">
        <v>45.4186</v>
      </c>
      <c r="P43" s="72" t="n">
        <v>10560.97</v>
      </c>
      <c r="Q43" s="72" t="n">
        <v>19.842</v>
      </c>
      <c r="R43" s="51" t="n">
        <f aca="false">P43/3600</f>
        <v>2.933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6.884</v>
      </c>
      <c r="J44" s="56" t="n">
        <f aca="false">H44/3600</f>
        <v>2.64203611111111</v>
      </c>
      <c r="L44" s="73" t="n">
        <v>1714.1456</v>
      </c>
      <c r="M44" s="74" t="n">
        <v>37.9152</v>
      </c>
      <c r="N44" s="74" t="n">
        <v>41.8707</v>
      </c>
      <c r="O44" s="74" t="n">
        <v>43.1011</v>
      </c>
      <c r="P44" s="74" t="n">
        <v>9455.03</v>
      </c>
      <c r="Q44" s="74" t="n">
        <v>17.199</v>
      </c>
      <c r="R44" s="56" t="n">
        <f aca="false">P44/3600</f>
        <v>2.6263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14.351</v>
      </c>
      <c r="J45" s="56" t="n">
        <f aca="false">H45/3600</f>
        <v>2.42224166666667</v>
      </c>
      <c r="L45" s="73" t="n">
        <v>864.8792</v>
      </c>
      <c r="M45" s="74" t="n">
        <v>35.1459</v>
      </c>
      <c r="N45" s="74" t="n">
        <v>40.2101</v>
      </c>
      <c r="O45" s="74" t="n">
        <v>41.1852</v>
      </c>
      <c r="P45" s="74" t="n">
        <v>8715.12</v>
      </c>
      <c r="Q45" s="74" t="n">
        <v>14.102</v>
      </c>
      <c r="R45" s="56" t="n">
        <f aca="false">P45/3600</f>
        <v>2.420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12.115</v>
      </c>
      <c r="J46" s="62" t="n">
        <f aca="false">H46/3600</f>
        <v>2.27682777777778</v>
      </c>
      <c r="L46" s="75" t="n">
        <v>457.4336</v>
      </c>
      <c r="M46" s="76" t="n">
        <v>32.3717</v>
      </c>
      <c r="N46" s="76" t="n">
        <v>38.9015</v>
      </c>
      <c r="O46" s="76" t="n">
        <v>39.767</v>
      </c>
      <c r="P46" s="76" t="n">
        <v>8206.61</v>
      </c>
      <c r="Q46" s="76" t="n">
        <v>12.173</v>
      </c>
      <c r="R46" s="62" t="n">
        <f aca="false">P46/3600</f>
        <v>2.279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21.901</v>
      </c>
      <c r="J47" s="51" t="n">
        <f aca="false">H47/3600</f>
        <v>2.83058333333333</v>
      </c>
      <c r="L47" s="71" t="n">
        <v>6823.9736</v>
      </c>
      <c r="M47" s="72" t="n">
        <v>38.5544</v>
      </c>
      <c r="N47" s="72" t="n">
        <v>41.7003</v>
      </c>
      <c r="O47" s="72" t="n">
        <v>42.7973</v>
      </c>
      <c r="P47" s="72" t="n">
        <v>10029.36</v>
      </c>
      <c r="Q47" s="72" t="n">
        <v>21.417</v>
      </c>
      <c r="R47" s="51" t="n">
        <f aca="false">P47/3600</f>
        <v>2.7859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7.559</v>
      </c>
      <c r="J48" s="56" t="n">
        <f aca="false">H48/3600</f>
        <v>2.43291944444444</v>
      </c>
      <c r="L48" s="73" t="n">
        <v>3109.2112</v>
      </c>
      <c r="M48" s="74" t="n">
        <v>35.0317</v>
      </c>
      <c r="N48" s="74" t="n">
        <v>39.1086</v>
      </c>
      <c r="O48" s="74" t="n">
        <v>40.0618</v>
      </c>
      <c r="P48" s="74" t="n">
        <v>8687.2</v>
      </c>
      <c r="Q48" s="74" t="n">
        <v>16.854</v>
      </c>
      <c r="R48" s="56" t="n">
        <f aca="false">P48/3600</f>
        <v>2.413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15.225</v>
      </c>
      <c r="J49" s="56" t="n">
        <f aca="false">H49/3600</f>
        <v>2.16848611111111</v>
      </c>
      <c r="L49" s="73" t="n">
        <v>1474.5024</v>
      </c>
      <c r="M49" s="74" t="n">
        <v>31.8152</v>
      </c>
      <c r="N49" s="74" t="n">
        <v>37.2261</v>
      </c>
      <c r="O49" s="74" t="n">
        <v>38.0805</v>
      </c>
      <c r="P49" s="74" t="n">
        <v>7775.56</v>
      </c>
      <c r="Q49" s="74" t="n">
        <v>14.851</v>
      </c>
      <c r="R49" s="56" t="n">
        <f aca="false">P49/3600</f>
        <v>2.159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13.054</v>
      </c>
      <c r="J50" s="62" t="n">
        <f aca="false">H50/3600</f>
        <v>1.98572222222222</v>
      </c>
      <c r="L50" s="75" t="n">
        <v>701.0704</v>
      </c>
      <c r="M50" s="76" t="n">
        <v>28.8282</v>
      </c>
      <c r="N50" s="76" t="n">
        <v>35.9423</v>
      </c>
      <c r="O50" s="76" t="n">
        <v>36.6775</v>
      </c>
      <c r="P50" s="76" t="n">
        <v>7132.1</v>
      </c>
      <c r="Q50" s="76" t="n">
        <v>12.864</v>
      </c>
      <c r="R50" s="62" t="n">
        <f aca="false">P50/3600</f>
        <v>1.981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5.193</v>
      </c>
      <c r="J51" s="51" t="n">
        <f aca="false">H51/3600</f>
        <v>2.03364444444444</v>
      </c>
      <c r="L51" s="71" t="n">
        <v>4840.2488</v>
      </c>
      <c r="M51" s="72" t="n">
        <v>39.2323</v>
      </c>
      <c r="N51" s="72" t="n">
        <v>41.6668</v>
      </c>
      <c r="O51" s="72" t="n">
        <v>43.1773</v>
      </c>
      <c r="P51" s="72" t="n">
        <v>7262.52</v>
      </c>
      <c r="Q51" s="72" t="n">
        <v>14.85</v>
      </c>
      <c r="R51" s="51" t="n">
        <f aca="false">P51/3600</f>
        <v>2.017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11.869</v>
      </c>
      <c r="J52" s="56" t="n">
        <f aca="false">H52/3600</f>
        <v>1.74368611111111</v>
      </c>
      <c r="L52" s="73" t="n">
        <v>2049.8808</v>
      </c>
      <c r="M52" s="74" t="n">
        <v>35.9941</v>
      </c>
      <c r="N52" s="74" t="n">
        <v>39.3725</v>
      </c>
      <c r="O52" s="74" t="n">
        <v>41.0145</v>
      </c>
      <c r="P52" s="74" t="n">
        <v>6243.79</v>
      </c>
      <c r="Q52" s="74" t="n">
        <v>12.093</v>
      </c>
      <c r="R52" s="56" t="n">
        <f aca="false">P52/3600</f>
        <v>1.7343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9.671</v>
      </c>
      <c r="J53" s="56" t="n">
        <f aca="false">H53/3600</f>
        <v>1.52991944444444</v>
      </c>
      <c r="L53" s="73" t="n">
        <v>960.1872</v>
      </c>
      <c r="M53" s="74" t="n">
        <v>33.1245</v>
      </c>
      <c r="N53" s="74" t="n">
        <v>37.505</v>
      </c>
      <c r="O53" s="74" t="n">
        <v>39.2739</v>
      </c>
      <c r="P53" s="74" t="n">
        <v>5494.54</v>
      </c>
      <c r="Q53" s="74" t="n">
        <v>9.437</v>
      </c>
      <c r="R53" s="56" t="n">
        <f aca="false">P53/3600</f>
        <v>1.526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8.24</v>
      </c>
      <c r="J54" s="62" t="n">
        <f aca="false">H54/3600</f>
        <v>1.37345833333333</v>
      </c>
      <c r="L54" s="75" t="n">
        <v>469.6464</v>
      </c>
      <c r="M54" s="76" t="n">
        <v>30.46</v>
      </c>
      <c r="N54" s="76" t="n">
        <v>36.1905</v>
      </c>
      <c r="O54" s="76" t="n">
        <v>37.9659</v>
      </c>
      <c r="P54" s="76" t="n">
        <v>4931.83</v>
      </c>
      <c r="Q54" s="76" t="n">
        <v>7.919</v>
      </c>
      <c r="R54" s="62" t="n">
        <f aca="false">P54/3600</f>
        <v>1.3699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4.929</v>
      </c>
      <c r="J55" s="51" t="n">
        <f aca="false">H55/3600</f>
        <v>0.694963888888889</v>
      </c>
      <c r="L55" s="71" t="n">
        <v>1516.1728</v>
      </c>
      <c r="M55" s="72" t="n">
        <v>40.9441</v>
      </c>
      <c r="N55" s="72" t="n">
        <v>44.3373</v>
      </c>
      <c r="O55" s="72" t="n">
        <v>43.4515</v>
      </c>
      <c r="P55" s="72" t="n">
        <v>2485.57</v>
      </c>
      <c r="Q55" s="72" t="n">
        <v>5.21</v>
      </c>
      <c r="R55" s="51" t="n">
        <f aca="false">P55/3600</f>
        <v>0.690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4.314</v>
      </c>
      <c r="J56" s="56" t="n">
        <f aca="false">H56/3600</f>
        <v>0.622244444444444</v>
      </c>
      <c r="L56" s="73" t="n">
        <v>761.3088</v>
      </c>
      <c r="M56" s="74" t="n">
        <v>37.123</v>
      </c>
      <c r="N56" s="74" t="n">
        <v>41.6858</v>
      </c>
      <c r="O56" s="74" t="n">
        <v>40.4097</v>
      </c>
      <c r="P56" s="74" t="n">
        <v>2231.26</v>
      </c>
      <c r="Q56" s="74" t="n">
        <v>4.093</v>
      </c>
      <c r="R56" s="56" t="n">
        <f aca="false">P56/3600</f>
        <v>0.619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3.587</v>
      </c>
      <c r="J57" s="56" t="n">
        <f aca="false">H57/3600</f>
        <v>0.557338888888889</v>
      </c>
      <c r="L57" s="73" t="n">
        <v>378.1672</v>
      </c>
      <c r="M57" s="74" t="n">
        <v>33.7203</v>
      </c>
      <c r="N57" s="74" t="n">
        <v>39.6283</v>
      </c>
      <c r="O57" s="74" t="n">
        <v>38.0556</v>
      </c>
      <c r="P57" s="74" t="n">
        <v>2000.61</v>
      </c>
      <c r="Q57" s="74" t="n">
        <v>3.478</v>
      </c>
      <c r="R57" s="56" t="n">
        <f aca="false">P57/3600</f>
        <v>0.5557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2.847</v>
      </c>
      <c r="J58" s="62" t="n">
        <f aca="false">H58/3600</f>
        <v>0.507713888888889</v>
      </c>
      <c r="L58" s="75" t="n">
        <v>197.112</v>
      </c>
      <c r="M58" s="76" t="n">
        <v>30.8904</v>
      </c>
      <c r="N58" s="76" t="n">
        <v>38.1875</v>
      </c>
      <c r="O58" s="76" t="n">
        <v>36.4512</v>
      </c>
      <c r="P58" s="76" t="n">
        <v>1825.3</v>
      </c>
      <c r="Q58" s="76" t="n">
        <v>2.728</v>
      </c>
      <c r="R58" s="62" t="n">
        <f aca="false">P58/3600</f>
        <v>0.507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5.865</v>
      </c>
      <c r="J59" s="51" t="n">
        <f aca="false">H59/3600</f>
        <v>0.769786111111111</v>
      </c>
      <c r="L59" s="71" t="n">
        <v>1616.4032</v>
      </c>
      <c r="M59" s="72" t="n">
        <v>38.3777</v>
      </c>
      <c r="N59" s="72" t="n">
        <v>43.4259</v>
      </c>
      <c r="O59" s="72" t="n">
        <v>44.5712</v>
      </c>
      <c r="P59" s="72" t="n">
        <v>2732.32</v>
      </c>
      <c r="Q59" s="72" t="n">
        <v>6.005</v>
      </c>
      <c r="R59" s="51" t="n">
        <f aca="false">P59/3600</f>
        <v>0.758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4.68</v>
      </c>
      <c r="J60" s="56" t="n">
        <f aca="false">H60/3600</f>
        <v>0.647902777777778</v>
      </c>
      <c r="L60" s="73" t="n">
        <v>628.496</v>
      </c>
      <c r="M60" s="74" t="n">
        <v>35.1424</v>
      </c>
      <c r="N60" s="74" t="n">
        <v>41.1663</v>
      </c>
      <c r="O60" s="74" t="n">
        <v>42.2373</v>
      </c>
      <c r="P60" s="74" t="n">
        <v>2308.16</v>
      </c>
      <c r="Q60" s="74" t="n">
        <v>4.551</v>
      </c>
      <c r="R60" s="56" t="n">
        <f aca="false">P60/3600</f>
        <v>0.6411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4.321</v>
      </c>
      <c r="J61" s="56" t="n">
        <f aca="false">H61/3600</f>
        <v>0.578086111111111</v>
      </c>
      <c r="L61" s="73" t="n">
        <v>284.4032</v>
      </c>
      <c r="M61" s="74" t="n">
        <v>32.2593</v>
      </c>
      <c r="N61" s="74" t="n">
        <v>39.5924</v>
      </c>
      <c r="O61" s="74" t="n">
        <v>40.6047</v>
      </c>
      <c r="P61" s="74" t="n">
        <v>2070.25</v>
      </c>
      <c r="Q61" s="74" t="n">
        <v>4.399</v>
      </c>
      <c r="R61" s="56" t="n">
        <f aca="false">P61/3600</f>
        <v>0.5750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3.836</v>
      </c>
      <c r="J62" s="62" t="n">
        <f aca="false">H62/3600</f>
        <v>0.541708333333333</v>
      </c>
      <c r="L62" s="75" t="n">
        <v>143.3776</v>
      </c>
      <c r="M62" s="76" t="n">
        <v>29.472</v>
      </c>
      <c r="N62" s="76" t="n">
        <v>38.532</v>
      </c>
      <c r="O62" s="76" t="n">
        <v>39.4569</v>
      </c>
      <c r="P62" s="76" t="n">
        <v>1946.86</v>
      </c>
      <c r="Q62" s="76" t="n">
        <v>3.865</v>
      </c>
      <c r="R62" s="62" t="n">
        <f aca="false">P62/3600</f>
        <v>0.5407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5.069</v>
      </c>
      <c r="J63" s="51" t="n">
        <f aca="false">H63/3600</f>
        <v>0.638883333333333</v>
      </c>
      <c r="L63" s="71" t="n">
        <v>1654.8696</v>
      </c>
      <c r="M63" s="72" t="n">
        <v>38.4725</v>
      </c>
      <c r="N63" s="72" t="n">
        <v>41.5269</v>
      </c>
      <c r="O63" s="72" t="n">
        <v>42.5163</v>
      </c>
      <c r="P63" s="72" t="n">
        <v>2260.15</v>
      </c>
      <c r="Q63" s="72" t="n">
        <v>5.163</v>
      </c>
      <c r="R63" s="51" t="n">
        <f aca="false">P63/3600</f>
        <v>0.6278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4.062</v>
      </c>
      <c r="J64" s="56" t="n">
        <f aca="false">H64/3600</f>
        <v>0.550541666666667</v>
      </c>
      <c r="L64" s="73" t="n">
        <v>762.0536</v>
      </c>
      <c r="M64" s="74" t="n">
        <v>35.0621</v>
      </c>
      <c r="N64" s="74" t="n">
        <v>38.9075</v>
      </c>
      <c r="O64" s="74" t="n">
        <v>39.6799</v>
      </c>
      <c r="P64" s="74" t="n">
        <v>1968.75</v>
      </c>
      <c r="Q64" s="74" t="n">
        <v>4.155</v>
      </c>
      <c r="R64" s="56" t="n">
        <f aca="false">P64/3600</f>
        <v>0.546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3.151</v>
      </c>
      <c r="J65" s="56" t="n">
        <f aca="false">H65/3600</f>
        <v>0.486894444444444</v>
      </c>
      <c r="L65" s="73" t="n">
        <v>356.4656</v>
      </c>
      <c r="M65" s="74" t="n">
        <v>31.794</v>
      </c>
      <c r="N65" s="74" t="n">
        <v>36.9203</v>
      </c>
      <c r="O65" s="74" t="n">
        <v>37.5802</v>
      </c>
      <c r="P65" s="74" t="n">
        <v>1747.74</v>
      </c>
      <c r="Q65" s="74" t="n">
        <v>3.166</v>
      </c>
      <c r="R65" s="56" t="n">
        <f aca="false">P65/3600</f>
        <v>0.4854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2.496</v>
      </c>
      <c r="J66" s="62" t="n">
        <f aca="false">H66/3600</f>
        <v>0.445066666666667</v>
      </c>
      <c r="L66" s="75" t="n">
        <v>166.2656</v>
      </c>
      <c r="M66" s="76" t="n">
        <v>28.8409</v>
      </c>
      <c r="N66" s="76" t="n">
        <v>35.5269</v>
      </c>
      <c r="O66" s="76" t="n">
        <v>36.1471</v>
      </c>
      <c r="P66" s="76" t="n">
        <v>1597.22</v>
      </c>
      <c r="Q66" s="76" t="n">
        <v>2.539</v>
      </c>
      <c r="R66" s="62" t="n">
        <f aca="false">P66/3600</f>
        <v>0.443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3.806</v>
      </c>
      <c r="J67" s="51" t="n">
        <f aca="false">H67/3600</f>
        <v>0.473469444444444</v>
      </c>
      <c r="L67" s="71" t="n">
        <v>1216.0416</v>
      </c>
      <c r="M67" s="72" t="n">
        <v>39.7195</v>
      </c>
      <c r="N67" s="72" t="n">
        <v>41.8129</v>
      </c>
      <c r="O67" s="72" t="n">
        <v>42.9349</v>
      </c>
      <c r="P67" s="72" t="n">
        <v>1686.71</v>
      </c>
      <c r="Q67" s="72" t="n">
        <v>3.79</v>
      </c>
      <c r="R67" s="51" t="n">
        <f aca="false">P67/3600</f>
        <v>0.468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811</v>
      </c>
      <c r="J68" s="56" t="n">
        <f aca="false">H68/3600</f>
        <v>0.413002777777778</v>
      </c>
      <c r="L68" s="73" t="n">
        <v>596.5408</v>
      </c>
      <c r="M68" s="74" t="n">
        <v>35.9193</v>
      </c>
      <c r="N68" s="74" t="n">
        <v>39.0898</v>
      </c>
      <c r="O68" s="74" t="n">
        <v>40.3549</v>
      </c>
      <c r="P68" s="74" t="n">
        <v>1479.65</v>
      </c>
      <c r="Q68" s="74" t="n">
        <v>2.976</v>
      </c>
      <c r="R68" s="56" t="n">
        <f aca="false">P68/3600</f>
        <v>0.4110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2.277</v>
      </c>
      <c r="J69" s="56" t="n">
        <f aca="false">H69/3600</f>
        <v>0.362236111111111</v>
      </c>
      <c r="L69" s="73" t="n">
        <v>290.7456</v>
      </c>
      <c r="M69" s="74" t="n">
        <v>32.4716</v>
      </c>
      <c r="N69" s="74" t="n">
        <v>37.1299</v>
      </c>
      <c r="O69" s="74" t="n">
        <v>38.3427</v>
      </c>
      <c r="P69" s="74" t="n">
        <v>1301.25</v>
      </c>
      <c r="Q69" s="74" t="n">
        <v>2.371</v>
      </c>
      <c r="R69" s="56" t="n">
        <f aca="false">P69/3600</f>
        <v>0.3614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916</v>
      </c>
      <c r="J70" s="62" t="n">
        <f aca="false">H70/3600</f>
        <v>0.323441666666667</v>
      </c>
      <c r="L70" s="75" t="n">
        <v>143.1816</v>
      </c>
      <c r="M70" s="76" t="n">
        <v>29.6504</v>
      </c>
      <c r="N70" s="76" t="n">
        <v>35.6915</v>
      </c>
      <c r="O70" s="76" t="n">
        <v>36.8082</v>
      </c>
      <c r="P70" s="76" t="n">
        <v>1166.22</v>
      </c>
      <c r="Q70" s="76" t="n">
        <v>1.896</v>
      </c>
      <c r="R70" s="62" t="n">
        <f aca="false">P70/3600</f>
        <v>0.323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7.034</v>
      </c>
      <c r="J83" s="51" t="n">
        <f aca="false">H83/3600</f>
        <v>2.59071944444444</v>
      </c>
      <c r="L83" s="71" t="n">
        <v>3580.124</v>
      </c>
      <c r="M83" s="72" t="n">
        <v>40.8037</v>
      </c>
      <c r="N83" s="72" t="n">
        <v>43.2864</v>
      </c>
      <c r="O83" s="72" t="n">
        <v>43.9014</v>
      </c>
      <c r="P83" s="72" t="n">
        <v>9266.4</v>
      </c>
      <c r="Q83" s="72" t="n">
        <v>17.627</v>
      </c>
      <c r="R83" s="51" t="n">
        <f aca="false">P83/3600</f>
        <v>2.57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4.938</v>
      </c>
      <c r="J84" s="56" t="n">
        <f aca="false">H84/3600</f>
        <v>2.30551388888889</v>
      </c>
      <c r="L84" s="73" t="n">
        <v>1769.5936</v>
      </c>
      <c r="M84" s="74" t="n">
        <v>37.5659</v>
      </c>
      <c r="N84" s="74" t="n">
        <v>40.7047</v>
      </c>
      <c r="O84" s="74" t="n">
        <v>40.9705</v>
      </c>
      <c r="P84" s="74" t="n">
        <v>8244.83</v>
      </c>
      <c r="Q84" s="74" t="n">
        <v>14.708</v>
      </c>
      <c r="R84" s="56" t="n">
        <f aca="false">P84/3600</f>
        <v>2.2902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12.401</v>
      </c>
      <c r="J85" s="56" t="n">
        <f aca="false">H85/3600</f>
        <v>2.06503611111111</v>
      </c>
      <c r="L85" s="73" t="n">
        <v>892.884</v>
      </c>
      <c r="M85" s="74" t="n">
        <v>34.5473</v>
      </c>
      <c r="N85" s="74" t="n">
        <v>38.5549</v>
      </c>
      <c r="O85" s="74" t="n">
        <v>38.6077</v>
      </c>
      <c r="P85" s="74" t="n">
        <v>7410.17</v>
      </c>
      <c r="Q85" s="74" t="n">
        <v>11.887</v>
      </c>
      <c r="R85" s="56" t="n">
        <f aca="false">P85/3600</f>
        <v>2.0583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10.465</v>
      </c>
      <c r="J86" s="62" t="n">
        <f aca="false">H86/3600</f>
        <v>1.90090833333333</v>
      </c>
      <c r="L86" s="75" t="n">
        <v>482.2464</v>
      </c>
      <c r="M86" s="76" t="n">
        <v>31.9094</v>
      </c>
      <c r="N86" s="76" t="n">
        <v>36.9619</v>
      </c>
      <c r="O86" s="76" t="n">
        <v>36.8826</v>
      </c>
      <c r="P86" s="76" t="n">
        <v>6827.16</v>
      </c>
      <c r="Q86" s="76" t="n">
        <v>9.986</v>
      </c>
      <c r="R86" s="62" t="n">
        <f aca="false">P86/3600</f>
        <v>1.896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34.677</v>
      </c>
      <c r="J87" s="51" t="n">
        <f aca="false">H87/3600</f>
        <v>5.40750555555556</v>
      </c>
      <c r="L87" s="71" t="n">
        <v>5516.7168</v>
      </c>
      <c r="M87" s="72" t="n">
        <v>42.5841</v>
      </c>
      <c r="N87" s="72" t="n">
        <v>46.0383</v>
      </c>
      <c r="O87" s="72" t="n">
        <v>46.1077</v>
      </c>
      <c r="P87" s="72" t="n">
        <v>19271.93</v>
      </c>
      <c r="Q87" s="72" t="n">
        <v>35.644</v>
      </c>
      <c r="R87" s="51" t="n">
        <f aca="false">P87/3600</f>
        <v>5.3533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9.862</v>
      </c>
      <c r="J88" s="56" t="n">
        <f aca="false">H88/3600</f>
        <v>4.73677777777778</v>
      </c>
      <c r="L88" s="73" t="n">
        <v>2826.9931</v>
      </c>
      <c r="M88" s="74" t="n">
        <v>38.5132</v>
      </c>
      <c r="N88" s="74" t="n">
        <v>43.2581</v>
      </c>
      <c r="O88" s="74" t="n">
        <v>43.2987</v>
      </c>
      <c r="P88" s="74" t="n">
        <v>16919.99</v>
      </c>
      <c r="Q88" s="74" t="n">
        <v>29.933</v>
      </c>
      <c r="R88" s="56" t="n">
        <f aca="false">P88/3600</f>
        <v>4.699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24.959</v>
      </c>
      <c r="J89" s="56" t="n">
        <f aca="false">H89/3600</f>
        <v>4.14334166666667</v>
      </c>
      <c r="L89" s="73" t="n">
        <v>1396.8446</v>
      </c>
      <c r="M89" s="74" t="n">
        <v>34.819</v>
      </c>
      <c r="N89" s="74" t="n">
        <v>41.1207</v>
      </c>
      <c r="O89" s="74" t="n">
        <v>40.8948</v>
      </c>
      <c r="P89" s="74" t="n">
        <v>14903.78</v>
      </c>
      <c r="Q89" s="74" t="n">
        <v>25.318</v>
      </c>
      <c r="R89" s="56" t="n">
        <f aca="false">P89/3600</f>
        <v>4.1399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20.811</v>
      </c>
      <c r="J90" s="62" t="n">
        <f aca="false">H90/3600</f>
        <v>3.71835833333333</v>
      </c>
      <c r="L90" s="75" t="n">
        <v>704.2469</v>
      </c>
      <c r="M90" s="76" t="n">
        <v>31.7655</v>
      </c>
      <c r="N90" s="76" t="n">
        <v>39.635</v>
      </c>
      <c r="O90" s="76" t="n">
        <v>38.9435</v>
      </c>
      <c r="P90" s="76" t="n">
        <v>13338.86</v>
      </c>
      <c r="Q90" s="76" t="n">
        <v>21.284</v>
      </c>
      <c r="R90" s="62" t="n">
        <f aca="false">P90/3600</f>
        <v>3.705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9.874</v>
      </c>
      <c r="J91" s="51" t="n">
        <f aca="false">H91/3600</f>
        <v>2.13126388888889</v>
      </c>
      <c r="L91" s="71" t="n">
        <v>1507.8392</v>
      </c>
      <c r="M91" s="72" t="n">
        <v>48.079</v>
      </c>
      <c r="N91" s="72" t="n">
        <v>45.8008</v>
      </c>
      <c r="O91" s="72" t="n">
        <v>45.9212</v>
      </c>
      <c r="P91" s="72" t="n">
        <v>7649.45</v>
      </c>
      <c r="Q91" s="72" t="n">
        <v>9.484</v>
      </c>
      <c r="R91" s="51" t="n">
        <f aca="false">P91/3600</f>
        <v>2.124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10.45</v>
      </c>
      <c r="J92" s="56" t="n">
        <f aca="false">H92/3600</f>
        <v>2.08946111111111</v>
      </c>
      <c r="L92" s="73" t="n">
        <v>1131.092</v>
      </c>
      <c r="M92" s="74" t="n">
        <v>43.8396</v>
      </c>
      <c r="N92" s="74" t="n">
        <v>41.7336</v>
      </c>
      <c r="O92" s="74" t="n">
        <v>42.0273</v>
      </c>
      <c r="P92" s="74" t="n">
        <v>7502.82</v>
      </c>
      <c r="Q92" s="74" t="n">
        <v>10.085</v>
      </c>
      <c r="R92" s="56" t="n">
        <f aca="false">P92/3600</f>
        <v>2.0841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11.029</v>
      </c>
      <c r="J93" s="56" t="n">
        <f aca="false">H93/3600</f>
        <v>2.06065833333333</v>
      </c>
      <c r="L93" s="73" t="n">
        <v>853.1256</v>
      </c>
      <c r="M93" s="74" t="n">
        <v>39.1622</v>
      </c>
      <c r="N93" s="74" t="n">
        <v>39.5658</v>
      </c>
      <c r="O93" s="74" t="n">
        <v>40.0472</v>
      </c>
      <c r="P93" s="74" t="n">
        <v>7402.1</v>
      </c>
      <c r="Q93" s="74" t="n">
        <v>10.717</v>
      </c>
      <c r="R93" s="56" t="n">
        <f aca="false">P93/3600</f>
        <v>2.056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10.435</v>
      </c>
      <c r="J94" s="62" t="n">
        <f aca="false">H94/3600</f>
        <v>2.02616111111111</v>
      </c>
      <c r="L94" s="75" t="n">
        <v>619.008</v>
      </c>
      <c r="M94" s="76" t="n">
        <v>34.2893</v>
      </c>
      <c r="N94" s="76" t="n">
        <v>38.3428</v>
      </c>
      <c r="O94" s="76" t="n">
        <v>38.7105</v>
      </c>
      <c r="P94" s="76" t="n">
        <v>7256.01</v>
      </c>
      <c r="Q94" s="76" t="n">
        <v>10.708</v>
      </c>
      <c r="R94" s="62" t="n">
        <f aca="false">P94/3600</f>
        <v>2.0155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20.684</v>
      </c>
      <c r="J95" s="51" t="n">
        <f aca="false">H95/3600</f>
        <v>3.62016388888889</v>
      </c>
      <c r="L95" s="71" t="n">
        <v>849.3098</v>
      </c>
      <c r="M95" s="72" t="n">
        <v>50.3484</v>
      </c>
      <c r="N95" s="72" t="n">
        <v>53.711</v>
      </c>
      <c r="O95" s="72" t="n">
        <v>54.6729</v>
      </c>
      <c r="P95" s="72" t="n">
        <v>13019.9</v>
      </c>
      <c r="Q95" s="72" t="n">
        <v>21.371</v>
      </c>
      <c r="R95" s="51" t="n">
        <f aca="false">P95/3600</f>
        <v>3.616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21.062</v>
      </c>
      <c r="J96" s="56" t="n">
        <f aca="false">H96/3600</f>
        <v>3.44749444444444</v>
      </c>
      <c r="L96" s="73" t="n">
        <v>528.985</v>
      </c>
      <c r="M96" s="74" t="n">
        <v>46.675</v>
      </c>
      <c r="N96" s="74" t="n">
        <v>50.5905</v>
      </c>
      <c r="O96" s="74" t="n">
        <v>51.7569</v>
      </c>
      <c r="P96" s="74" t="n">
        <v>12443.9</v>
      </c>
      <c r="Q96" s="74" t="n">
        <v>21.216</v>
      </c>
      <c r="R96" s="56" t="n">
        <f aca="false">P96/3600</f>
        <v>3.45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9.936</v>
      </c>
      <c r="J97" s="56" t="n">
        <f aca="false">H97/3600</f>
        <v>3.31156388888889</v>
      </c>
      <c r="L97" s="73" t="n">
        <v>337.3754</v>
      </c>
      <c r="M97" s="74" t="n">
        <v>43.1303</v>
      </c>
      <c r="N97" s="74" t="n">
        <v>48.2578</v>
      </c>
      <c r="O97" s="74" t="n">
        <v>49.4882</v>
      </c>
      <c r="P97" s="74" t="n">
        <v>11942</v>
      </c>
      <c r="Q97" s="74" t="n">
        <v>20.186</v>
      </c>
      <c r="R97" s="56" t="n">
        <f aca="false">P97/3600</f>
        <v>3.317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9.692</v>
      </c>
      <c r="J98" s="62" t="n">
        <f aca="false">H98/3600</f>
        <v>3.25239722222222</v>
      </c>
      <c r="L98" s="75" t="n">
        <v>220.7258</v>
      </c>
      <c r="M98" s="76" t="n">
        <v>39.5615</v>
      </c>
      <c r="N98" s="76" t="n">
        <v>46.5088</v>
      </c>
      <c r="O98" s="76" t="n">
        <v>47.844</v>
      </c>
      <c r="P98" s="76" t="n">
        <v>11713.32</v>
      </c>
      <c r="Q98" s="76" t="n">
        <v>19.683</v>
      </c>
      <c r="R98" s="62" t="n">
        <f aca="false">P98/3600</f>
        <v>3.25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9669636356097</v>
      </c>
      <c r="J106" s="80" t="n">
        <f aca="false">GEOMEAN(J3:J98)</f>
        <v>3.23346156159088</v>
      </c>
      <c r="Q106" s="80" t="n">
        <f aca="false">GEOMEAN(Q3:Q98)</f>
        <v>20.9270417405536</v>
      </c>
      <c r="R106" s="80" t="n">
        <f aca="false">GEOMEAN(R3:R98)</f>
        <v>3.21878537099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095962021499</v>
      </c>
      <c r="R107" s="81" t="n">
        <f aca="false">R106/J106</f>
        <v>0.99546115198361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46695555555556</v>
      </c>
      <c r="J108" s="80" t="n">
        <f aca="false">SUM(J3:J98)</f>
        <v>459.003419444444</v>
      </c>
      <c r="Q108" s="80" t="n">
        <f aca="false">SUM(Q3:Q98)/3600</f>
        <v>0.844878888888889</v>
      </c>
      <c r="R108" s="80" t="n">
        <f aca="false">SUM(R3:R98)</f>
        <v>456.5170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1.1131771990838</v>
      </c>
      <c r="J113" s="80" t="n">
        <f aca="false">GEOMEAN(J3:J38)</f>
        <v>9.12672458129545</v>
      </c>
      <c r="Q113" s="80" t="n">
        <f aca="false">GEOMEAN(Q3:Q38)</f>
        <v>60.9830266912868</v>
      </c>
      <c r="R113" s="80" t="n">
        <f aca="false">GEOMEAN(R3:R38)</f>
        <v>9.085554510316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87033641905</v>
      </c>
      <c r="R114" s="81" t="n">
        <f aca="false">R113/J113</f>
        <v>0.9954890639448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51.124</v>
      </c>
      <c r="J19" s="51" t="n">
        <f aca="false">H19/3600</f>
        <v>8.76073611111111</v>
      </c>
      <c r="L19" s="71" t="n">
        <v>5158.5488</v>
      </c>
      <c r="M19" s="72" t="n">
        <v>41.9233</v>
      </c>
      <c r="N19" s="72" t="n">
        <v>43.5382</v>
      </c>
      <c r="O19" s="72" t="n">
        <v>45.0318</v>
      </c>
      <c r="P19" s="72" t="n">
        <v>31414.55</v>
      </c>
      <c r="Q19" s="72" t="n">
        <v>50.601</v>
      </c>
      <c r="R19" s="51" t="n">
        <f aca="false">P19/3600</f>
        <v>8.7262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47.641</v>
      </c>
      <c r="J20" s="56" t="n">
        <f aca="false">H20/3600</f>
        <v>7.85093888888889</v>
      </c>
      <c r="L20" s="73" t="n">
        <v>2414.5776</v>
      </c>
      <c r="M20" s="74" t="n">
        <v>39.8941</v>
      </c>
      <c r="N20" s="74" t="n">
        <v>41.8902</v>
      </c>
      <c r="O20" s="74" t="n">
        <v>42.9955</v>
      </c>
      <c r="P20" s="74" t="n">
        <v>28201.02</v>
      </c>
      <c r="Q20" s="74" t="n">
        <v>47.298</v>
      </c>
      <c r="R20" s="56" t="n">
        <f aca="false">P20/3600</f>
        <v>7.8336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41.386</v>
      </c>
      <c r="J21" s="56" t="n">
        <f aca="false">H21/3600</f>
        <v>7.14021666666667</v>
      </c>
      <c r="L21" s="73" t="n">
        <v>1160.996</v>
      </c>
      <c r="M21" s="74" t="n">
        <v>37.3127</v>
      </c>
      <c r="N21" s="74" t="n">
        <v>40.6246</v>
      </c>
      <c r="O21" s="74" t="n">
        <v>41.7081</v>
      </c>
      <c r="P21" s="74" t="n">
        <v>25709.51</v>
      </c>
      <c r="Q21" s="74" t="n">
        <v>41.479</v>
      </c>
      <c r="R21" s="56" t="n">
        <f aca="false">P21/3600</f>
        <v>7.1415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30.425</v>
      </c>
      <c r="J22" s="62" t="n">
        <f aca="false">H22/3600</f>
        <v>6.59856111111111</v>
      </c>
      <c r="L22" s="75" t="n">
        <v>566.852</v>
      </c>
      <c r="M22" s="76" t="n">
        <v>34.6968</v>
      </c>
      <c r="N22" s="76" t="n">
        <v>39.7141</v>
      </c>
      <c r="O22" s="76" t="n">
        <v>40.9078</v>
      </c>
      <c r="P22" s="76" t="n">
        <v>23724.07</v>
      </c>
      <c r="Q22" s="76" t="n">
        <v>30.497</v>
      </c>
      <c r="R22" s="62" t="n">
        <f aca="false">P22/3600</f>
        <v>6.5900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55.692</v>
      </c>
      <c r="J23" s="51" t="n">
        <f aca="false">H23/3600</f>
        <v>8.36195833333333</v>
      </c>
      <c r="L23" s="71" t="n">
        <v>7851.892</v>
      </c>
      <c r="M23" s="72" t="n">
        <v>40.0365</v>
      </c>
      <c r="N23" s="72" t="n">
        <v>42.1389</v>
      </c>
      <c r="O23" s="72" t="n">
        <v>43.2772</v>
      </c>
      <c r="P23" s="72" t="n">
        <v>30010.24</v>
      </c>
      <c r="Q23" s="72" t="n">
        <v>55.963</v>
      </c>
      <c r="R23" s="51" t="n">
        <f aca="false">P23/3600</f>
        <v>8.336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46.206</v>
      </c>
      <c r="J24" s="56" t="n">
        <f aca="false">H24/3600</f>
        <v>7.27725833333333</v>
      </c>
      <c r="L24" s="73" t="n">
        <v>3159.2296</v>
      </c>
      <c r="M24" s="74" t="n">
        <v>37.1145</v>
      </c>
      <c r="N24" s="74" t="n">
        <v>39.9748</v>
      </c>
      <c r="O24" s="74" t="n">
        <v>40.9519</v>
      </c>
      <c r="P24" s="74" t="n">
        <v>26191.75</v>
      </c>
      <c r="Q24" s="74" t="n">
        <v>47.407</v>
      </c>
      <c r="R24" s="56" t="n">
        <f aca="false">P24/3600</f>
        <v>7.275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40.107</v>
      </c>
      <c r="J25" s="56" t="n">
        <f aca="false">H25/3600</f>
        <v>6.60465</v>
      </c>
      <c r="L25" s="73" t="n">
        <v>1337.992</v>
      </c>
      <c r="M25" s="74" t="n">
        <v>34.3043</v>
      </c>
      <c r="N25" s="74" t="n">
        <v>38.3577</v>
      </c>
      <c r="O25" s="74" t="n">
        <v>39.5586</v>
      </c>
      <c r="P25" s="74" t="n">
        <v>23767.09</v>
      </c>
      <c r="Q25" s="74" t="n">
        <v>40.013</v>
      </c>
      <c r="R25" s="56" t="n">
        <f aca="false">P25/3600</f>
        <v>6.601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9.857</v>
      </c>
      <c r="J26" s="62" t="n">
        <f aca="false">H26/3600</f>
        <v>6.13350833333333</v>
      </c>
      <c r="L26" s="75" t="n">
        <v>578.9592</v>
      </c>
      <c r="M26" s="76" t="n">
        <v>31.7096</v>
      </c>
      <c r="N26" s="76" t="n">
        <v>37.2444</v>
      </c>
      <c r="O26" s="76" t="n">
        <v>38.7754</v>
      </c>
      <c r="P26" s="76" t="n">
        <v>22089.18</v>
      </c>
      <c r="Q26" s="76" t="n">
        <v>29.514</v>
      </c>
      <c r="R26" s="62" t="n">
        <f aca="false">P26/3600</f>
        <v>6.135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110.361</v>
      </c>
      <c r="J27" s="51" t="n">
        <f aca="false">H27/3600</f>
        <v>17.2771055555556</v>
      </c>
      <c r="L27" s="71" t="n">
        <v>19489.476</v>
      </c>
      <c r="M27" s="72" t="n">
        <v>38.788</v>
      </c>
      <c r="N27" s="72" t="n">
        <v>40.1739</v>
      </c>
      <c r="O27" s="72" t="n">
        <v>43.5007</v>
      </c>
      <c r="P27" s="72" t="n">
        <v>61742.03</v>
      </c>
      <c r="Q27" s="72" t="n">
        <v>109.805</v>
      </c>
      <c r="R27" s="51" t="n">
        <f aca="false">P27/3600</f>
        <v>17.150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82.21</v>
      </c>
      <c r="J28" s="56" t="n">
        <f aca="false">H28/3600</f>
        <v>14.3790916666667</v>
      </c>
      <c r="L28" s="73" t="n">
        <v>5742.6688</v>
      </c>
      <c r="M28" s="74" t="n">
        <v>36.8461</v>
      </c>
      <c r="N28" s="74" t="n">
        <v>38.9701</v>
      </c>
      <c r="O28" s="74" t="n">
        <v>41.4779</v>
      </c>
      <c r="P28" s="74" t="n">
        <v>51582.16</v>
      </c>
      <c r="Q28" s="74" t="n">
        <v>82.491</v>
      </c>
      <c r="R28" s="56" t="n">
        <f aca="false">P28/3600</f>
        <v>14.3283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73.631</v>
      </c>
      <c r="J29" s="56" t="n">
        <f aca="false">H29/3600</f>
        <v>13.0897416666667</v>
      </c>
      <c r="L29" s="73" t="n">
        <v>2603.808</v>
      </c>
      <c r="M29" s="74" t="n">
        <v>34.7054</v>
      </c>
      <c r="N29" s="74" t="n">
        <v>38.0541</v>
      </c>
      <c r="O29" s="74" t="n">
        <v>39.9212</v>
      </c>
      <c r="P29" s="74" t="n">
        <v>47106.32</v>
      </c>
      <c r="Q29" s="74" t="n">
        <v>74.161</v>
      </c>
      <c r="R29" s="56" t="n">
        <f aca="false">P29/3600</f>
        <v>13.0850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53.056</v>
      </c>
      <c r="J30" s="62" t="n">
        <f aca="false">H30/3600</f>
        <v>12.2718472222222</v>
      </c>
      <c r="L30" s="75" t="n">
        <v>1289.0816</v>
      </c>
      <c r="M30" s="76" t="n">
        <v>32.414</v>
      </c>
      <c r="N30" s="76" t="n">
        <v>37.3246</v>
      </c>
      <c r="O30" s="76" t="n">
        <v>38.7495</v>
      </c>
      <c r="P30" s="76" t="n">
        <v>44200.51</v>
      </c>
      <c r="Q30" s="76" t="n">
        <v>53.427</v>
      </c>
      <c r="R30" s="62" t="n">
        <f aca="false">P30/3600</f>
        <v>12.2779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124.38</v>
      </c>
      <c r="J31" s="51" t="n">
        <f aca="false">H31/3600</f>
        <v>20.2186888888889</v>
      </c>
      <c r="L31" s="71" t="n">
        <v>19452.0896</v>
      </c>
      <c r="M31" s="72" t="n">
        <v>39.5425</v>
      </c>
      <c r="N31" s="72" t="n">
        <v>43.9214</v>
      </c>
      <c r="O31" s="72" t="n">
        <v>45.2624</v>
      </c>
      <c r="P31" s="72" t="n">
        <v>72424.96</v>
      </c>
      <c r="Q31" s="72" t="n">
        <v>124.26</v>
      </c>
      <c r="R31" s="51" t="n">
        <f aca="false">P31/3600</f>
        <v>20.1180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103.723</v>
      </c>
      <c r="J32" s="56" t="n">
        <f aca="false">H32/3600</f>
        <v>17.3451555555556</v>
      </c>
      <c r="L32" s="73" t="n">
        <v>6712.416</v>
      </c>
      <c r="M32" s="74" t="n">
        <v>37.6616</v>
      </c>
      <c r="N32" s="74" t="n">
        <v>42.5458</v>
      </c>
      <c r="O32" s="74" t="n">
        <v>43.1213</v>
      </c>
      <c r="P32" s="74" t="n">
        <v>62306.99</v>
      </c>
      <c r="Q32" s="74" t="n">
        <v>103.582</v>
      </c>
      <c r="R32" s="56" t="n">
        <f aca="false">P32/3600</f>
        <v>17.3074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93.505</v>
      </c>
      <c r="J33" s="56" t="n">
        <f aca="false">H33/3600</f>
        <v>15.5662638888889</v>
      </c>
      <c r="L33" s="73" t="n">
        <v>3118.324</v>
      </c>
      <c r="M33" s="74" t="n">
        <v>35.7068</v>
      </c>
      <c r="N33" s="74" t="n">
        <v>41.2811</v>
      </c>
      <c r="O33" s="74" t="n">
        <v>41.2623</v>
      </c>
      <c r="P33" s="74" t="n">
        <v>56051.23</v>
      </c>
      <c r="Q33" s="74" t="n">
        <v>92.85</v>
      </c>
      <c r="R33" s="56" t="n">
        <f aca="false">P33/3600</f>
        <v>15.569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72.322</v>
      </c>
      <c r="J34" s="62" t="n">
        <f aca="false">H34/3600</f>
        <v>14.3659944444444</v>
      </c>
      <c r="L34" s="75" t="n">
        <v>1594.9024</v>
      </c>
      <c r="M34" s="76" t="n">
        <v>33.6217</v>
      </c>
      <c r="N34" s="76" t="n">
        <v>40.2407</v>
      </c>
      <c r="O34" s="76" t="n">
        <v>39.8484</v>
      </c>
      <c r="P34" s="76" t="n">
        <v>51679.71</v>
      </c>
      <c r="Q34" s="76" t="n">
        <v>72.471</v>
      </c>
      <c r="R34" s="62" t="n">
        <f aca="false">P34/3600</f>
        <v>14.355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83.469</v>
      </c>
      <c r="J35" s="51" t="n">
        <f aca="false">H35/3600</f>
        <v>23.3154166666667</v>
      </c>
      <c r="L35" s="71" t="n">
        <v>52121.4176</v>
      </c>
      <c r="M35" s="72" t="n">
        <v>38.318</v>
      </c>
      <c r="N35" s="72" t="n">
        <v>42.1353</v>
      </c>
      <c r="O35" s="72" t="n">
        <v>44.2871</v>
      </c>
      <c r="P35" s="72" t="n">
        <v>82899.96</v>
      </c>
      <c r="Q35" s="72" t="n">
        <v>182.611</v>
      </c>
      <c r="R35" s="51" t="n">
        <f aca="false">P35/3600</f>
        <v>23.0277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110.462</v>
      </c>
      <c r="J36" s="56" t="n">
        <f aca="false">H36/3600</f>
        <v>17.4127722222222</v>
      </c>
      <c r="L36" s="73" t="n">
        <v>7283.4832</v>
      </c>
      <c r="M36" s="74" t="n">
        <v>35.4885</v>
      </c>
      <c r="N36" s="74" t="n">
        <v>40.7254</v>
      </c>
      <c r="O36" s="74" t="n">
        <v>43.0887</v>
      </c>
      <c r="P36" s="74" t="n">
        <v>62129.32</v>
      </c>
      <c r="Q36" s="74" t="n">
        <v>108.013</v>
      </c>
      <c r="R36" s="56" t="n">
        <f aca="false">P36/3600</f>
        <v>17.2581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90.65</v>
      </c>
      <c r="J37" s="56" t="n">
        <f aca="false">H37/3600</f>
        <v>15.3666805555556</v>
      </c>
      <c r="L37" s="73" t="n">
        <v>1904.288</v>
      </c>
      <c r="M37" s="74" t="n">
        <v>33.7301</v>
      </c>
      <c r="N37" s="74" t="n">
        <v>39.4663</v>
      </c>
      <c r="O37" s="74" t="n">
        <v>42.0893</v>
      </c>
      <c r="P37" s="74" t="n">
        <v>55110.68</v>
      </c>
      <c r="Q37" s="74" t="n">
        <v>90.323</v>
      </c>
      <c r="R37" s="56" t="n">
        <f aca="false">P37/3600</f>
        <v>15.3085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63.4</v>
      </c>
      <c r="J38" s="62" t="n">
        <f aca="false">H38/3600</f>
        <v>14.5307055555556</v>
      </c>
      <c r="L38" s="75" t="n">
        <v>759.2192</v>
      </c>
      <c r="M38" s="76" t="n">
        <v>31.6713</v>
      </c>
      <c r="N38" s="76" t="n">
        <v>38.5245</v>
      </c>
      <c r="O38" s="76" t="n">
        <v>41.2804</v>
      </c>
      <c r="P38" s="76" t="n">
        <v>52156.89</v>
      </c>
      <c r="Q38" s="76" t="n">
        <v>64.546</v>
      </c>
      <c r="R38" s="62" t="n">
        <f aca="false">P38/3600</f>
        <v>14.488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23.056</v>
      </c>
      <c r="J39" s="51" t="n">
        <f aca="false">H39/3600</f>
        <v>3.531125</v>
      </c>
      <c r="L39" s="71" t="n">
        <v>3637.5584</v>
      </c>
      <c r="M39" s="72" t="n">
        <v>40.3927</v>
      </c>
      <c r="N39" s="72" t="n">
        <v>42.9439</v>
      </c>
      <c r="O39" s="72" t="n">
        <v>43.5703</v>
      </c>
      <c r="P39" s="72" t="n">
        <v>12643.28</v>
      </c>
      <c r="Q39" s="72" t="n">
        <v>23.196</v>
      </c>
      <c r="R39" s="51" t="n">
        <f aca="false">P39/3600</f>
        <v>3.5120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9.452</v>
      </c>
      <c r="J40" s="56" t="n">
        <f aca="false">H40/3600</f>
        <v>3.14266944444444</v>
      </c>
      <c r="L40" s="73" t="n">
        <v>1723.3584</v>
      </c>
      <c r="M40" s="74" t="n">
        <v>37.1922</v>
      </c>
      <c r="N40" s="74" t="n">
        <v>40.3781</v>
      </c>
      <c r="O40" s="74" t="n">
        <v>40.7677</v>
      </c>
      <c r="P40" s="74" t="n">
        <v>11273.51</v>
      </c>
      <c r="Q40" s="74" t="n">
        <v>19.218</v>
      </c>
      <c r="R40" s="56" t="n">
        <f aca="false">P40/3600</f>
        <v>3.131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15.974</v>
      </c>
      <c r="J41" s="56" t="n">
        <f aca="false">H41/3600</f>
        <v>2.81983055555556</v>
      </c>
      <c r="L41" s="73" t="n">
        <v>829.2704</v>
      </c>
      <c r="M41" s="74" t="n">
        <v>34.3793</v>
      </c>
      <c r="N41" s="74" t="n">
        <v>38.3477</v>
      </c>
      <c r="O41" s="74" t="n">
        <v>38.5986</v>
      </c>
      <c r="P41" s="74" t="n">
        <v>10131.59</v>
      </c>
      <c r="Q41" s="74" t="n">
        <v>16.005</v>
      </c>
      <c r="R41" s="56" t="n">
        <f aca="false">P41/3600</f>
        <v>2.8143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8.923</v>
      </c>
      <c r="J42" s="62" t="n">
        <f aca="false">H42/3600</f>
        <v>2.56941944444444</v>
      </c>
      <c r="L42" s="75" t="n">
        <v>428.5616</v>
      </c>
      <c r="M42" s="76" t="n">
        <v>31.9412</v>
      </c>
      <c r="N42" s="76" t="n">
        <v>36.9137</v>
      </c>
      <c r="O42" s="76" t="n">
        <v>36.9687</v>
      </c>
      <c r="P42" s="76" t="n">
        <v>9241.52</v>
      </c>
      <c r="Q42" s="76" t="n">
        <v>9.001</v>
      </c>
      <c r="R42" s="62" t="n">
        <f aca="false">P42/3600</f>
        <v>2.5670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26.254</v>
      </c>
      <c r="J43" s="51" t="n">
        <f aca="false">H43/3600</f>
        <v>4.10178888888889</v>
      </c>
      <c r="L43" s="71" t="n">
        <v>4132.14</v>
      </c>
      <c r="M43" s="72" t="n">
        <v>40.3052</v>
      </c>
      <c r="N43" s="72" t="n">
        <v>43.3175</v>
      </c>
      <c r="O43" s="72" t="n">
        <v>44.7531</v>
      </c>
      <c r="P43" s="72" t="n">
        <v>14672.43</v>
      </c>
      <c r="Q43" s="72" t="n">
        <v>26.472</v>
      </c>
      <c r="R43" s="51" t="n">
        <f aca="false">P43/3600</f>
        <v>4.075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21.808</v>
      </c>
      <c r="J44" s="56" t="n">
        <f aca="false">H44/3600</f>
        <v>3.63436111111111</v>
      </c>
      <c r="L44" s="73" t="n">
        <v>1860.6456</v>
      </c>
      <c r="M44" s="74" t="n">
        <v>37.4504</v>
      </c>
      <c r="N44" s="74" t="n">
        <v>41.2117</v>
      </c>
      <c r="O44" s="74" t="n">
        <v>42.3378</v>
      </c>
      <c r="P44" s="74" t="n">
        <v>13012.9</v>
      </c>
      <c r="Q44" s="74" t="n">
        <v>21.683</v>
      </c>
      <c r="R44" s="56" t="n">
        <f aca="false">P44/3600</f>
        <v>3.614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8.797</v>
      </c>
      <c r="J45" s="56" t="n">
        <f aca="false">H45/3600</f>
        <v>3.31218055555556</v>
      </c>
      <c r="L45" s="73" t="n">
        <v>906.1224</v>
      </c>
      <c r="M45" s="74" t="n">
        <v>34.5081</v>
      </c>
      <c r="N45" s="74" t="n">
        <v>39.4486</v>
      </c>
      <c r="O45" s="74" t="n">
        <v>40.4231</v>
      </c>
      <c r="P45" s="74" t="n">
        <v>11898.96</v>
      </c>
      <c r="Q45" s="74" t="n">
        <v>18.813</v>
      </c>
      <c r="R45" s="56" t="n">
        <f aca="false">P45/3600</f>
        <v>3.3052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10.529</v>
      </c>
      <c r="J46" s="62" t="n">
        <f aca="false">H46/3600</f>
        <v>3.08159166666667</v>
      </c>
      <c r="L46" s="75" t="n">
        <v>462.9576</v>
      </c>
      <c r="M46" s="76" t="n">
        <v>31.6329</v>
      </c>
      <c r="N46" s="76" t="n">
        <v>38.149</v>
      </c>
      <c r="O46" s="76" t="n">
        <v>38.9792</v>
      </c>
      <c r="P46" s="76" t="n">
        <v>11065.72</v>
      </c>
      <c r="Q46" s="76" t="n">
        <v>10.904</v>
      </c>
      <c r="R46" s="62" t="n">
        <f aca="false">P46/3600</f>
        <v>3.073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29.764</v>
      </c>
      <c r="J47" s="51" t="n">
        <f aca="false">H47/3600</f>
        <v>4.01940555555556</v>
      </c>
      <c r="L47" s="71" t="n">
        <v>7958.9008</v>
      </c>
      <c r="M47" s="72" t="n">
        <v>38.4847</v>
      </c>
      <c r="N47" s="72" t="n">
        <v>41.1821</v>
      </c>
      <c r="O47" s="72" t="n">
        <v>42.1508</v>
      </c>
      <c r="P47" s="72" t="n">
        <v>14267.24</v>
      </c>
      <c r="Q47" s="72" t="n">
        <v>29.842</v>
      </c>
      <c r="R47" s="51" t="n">
        <f aca="false">P47/3600</f>
        <v>3.963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23.259</v>
      </c>
      <c r="J48" s="56" t="n">
        <f aca="false">H48/3600</f>
        <v>3.46763333333333</v>
      </c>
      <c r="L48" s="73" t="n">
        <v>3410.0624</v>
      </c>
      <c r="M48" s="74" t="n">
        <v>34.646</v>
      </c>
      <c r="N48" s="74" t="n">
        <v>38.4366</v>
      </c>
      <c r="O48" s="74" t="n">
        <v>39.3008</v>
      </c>
      <c r="P48" s="74" t="n">
        <v>12380.68</v>
      </c>
      <c r="Q48" s="74" t="n">
        <v>23.368</v>
      </c>
      <c r="R48" s="56" t="n">
        <f aca="false">P48/3600</f>
        <v>3.4390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8.626</v>
      </c>
      <c r="J49" s="56" t="n">
        <f aca="false">H49/3600</f>
        <v>3.03125</v>
      </c>
      <c r="L49" s="73" t="n">
        <v>1488.5512</v>
      </c>
      <c r="M49" s="74" t="n">
        <v>31.1615</v>
      </c>
      <c r="N49" s="74" t="n">
        <v>36.4834</v>
      </c>
      <c r="O49" s="74" t="n">
        <v>37.2879</v>
      </c>
      <c r="P49" s="74" t="n">
        <v>10869.33</v>
      </c>
      <c r="Q49" s="74" t="n">
        <v>19.14</v>
      </c>
      <c r="R49" s="56" t="n">
        <f aca="false">P49/3600</f>
        <v>3.019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10.748</v>
      </c>
      <c r="J50" s="62" t="n">
        <f aca="false">H50/3600</f>
        <v>2.70459444444444</v>
      </c>
      <c r="L50" s="75" t="n">
        <v>650.9864</v>
      </c>
      <c r="M50" s="76" t="n">
        <v>27.9619</v>
      </c>
      <c r="N50" s="76" t="n">
        <v>35.1538</v>
      </c>
      <c r="O50" s="76" t="n">
        <v>35.9337</v>
      </c>
      <c r="P50" s="76" t="n">
        <v>9723.55</v>
      </c>
      <c r="Q50" s="76" t="n">
        <v>10.888</v>
      </c>
      <c r="R50" s="62" t="n">
        <f aca="false">P50/3600</f>
        <v>2.700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9.78</v>
      </c>
      <c r="J51" s="51" t="n">
        <f aca="false">H51/3600</f>
        <v>2.85358055555556</v>
      </c>
      <c r="L51" s="71" t="n">
        <v>5757.6384</v>
      </c>
      <c r="M51" s="72" t="n">
        <v>40.0706</v>
      </c>
      <c r="N51" s="72" t="n">
        <v>41.646</v>
      </c>
      <c r="O51" s="72" t="n">
        <v>43.0231</v>
      </c>
      <c r="P51" s="72" t="n">
        <v>10222.71</v>
      </c>
      <c r="Q51" s="72" t="n">
        <v>19.827</v>
      </c>
      <c r="R51" s="51" t="n">
        <f aca="false">P51/3600</f>
        <v>2.839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15.833</v>
      </c>
      <c r="J52" s="56" t="n">
        <f aca="false">H52/3600</f>
        <v>2.48811944444444</v>
      </c>
      <c r="L52" s="73" t="n">
        <v>2280.4704</v>
      </c>
      <c r="M52" s="74" t="n">
        <v>36.3408</v>
      </c>
      <c r="N52" s="74" t="n">
        <v>38.9786</v>
      </c>
      <c r="O52" s="74" t="n">
        <v>40.6121</v>
      </c>
      <c r="P52" s="74" t="n">
        <v>8913.29</v>
      </c>
      <c r="Q52" s="74" t="n">
        <v>15.693</v>
      </c>
      <c r="R52" s="56" t="n">
        <f aca="false">P52/3600</f>
        <v>2.475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11.169</v>
      </c>
      <c r="J53" s="56" t="n">
        <f aca="false">H53/3600</f>
        <v>2.18907777777778</v>
      </c>
      <c r="L53" s="73" t="n">
        <v>1003.6296</v>
      </c>
      <c r="M53" s="74" t="n">
        <v>33.1482</v>
      </c>
      <c r="N53" s="74" t="n">
        <v>37.0632</v>
      </c>
      <c r="O53" s="74" t="n">
        <v>38.8293</v>
      </c>
      <c r="P53" s="74" t="n">
        <v>7861.78</v>
      </c>
      <c r="Q53" s="74" t="n">
        <v>11.668</v>
      </c>
      <c r="R53" s="56" t="n">
        <f aca="false">P53/3600</f>
        <v>2.1838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7.487</v>
      </c>
      <c r="J54" s="62" t="n">
        <f aca="false">H54/3600</f>
        <v>1.9478</v>
      </c>
      <c r="L54" s="75" t="n">
        <v>461.8144</v>
      </c>
      <c r="M54" s="76" t="n">
        <v>30.2796</v>
      </c>
      <c r="N54" s="76" t="n">
        <v>35.7695</v>
      </c>
      <c r="O54" s="76" t="n">
        <v>37.5058</v>
      </c>
      <c r="P54" s="76" t="n">
        <v>7003.59</v>
      </c>
      <c r="Q54" s="76" t="n">
        <v>7.597</v>
      </c>
      <c r="R54" s="62" t="n">
        <f aca="false">P54/3600</f>
        <v>1.9454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6.879</v>
      </c>
      <c r="J55" s="51" t="n">
        <f aca="false">H55/3600</f>
        <v>0.947638888888889</v>
      </c>
      <c r="L55" s="71" t="n">
        <v>1746.1176</v>
      </c>
      <c r="M55" s="72" t="n">
        <v>41.1301</v>
      </c>
      <c r="N55" s="72" t="n">
        <v>43.8403</v>
      </c>
      <c r="O55" s="72" t="n">
        <v>43.2084</v>
      </c>
      <c r="P55" s="72" t="n">
        <v>3393.22</v>
      </c>
      <c r="Q55" s="72" t="n">
        <v>6.926</v>
      </c>
      <c r="R55" s="51" t="n">
        <f aca="false">P55/3600</f>
        <v>0.942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5.631</v>
      </c>
      <c r="J56" s="56" t="n">
        <f aca="false">H56/3600</f>
        <v>0.855875</v>
      </c>
      <c r="L56" s="73" t="n">
        <v>868.1264</v>
      </c>
      <c r="M56" s="74" t="n">
        <v>37.1771</v>
      </c>
      <c r="N56" s="74" t="n">
        <v>41.0332</v>
      </c>
      <c r="O56" s="74" t="n">
        <v>39.9799</v>
      </c>
      <c r="P56" s="74" t="n">
        <v>3063.37</v>
      </c>
      <c r="Q56" s="74" t="n">
        <v>5.631</v>
      </c>
      <c r="R56" s="56" t="n">
        <f aca="false">P56/3600</f>
        <v>0.850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4.04</v>
      </c>
      <c r="J57" s="56" t="n">
        <f aca="false">H57/3600</f>
        <v>0.769938888888889</v>
      </c>
      <c r="L57" s="73" t="n">
        <v>423.7536</v>
      </c>
      <c r="M57" s="74" t="n">
        <v>33.6633</v>
      </c>
      <c r="N57" s="74" t="n">
        <v>38.9696</v>
      </c>
      <c r="O57" s="74" t="n">
        <v>37.597</v>
      </c>
      <c r="P57" s="74" t="n">
        <v>2760.19</v>
      </c>
      <c r="Q57" s="74" t="n">
        <v>4.024</v>
      </c>
      <c r="R57" s="56" t="n">
        <f aca="false">P57/3600</f>
        <v>0.7667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589</v>
      </c>
      <c r="J58" s="62" t="n">
        <f aca="false">H58/3600</f>
        <v>0.696811111111111</v>
      </c>
      <c r="L58" s="75" t="n">
        <v>216.1672</v>
      </c>
      <c r="M58" s="76" t="n">
        <v>30.7371</v>
      </c>
      <c r="N58" s="76" t="n">
        <v>37.5366</v>
      </c>
      <c r="O58" s="76" t="n">
        <v>35.9569</v>
      </c>
      <c r="P58" s="76" t="n">
        <v>2504.2</v>
      </c>
      <c r="Q58" s="76" t="n">
        <v>2.636</v>
      </c>
      <c r="R58" s="62" t="n">
        <f aca="false">P58/3600</f>
        <v>0.695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9.063</v>
      </c>
      <c r="J59" s="51" t="n">
        <f aca="false">H59/3600</f>
        <v>1.09429166666667</v>
      </c>
      <c r="L59" s="71" t="n">
        <v>2167.8616</v>
      </c>
      <c r="M59" s="72" t="n">
        <v>38.4701</v>
      </c>
      <c r="N59" s="72" t="n">
        <v>42.8718</v>
      </c>
      <c r="O59" s="72" t="n">
        <v>43.9819</v>
      </c>
      <c r="P59" s="72" t="n">
        <v>3874.47</v>
      </c>
      <c r="Q59" s="72" t="n">
        <v>8.876</v>
      </c>
      <c r="R59" s="51" t="n">
        <f aca="false">P59/3600</f>
        <v>1.0762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6.598</v>
      </c>
      <c r="J60" s="56" t="n">
        <f aca="false">H60/3600</f>
        <v>0.929575</v>
      </c>
      <c r="L60" s="73" t="n">
        <v>756.08</v>
      </c>
      <c r="M60" s="74" t="n">
        <v>34.6934</v>
      </c>
      <c r="N60" s="74" t="n">
        <v>40.8421</v>
      </c>
      <c r="O60" s="74" t="n">
        <v>41.8433</v>
      </c>
      <c r="P60" s="74" t="n">
        <v>3321.77</v>
      </c>
      <c r="Q60" s="74" t="n">
        <v>6.473</v>
      </c>
      <c r="R60" s="56" t="n">
        <f aca="false">P60/3600</f>
        <v>0.922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4.414</v>
      </c>
      <c r="J61" s="56" t="n">
        <f aca="false">H61/3600</f>
        <v>0.817344444444444</v>
      </c>
      <c r="L61" s="73" t="n">
        <v>298.388</v>
      </c>
      <c r="M61" s="74" t="n">
        <v>31.5234</v>
      </c>
      <c r="N61" s="74" t="n">
        <v>39.3594</v>
      </c>
      <c r="O61" s="74" t="n">
        <v>40.2345</v>
      </c>
      <c r="P61" s="74" t="n">
        <v>2927.69</v>
      </c>
      <c r="Q61" s="74" t="n">
        <v>4.336</v>
      </c>
      <c r="R61" s="56" t="n">
        <f aca="false">P61/3600</f>
        <v>0.813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3.229</v>
      </c>
      <c r="J62" s="62" t="n">
        <f aca="false">H62/3600</f>
        <v>0.736966666666667</v>
      </c>
      <c r="L62" s="75" t="n">
        <v>130.136</v>
      </c>
      <c r="M62" s="76" t="n">
        <v>28.554</v>
      </c>
      <c r="N62" s="76" t="n">
        <v>38.3805</v>
      </c>
      <c r="O62" s="76" t="n">
        <v>39.2192</v>
      </c>
      <c r="P62" s="76" t="n">
        <v>2650.32</v>
      </c>
      <c r="Q62" s="76" t="n">
        <v>3.104</v>
      </c>
      <c r="R62" s="62" t="n">
        <f aca="false">P62/3600</f>
        <v>0.736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7.269</v>
      </c>
      <c r="J63" s="51" t="n">
        <f aca="false">H63/3600</f>
        <v>0.912083333333333</v>
      </c>
      <c r="L63" s="71" t="n">
        <v>1920.6688</v>
      </c>
      <c r="M63" s="72" t="n">
        <v>38.1544</v>
      </c>
      <c r="N63" s="72" t="n">
        <v>40.8391</v>
      </c>
      <c r="O63" s="72" t="n">
        <v>41.595</v>
      </c>
      <c r="P63" s="72" t="n">
        <v>3244.29</v>
      </c>
      <c r="Q63" s="72" t="n">
        <v>7.394</v>
      </c>
      <c r="R63" s="51" t="n">
        <f aca="false">P63/3600</f>
        <v>0.901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5.444</v>
      </c>
      <c r="J64" s="56" t="n">
        <f aca="false">H64/3600</f>
        <v>0.781922222222222</v>
      </c>
      <c r="L64" s="73" t="n">
        <v>819.216</v>
      </c>
      <c r="M64" s="74" t="n">
        <v>34.3936</v>
      </c>
      <c r="N64" s="74" t="n">
        <v>38.1173</v>
      </c>
      <c r="O64" s="74" t="n">
        <v>38.7225</v>
      </c>
      <c r="P64" s="74" t="n">
        <v>2784.01</v>
      </c>
      <c r="Q64" s="74" t="n">
        <v>5.475</v>
      </c>
      <c r="R64" s="56" t="n">
        <f aca="false">P64/3600</f>
        <v>0.773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3.587</v>
      </c>
      <c r="J65" s="56" t="n">
        <f aca="false">H65/3600</f>
        <v>0.680161111111111</v>
      </c>
      <c r="L65" s="73" t="n">
        <v>353.0984</v>
      </c>
      <c r="M65" s="74" t="n">
        <v>30.927</v>
      </c>
      <c r="N65" s="74" t="n">
        <v>36.1245</v>
      </c>
      <c r="O65" s="74" t="n">
        <v>36.6798</v>
      </c>
      <c r="P65" s="74" t="n">
        <v>2441.69</v>
      </c>
      <c r="Q65" s="74" t="n">
        <v>3.494</v>
      </c>
      <c r="R65" s="56" t="n">
        <f aca="false">P65/3600</f>
        <v>0.6782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2.308</v>
      </c>
      <c r="J66" s="62" t="n">
        <f aca="false">H66/3600</f>
        <v>0.605513888888889</v>
      </c>
      <c r="L66" s="75" t="n">
        <v>151.4632</v>
      </c>
      <c r="M66" s="76" t="n">
        <v>27.9125</v>
      </c>
      <c r="N66" s="76" t="n">
        <v>34.7261</v>
      </c>
      <c r="O66" s="76" t="n">
        <v>35.2895</v>
      </c>
      <c r="P66" s="76" t="n">
        <v>2172.92</v>
      </c>
      <c r="Q66" s="76" t="n">
        <v>2.215</v>
      </c>
      <c r="R66" s="62" t="n">
        <f aca="false">P66/3600</f>
        <v>0.603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5.023</v>
      </c>
      <c r="J67" s="51" t="n">
        <f aca="false">H67/3600</f>
        <v>0.669483333333333</v>
      </c>
      <c r="L67" s="71" t="n">
        <v>1354.9824</v>
      </c>
      <c r="M67" s="72" t="n">
        <v>40.1024</v>
      </c>
      <c r="N67" s="72" t="n">
        <v>41.4289</v>
      </c>
      <c r="O67" s="72" t="n">
        <v>42.4831</v>
      </c>
      <c r="P67" s="72" t="n">
        <v>2403</v>
      </c>
      <c r="Q67" s="72" t="n">
        <v>5.038</v>
      </c>
      <c r="R67" s="51" t="n">
        <f aca="false">P67/3600</f>
        <v>0.6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4.102</v>
      </c>
      <c r="J68" s="56" t="n">
        <f aca="false">H68/3600</f>
        <v>0.596375</v>
      </c>
      <c r="L68" s="73" t="n">
        <v>644.8168</v>
      </c>
      <c r="M68" s="74" t="n">
        <v>35.9679</v>
      </c>
      <c r="N68" s="74" t="n">
        <v>38.5314</v>
      </c>
      <c r="O68" s="74" t="n">
        <v>39.7311</v>
      </c>
      <c r="P68" s="74" t="n">
        <v>2142.52</v>
      </c>
      <c r="Q68" s="74" t="n">
        <v>4.165</v>
      </c>
      <c r="R68" s="56" t="n">
        <f aca="false">P68/3600</f>
        <v>0.5951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2.683</v>
      </c>
      <c r="J69" s="56" t="n">
        <f aca="false">H69/3600</f>
        <v>0.526861111111111</v>
      </c>
      <c r="L69" s="73" t="n">
        <v>303.3272</v>
      </c>
      <c r="M69" s="74" t="n">
        <v>32.3291</v>
      </c>
      <c r="N69" s="74" t="n">
        <v>36.5036</v>
      </c>
      <c r="O69" s="74" t="n">
        <v>37.6654</v>
      </c>
      <c r="P69" s="74" t="n">
        <v>1895.72</v>
      </c>
      <c r="Q69" s="74" t="n">
        <v>2.683</v>
      </c>
      <c r="R69" s="56" t="n">
        <f aca="false">P69/3600</f>
        <v>0.526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856</v>
      </c>
      <c r="J70" s="62" t="n">
        <f aca="false">H70/3600</f>
        <v>0.466866666666667</v>
      </c>
      <c r="L70" s="75" t="n">
        <v>146.0632</v>
      </c>
      <c r="M70" s="76" t="n">
        <v>29.4563</v>
      </c>
      <c r="N70" s="76" t="n">
        <v>35.0649</v>
      </c>
      <c r="O70" s="76" t="n">
        <v>36.1423</v>
      </c>
      <c r="P70" s="76" t="n">
        <v>1676.91</v>
      </c>
      <c r="Q70" s="76" t="n">
        <v>1.778</v>
      </c>
      <c r="R70" s="62" t="n">
        <f aca="false">P70/3600</f>
        <v>0.465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37.595</v>
      </c>
      <c r="J71" s="51" t="n">
        <f aca="false">H71/3600</f>
        <v>6.68069166666667</v>
      </c>
      <c r="L71" s="71" t="n">
        <v>2017.9232</v>
      </c>
      <c r="M71" s="72" t="n">
        <v>43.7226</v>
      </c>
      <c r="N71" s="72" t="n">
        <v>47.0871</v>
      </c>
      <c r="O71" s="72" t="n">
        <v>48.0718</v>
      </c>
      <c r="P71" s="72" t="n">
        <v>23995.35</v>
      </c>
      <c r="Q71" s="72" t="n">
        <v>37.611</v>
      </c>
      <c r="R71" s="51" t="n">
        <f aca="false">P71/3600</f>
        <v>6.665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30.606</v>
      </c>
      <c r="J72" s="56" t="n">
        <f aca="false">H72/3600</f>
        <v>6.15212222222222</v>
      </c>
      <c r="L72" s="73" t="n">
        <v>734.3424</v>
      </c>
      <c r="M72" s="74" t="n">
        <v>41.4599</v>
      </c>
      <c r="N72" s="74" t="n">
        <v>45.713</v>
      </c>
      <c r="O72" s="74" t="n">
        <v>46.3435</v>
      </c>
      <c r="P72" s="74" t="n">
        <v>22117.55</v>
      </c>
      <c r="Q72" s="74" t="n">
        <v>30.513</v>
      </c>
      <c r="R72" s="56" t="n">
        <f aca="false">P72/3600</f>
        <v>6.143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22.354</v>
      </c>
      <c r="J73" s="56" t="n">
        <f aca="false">H73/3600</f>
        <v>5.90161944444445</v>
      </c>
      <c r="L73" s="73" t="n">
        <v>353.8096</v>
      </c>
      <c r="M73" s="74" t="n">
        <v>38.9356</v>
      </c>
      <c r="N73" s="74" t="n">
        <v>44.4187</v>
      </c>
      <c r="O73" s="74" t="n">
        <v>44.7948</v>
      </c>
      <c r="P73" s="74" t="n">
        <v>21211.97</v>
      </c>
      <c r="Q73" s="74" t="n">
        <v>22.962</v>
      </c>
      <c r="R73" s="56" t="n">
        <f aca="false">P73/3600</f>
        <v>5.8922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6.941</v>
      </c>
      <c r="J74" s="62" t="n">
        <f aca="false">H74/3600</f>
        <v>5.74410277777778</v>
      </c>
      <c r="L74" s="75" t="n">
        <v>188.2752</v>
      </c>
      <c r="M74" s="76" t="n">
        <v>36.1962</v>
      </c>
      <c r="N74" s="76" t="n">
        <v>43.3098</v>
      </c>
      <c r="O74" s="76" t="n">
        <v>43.5076</v>
      </c>
      <c r="P74" s="76" t="n">
        <v>20664.06</v>
      </c>
      <c r="Q74" s="76" t="n">
        <v>16.769</v>
      </c>
      <c r="R74" s="62" t="n">
        <f aca="false">P74/3600</f>
        <v>5.740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38.297</v>
      </c>
      <c r="J75" s="51" t="n">
        <f aca="false">H75/3600</f>
        <v>6.79464444444445</v>
      </c>
      <c r="L75" s="71" t="n">
        <v>2688.5744</v>
      </c>
      <c r="M75" s="72" t="n">
        <v>43.585</v>
      </c>
      <c r="N75" s="72" t="n">
        <v>48.6702</v>
      </c>
      <c r="O75" s="72" t="n">
        <v>48.3096</v>
      </c>
      <c r="P75" s="72" t="n">
        <v>24403.65</v>
      </c>
      <c r="Q75" s="72" t="n">
        <v>38.406</v>
      </c>
      <c r="R75" s="51" t="n">
        <f aca="false">P75/3600</f>
        <v>6.778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32.65</v>
      </c>
      <c r="J76" s="56" t="n">
        <f aca="false">H76/3600</f>
        <v>6.23131666666667</v>
      </c>
      <c r="L76" s="73" t="n">
        <v>879.2952</v>
      </c>
      <c r="M76" s="74" t="n">
        <v>41.2798</v>
      </c>
      <c r="N76" s="74" t="n">
        <v>47.1622</v>
      </c>
      <c r="O76" s="74" t="n">
        <v>46.3253</v>
      </c>
      <c r="P76" s="74" t="n">
        <v>22383.28</v>
      </c>
      <c r="Q76" s="74" t="n">
        <v>32.79</v>
      </c>
      <c r="R76" s="56" t="n">
        <f aca="false">P76/3600</f>
        <v>6.2175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22.169</v>
      </c>
      <c r="J77" s="56" t="n">
        <f aca="false">H77/3600</f>
        <v>5.94253055555556</v>
      </c>
      <c r="L77" s="73" t="n">
        <v>413.7088</v>
      </c>
      <c r="M77" s="74" t="n">
        <v>38.724</v>
      </c>
      <c r="N77" s="74" t="n">
        <v>46.0657</v>
      </c>
      <c r="O77" s="74" t="n">
        <v>44.4354</v>
      </c>
      <c r="P77" s="74" t="n">
        <v>21405.4</v>
      </c>
      <c r="Q77" s="74" t="n">
        <v>23.883</v>
      </c>
      <c r="R77" s="56" t="n">
        <f aca="false">P77/3600</f>
        <v>5.9459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7.814</v>
      </c>
      <c r="J78" s="62" t="n">
        <f aca="false">H78/3600</f>
        <v>5.77047222222222</v>
      </c>
      <c r="L78" s="75" t="n">
        <v>220.5672</v>
      </c>
      <c r="M78" s="76" t="n">
        <v>35.7563</v>
      </c>
      <c r="N78" s="76" t="n">
        <v>45.2129</v>
      </c>
      <c r="O78" s="76" t="n">
        <v>43.0889</v>
      </c>
      <c r="P78" s="76" t="n">
        <v>20747.5</v>
      </c>
      <c r="Q78" s="76" t="n">
        <v>18.22</v>
      </c>
      <c r="R78" s="62" t="n">
        <f aca="false">P78/3600</f>
        <v>5.763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36.706</v>
      </c>
      <c r="J79" s="51" t="n">
        <f aca="false">H79/3600</f>
        <v>6.78769722222222</v>
      </c>
      <c r="L79" s="71" t="n">
        <v>2304.576</v>
      </c>
      <c r="M79" s="72" t="n">
        <v>43.4643</v>
      </c>
      <c r="N79" s="72" t="n">
        <v>48.4447</v>
      </c>
      <c r="O79" s="72" t="n">
        <v>48.6694</v>
      </c>
      <c r="P79" s="72" t="n">
        <v>24388.92</v>
      </c>
      <c r="Q79" s="72" t="n">
        <v>37.205</v>
      </c>
      <c r="R79" s="51" t="n">
        <f aca="false">P79/3600</f>
        <v>6.774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32.244</v>
      </c>
      <c r="J80" s="56" t="n">
        <f aca="false">H80/3600</f>
        <v>6.20506944444445</v>
      </c>
      <c r="L80" s="73" t="n">
        <v>727.4776</v>
      </c>
      <c r="M80" s="74" t="n">
        <v>41.0609</v>
      </c>
      <c r="N80" s="74" t="n">
        <v>46.609</v>
      </c>
      <c r="O80" s="74" t="n">
        <v>46.6953</v>
      </c>
      <c r="P80" s="74" t="n">
        <v>22340.7</v>
      </c>
      <c r="Q80" s="74" t="n">
        <v>32.697</v>
      </c>
      <c r="R80" s="56" t="n">
        <f aca="false">P80/3600</f>
        <v>6.20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22.957</v>
      </c>
      <c r="J81" s="56" t="n">
        <f aca="false">H81/3600</f>
        <v>5.91279722222222</v>
      </c>
      <c r="L81" s="73" t="n">
        <v>321.0376</v>
      </c>
      <c r="M81" s="74" t="n">
        <v>38.5015</v>
      </c>
      <c r="N81" s="74" t="n">
        <v>44.9045</v>
      </c>
      <c r="O81" s="74" t="n">
        <v>44.8564</v>
      </c>
      <c r="P81" s="74" t="n">
        <v>21269.54</v>
      </c>
      <c r="Q81" s="74" t="n">
        <v>22.309</v>
      </c>
      <c r="R81" s="56" t="n">
        <f aca="false">P81/3600</f>
        <v>5.908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7.128</v>
      </c>
      <c r="J82" s="62" t="n">
        <f aca="false">H82/3600</f>
        <v>5.75045555555556</v>
      </c>
      <c r="L82" s="75" t="n">
        <v>166.4896</v>
      </c>
      <c r="M82" s="76" t="n">
        <v>35.8189</v>
      </c>
      <c r="N82" s="76" t="n">
        <v>43.5837</v>
      </c>
      <c r="O82" s="76" t="n">
        <v>43.61</v>
      </c>
      <c r="P82" s="76" t="n">
        <v>20686.93</v>
      </c>
      <c r="Q82" s="76" t="n">
        <v>17.44</v>
      </c>
      <c r="R82" s="62" t="n">
        <f aca="false">P82/3600</f>
        <v>5.7463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22.9</v>
      </c>
      <c r="J83" s="51" t="n">
        <f aca="false">H83/3600</f>
        <v>3.50449444444444</v>
      </c>
      <c r="L83" s="71" t="n">
        <v>3840.7392</v>
      </c>
      <c r="M83" s="72" t="n">
        <v>40.507</v>
      </c>
      <c r="N83" s="72" t="n">
        <v>42.7078</v>
      </c>
      <c r="O83" s="72" t="n">
        <v>43.2392</v>
      </c>
      <c r="P83" s="72" t="n">
        <v>12533.17</v>
      </c>
      <c r="Q83" s="72" t="n">
        <v>23.025</v>
      </c>
      <c r="R83" s="51" t="n">
        <f aca="false">P83/3600</f>
        <v>3.481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9.203</v>
      </c>
      <c r="J84" s="56" t="n">
        <f aca="false">H84/3600</f>
        <v>3.11850555555556</v>
      </c>
      <c r="L84" s="73" t="n">
        <v>1818.1976</v>
      </c>
      <c r="M84" s="74" t="n">
        <v>37.2127</v>
      </c>
      <c r="N84" s="74" t="n">
        <v>39.8794</v>
      </c>
      <c r="O84" s="74" t="n">
        <v>40.2027</v>
      </c>
      <c r="P84" s="74" t="n">
        <v>11169.32</v>
      </c>
      <c r="Q84" s="74" t="n">
        <v>19.156</v>
      </c>
      <c r="R84" s="56" t="n">
        <f aca="false">P84/3600</f>
        <v>3.1025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12.562</v>
      </c>
      <c r="J85" s="56" t="n">
        <f aca="false">H85/3600</f>
        <v>2.79535</v>
      </c>
      <c r="L85" s="73" t="n">
        <v>883.0272</v>
      </c>
      <c r="M85" s="74" t="n">
        <v>34.2605</v>
      </c>
      <c r="N85" s="74" t="n">
        <v>37.6742</v>
      </c>
      <c r="O85" s="74" t="n">
        <v>37.898</v>
      </c>
      <c r="P85" s="74" t="n">
        <v>10052.85</v>
      </c>
      <c r="Q85" s="74" t="n">
        <v>12.979</v>
      </c>
      <c r="R85" s="56" t="n">
        <f aca="false">P85/3600</f>
        <v>2.792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8.767</v>
      </c>
      <c r="J86" s="62" t="n">
        <f aca="false">H86/3600</f>
        <v>2.56065833333333</v>
      </c>
      <c r="L86" s="75" t="n">
        <v>462.2824</v>
      </c>
      <c r="M86" s="76" t="n">
        <v>31.6381</v>
      </c>
      <c r="N86" s="76" t="n">
        <v>36.1082</v>
      </c>
      <c r="O86" s="76" t="n">
        <v>36.1872</v>
      </c>
      <c r="P86" s="76" t="n">
        <v>9238.55</v>
      </c>
      <c r="Q86" s="76" t="n">
        <v>8.969</v>
      </c>
      <c r="R86" s="62" t="n">
        <f aca="false">P86/3600</f>
        <v>2.566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41.932</v>
      </c>
      <c r="J87" s="51" t="n">
        <f aca="false">H87/3600</f>
        <v>7.42994722222222</v>
      </c>
      <c r="L87" s="71" t="n">
        <v>5790.3466</v>
      </c>
      <c r="M87" s="72" t="n">
        <v>43.0043</v>
      </c>
      <c r="N87" s="72" t="n">
        <v>45.6375</v>
      </c>
      <c r="O87" s="72" t="n">
        <v>45.9351</v>
      </c>
      <c r="P87" s="72" t="n">
        <v>26573.19</v>
      </c>
      <c r="Q87" s="72" t="n">
        <v>41.838</v>
      </c>
      <c r="R87" s="51" t="n">
        <f aca="false">P87/3600</f>
        <v>7.381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35.926</v>
      </c>
      <c r="J88" s="56" t="n">
        <f aca="false">H88/3600</f>
        <v>6.57791944444444</v>
      </c>
      <c r="L88" s="73" t="n">
        <v>2881.8298</v>
      </c>
      <c r="M88" s="74" t="n">
        <v>38.9429</v>
      </c>
      <c r="N88" s="74" t="n">
        <v>42.6407</v>
      </c>
      <c r="O88" s="74" t="n">
        <v>42.8901</v>
      </c>
      <c r="P88" s="74" t="n">
        <v>23564.91</v>
      </c>
      <c r="Q88" s="74" t="n">
        <v>35.692</v>
      </c>
      <c r="R88" s="56" t="n">
        <f aca="false">P88/3600</f>
        <v>6.5458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25.014</v>
      </c>
      <c r="J89" s="56" t="n">
        <f aca="false">H89/3600</f>
        <v>5.80384166666667</v>
      </c>
      <c r="L89" s="73" t="n">
        <v>1374.1008</v>
      </c>
      <c r="M89" s="74" t="n">
        <v>35.162</v>
      </c>
      <c r="N89" s="74" t="n">
        <v>40.4291</v>
      </c>
      <c r="O89" s="74" t="n">
        <v>40.3272</v>
      </c>
      <c r="P89" s="74" t="n">
        <v>20854.98</v>
      </c>
      <c r="Q89" s="74" t="n">
        <v>24.691</v>
      </c>
      <c r="R89" s="56" t="n">
        <f aca="false">P89/3600</f>
        <v>5.793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7.924</v>
      </c>
      <c r="J90" s="62" t="n">
        <f aca="false">H90/3600</f>
        <v>5.21925</v>
      </c>
      <c r="L90" s="75" t="n">
        <v>628.9421</v>
      </c>
      <c r="M90" s="76" t="n">
        <v>31.8572</v>
      </c>
      <c r="N90" s="76" t="n">
        <v>38.9675</v>
      </c>
      <c r="O90" s="76" t="n">
        <v>38.2592</v>
      </c>
      <c r="P90" s="76" t="n">
        <v>18818.12</v>
      </c>
      <c r="Q90" s="76" t="n">
        <v>17.861</v>
      </c>
      <c r="R90" s="62" t="n">
        <f aca="false">P90/3600</f>
        <v>5.227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9.812</v>
      </c>
      <c r="J91" s="51" t="n">
        <f aca="false">H91/3600</f>
        <v>2.89763333333333</v>
      </c>
      <c r="L91" s="71" t="n">
        <v>351.736</v>
      </c>
      <c r="M91" s="72" t="n">
        <v>47.0007</v>
      </c>
      <c r="N91" s="72" t="n">
        <v>44.8586</v>
      </c>
      <c r="O91" s="72" t="n">
        <v>44.9023</v>
      </c>
      <c r="P91" s="72" t="n">
        <v>10416.97</v>
      </c>
      <c r="Q91" s="72" t="n">
        <v>9.812</v>
      </c>
      <c r="R91" s="51" t="n">
        <f aca="false">P91/3600</f>
        <v>2.893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10.061</v>
      </c>
      <c r="J92" s="56" t="n">
        <f aca="false">H92/3600</f>
        <v>2.84450555555556</v>
      </c>
      <c r="L92" s="73" t="n">
        <v>255.9128</v>
      </c>
      <c r="M92" s="74" t="n">
        <v>42.7463</v>
      </c>
      <c r="N92" s="74" t="n">
        <v>41.0681</v>
      </c>
      <c r="O92" s="74" t="n">
        <v>41.1923</v>
      </c>
      <c r="P92" s="74" t="n">
        <v>10219.63</v>
      </c>
      <c r="Q92" s="74" t="n">
        <v>10.03</v>
      </c>
      <c r="R92" s="56" t="n">
        <f aca="false">P92/3600</f>
        <v>2.838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8.508</v>
      </c>
      <c r="J93" s="56" t="n">
        <f aca="false">H93/3600</f>
        <v>2.80938055555556</v>
      </c>
      <c r="L93" s="73" t="n">
        <v>191.2928</v>
      </c>
      <c r="M93" s="74" t="n">
        <v>38.0702</v>
      </c>
      <c r="N93" s="74" t="n">
        <v>39.003</v>
      </c>
      <c r="O93" s="74" t="n">
        <v>39.2198</v>
      </c>
      <c r="P93" s="74" t="n">
        <v>10095.54</v>
      </c>
      <c r="Q93" s="74" t="n">
        <v>8.45</v>
      </c>
      <c r="R93" s="56" t="n">
        <f aca="false">P93/3600</f>
        <v>2.804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7.222</v>
      </c>
      <c r="J94" s="62" t="n">
        <f aca="false">H94/3600</f>
        <v>2.79718888888889</v>
      </c>
      <c r="L94" s="75" t="n">
        <v>135.5352</v>
      </c>
      <c r="M94" s="76" t="n">
        <v>33.3311</v>
      </c>
      <c r="N94" s="76" t="n">
        <v>38.011</v>
      </c>
      <c r="O94" s="76" t="n">
        <v>37.9611</v>
      </c>
      <c r="P94" s="76" t="n">
        <v>10044.8</v>
      </c>
      <c r="Q94" s="76" t="n">
        <v>7.207</v>
      </c>
      <c r="R94" s="62" t="n">
        <f aca="false">P94/3600</f>
        <v>2.790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24.148</v>
      </c>
      <c r="J95" s="51" t="n">
        <f aca="false">H95/3600</f>
        <v>5.36556111111111</v>
      </c>
      <c r="L95" s="71" t="n">
        <v>701.5539</v>
      </c>
      <c r="M95" s="72" t="n">
        <v>48.9022</v>
      </c>
      <c r="N95" s="72" t="n">
        <v>52.3419</v>
      </c>
      <c r="O95" s="72" t="n">
        <v>53.4125</v>
      </c>
      <c r="P95" s="72" t="n">
        <v>19374.54</v>
      </c>
      <c r="Q95" s="72" t="n">
        <v>24.273</v>
      </c>
      <c r="R95" s="51" t="n">
        <f aca="false">P95/3600</f>
        <v>5.381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24.054</v>
      </c>
      <c r="J96" s="56" t="n">
        <f aca="false">H96/3600</f>
        <v>5.17476111111111</v>
      </c>
      <c r="L96" s="73" t="n">
        <v>414.4829</v>
      </c>
      <c r="M96" s="74" t="n">
        <v>45.1719</v>
      </c>
      <c r="N96" s="74" t="n">
        <v>49.1118</v>
      </c>
      <c r="O96" s="74" t="n">
        <v>50.3866</v>
      </c>
      <c r="P96" s="74" t="n">
        <v>18633.91</v>
      </c>
      <c r="Q96" s="74" t="n">
        <v>24.008</v>
      </c>
      <c r="R96" s="56" t="n">
        <f aca="false">P96/3600</f>
        <v>5.176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9.627</v>
      </c>
      <c r="J97" s="56" t="n">
        <f aca="false">H97/3600</f>
        <v>5.04501388888889</v>
      </c>
      <c r="L97" s="73" t="n">
        <v>246.5107</v>
      </c>
      <c r="M97" s="74" t="n">
        <v>41.4836</v>
      </c>
      <c r="N97" s="74" t="n">
        <v>46.6915</v>
      </c>
      <c r="O97" s="74" t="n">
        <v>48.0955</v>
      </c>
      <c r="P97" s="74" t="n">
        <v>18090.64</v>
      </c>
      <c r="Q97" s="74" t="n">
        <v>19.301</v>
      </c>
      <c r="R97" s="56" t="n">
        <f aca="false">P97/3600</f>
        <v>5.0251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5.677</v>
      </c>
      <c r="J98" s="62" t="n">
        <f aca="false">H98/3600</f>
        <v>4.92835</v>
      </c>
      <c r="L98" s="75" t="n">
        <v>152.6278</v>
      </c>
      <c r="M98" s="76" t="n">
        <v>37.8711</v>
      </c>
      <c r="N98" s="76" t="n">
        <v>44.8524</v>
      </c>
      <c r="O98" s="76" t="n">
        <v>46.4359</v>
      </c>
      <c r="P98" s="76" t="n">
        <v>17681.48</v>
      </c>
      <c r="Q98" s="76" t="n">
        <v>15.974</v>
      </c>
      <c r="R98" s="62" t="n">
        <f aca="false">P98/3600</f>
        <v>4.9115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463192828325</v>
      </c>
      <c r="J106" s="80" t="n">
        <f aca="false">GEOMEAN(J3:J98)</f>
        <v>3.7631363525346</v>
      </c>
      <c r="Q106" s="80" t="n">
        <f aca="false">GEOMEAN(Q3:Q98)</f>
        <v>19.1831843994466</v>
      </c>
      <c r="R106" s="80" t="n">
        <f aca="false">GEOMEAN(R3:R98)</f>
        <v>3.750967240561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92544144227</v>
      </c>
      <c r="R107" s="81" t="n">
        <f aca="false">R106/J106</f>
        <v>0.99676623145339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918275</v>
      </c>
      <c r="J108" s="80" t="n">
        <f aca="false">SUM(J3:J98)</f>
        <v>457.595308333333</v>
      </c>
      <c r="Q108" s="80" t="n">
        <f aca="false">SUM(Q3:Q98)/3600</f>
        <v>0.692485</v>
      </c>
      <c r="R108" s="80" t="n">
        <f aca="false">SUM(R3:R98)</f>
        <v>456.0872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48.105</v>
      </c>
      <c r="J19" s="51" t="n">
        <f aca="false">H19/3600</f>
        <v>6.34678888888889</v>
      </c>
      <c r="L19" s="71" t="n">
        <v>5262.8744</v>
      </c>
      <c r="M19" s="72" t="n">
        <v>41.9034</v>
      </c>
      <c r="N19" s="72" t="n">
        <v>43.531</v>
      </c>
      <c r="O19" s="72" t="n">
        <v>45.0208</v>
      </c>
      <c r="P19" s="72" t="n">
        <v>22730.71</v>
      </c>
      <c r="Q19" s="72" t="n">
        <v>48.855</v>
      </c>
      <c r="R19" s="51" t="n">
        <f aca="false">P19/3600</f>
        <v>6.314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41.979</v>
      </c>
      <c r="J20" s="56" t="n">
        <f aca="false">H20/3600</f>
        <v>5.49254166666667</v>
      </c>
      <c r="L20" s="73" t="n">
        <v>2440.5176</v>
      </c>
      <c r="M20" s="74" t="n">
        <v>39.8828</v>
      </c>
      <c r="N20" s="74" t="n">
        <v>41.8884</v>
      </c>
      <c r="O20" s="74" t="n">
        <v>42.991</v>
      </c>
      <c r="P20" s="74" t="n">
        <v>19743.92</v>
      </c>
      <c r="Q20" s="74" t="n">
        <v>42.057</v>
      </c>
      <c r="R20" s="56" t="n">
        <f aca="false">P20/3600</f>
        <v>5.484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37.143</v>
      </c>
      <c r="J21" s="56" t="n">
        <f aca="false">H21/3600</f>
        <v>4.84571111111111</v>
      </c>
      <c r="L21" s="73" t="n">
        <v>1172.2576</v>
      </c>
      <c r="M21" s="74" t="n">
        <v>37.3118</v>
      </c>
      <c r="N21" s="74" t="n">
        <v>40.6323</v>
      </c>
      <c r="O21" s="74" t="n">
        <v>41.698</v>
      </c>
      <c r="P21" s="74" t="n">
        <v>17434.97</v>
      </c>
      <c r="Q21" s="74" t="n">
        <v>37.174</v>
      </c>
      <c r="R21" s="56" t="n">
        <f aca="false">P21/3600</f>
        <v>4.843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26.769</v>
      </c>
      <c r="J22" s="62" t="n">
        <f aca="false">H22/3600</f>
        <v>4.35808333333333</v>
      </c>
      <c r="L22" s="75" t="n">
        <v>572.1288</v>
      </c>
      <c r="M22" s="76" t="n">
        <v>34.6944</v>
      </c>
      <c r="N22" s="76" t="n">
        <v>39.7109</v>
      </c>
      <c r="O22" s="76" t="n">
        <v>40.9157</v>
      </c>
      <c r="P22" s="76" t="n">
        <v>15688.32</v>
      </c>
      <c r="Q22" s="76" t="n">
        <v>27.018</v>
      </c>
      <c r="R22" s="62" t="n">
        <f aca="false">P22/3600</f>
        <v>4.3578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50.889</v>
      </c>
      <c r="J23" s="51" t="n">
        <f aca="false">H23/3600</f>
        <v>5.89885277777778</v>
      </c>
      <c r="L23" s="71" t="n">
        <v>8228.812</v>
      </c>
      <c r="M23" s="72" t="n">
        <v>39.9834</v>
      </c>
      <c r="N23" s="72" t="n">
        <v>42.1005</v>
      </c>
      <c r="O23" s="72" t="n">
        <v>43.2497</v>
      </c>
      <c r="P23" s="72" t="n">
        <v>21077.88</v>
      </c>
      <c r="Q23" s="72" t="n">
        <v>50.789</v>
      </c>
      <c r="R23" s="51" t="n">
        <f aca="false">P23/3600</f>
        <v>5.8549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40.653</v>
      </c>
      <c r="J24" s="56" t="n">
        <f aca="false">H24/3600</f>
        <v>4.91161666666667</v>
      </c>
      <c r="L24" s="73" t="n">
        <v>3220</v>
      </c>
      <c r="M24" s="74" t="n">
        <v>37.0918</v>
      </c>
      <c r="N24" s="74" t="n">
        <v>39.9666</v>
      </c>
      <c r="O24" s="74" t="n">
        <v>40.947</v>
      </c>
      <c r="P24" s="74" t="n">
        <v>17607.21</v>
      </c>
      <c r="Q24" s="74" t="n">
        <v>40.59</v>
      </c>
      <c r="R24" s="56" t="n">
        <f aca="false">P24/3600</f>
        <v>4.8908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34.662</v>
      </c>
      <c r="J25" s="56" t="n">
        <f aca="false">H25/3600</f>
        <v>4.30745833333333</v>
      </c>
      <c r="L25" s="73" t="n">
        <v>1349.8736</v>
      </c>
      <c r="M25" s="74" t="n">
        <v>34.3097</v>
      </c>
      <c r="N25" s="74" t="n">
        <v>38.3534</v>
      </c>
      <c r="O25" s="74" t="n">
        <v>39.5449</v>
      </c>
      <c r="P25" s="74" t="n">
        <v>15462.28</v>
      </c>
      <c r="Q25" s="74" t="n">
        <v>34.569</v>
      </c>
      <c r="R25" s="56" t="n">
        <f aca="false">P25/3600</f>
        <v>4.2950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26.987</v>
      </c>
      <c r="J26" s="62" t="n">
        <f aca="false">H26/3600</f>
        <v>3.91750277777778</v>
      </c>
      <c r="L26" s="75" t="n">
        <v>582.3672</v>
      </c>
      <c r="M26" s="76" t="n">
        <v>31.716</v>
      </c>
      <c r="N26" s="76" t="n">
        <v>37.2482</v>
      </c>
      <c r="O26" s="76" t="n">
        <v>38.7741</v>
      </c>
      <c r="P26" s="76" t="n">
        <v>14069.73</v>
      </c>
      <c r="Q26" s="76" t="n">
        <v>27.003</v>
      </c>
      <c r="R26" s="62" t="n">
        <f aca="false">P26/3600</f>
        <v>3.9082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104.738</v>
      </c>
      <c r="J27" s="51" t="n">
        <f aca="false">H27/3600</f>
        <v>12.6250722222222</v>
      </c>
      <c r="L27" s="71" t="n">
        <v>21727.2264</v>
      </c>
      <c r="M27" s="72" t="n">
        <v>38.7261</v>
      </c>
      <c r="N27" s="72" t="n">
        <v>40.1272</v>
      </c>
      <c r="O27" s="72" t="n">
        <v>43.4191</v>
      </c>
      <c r="P27" s="72" t="n">
        <v>44978.43</v>
      </c>
      <c r="Q27" s="72" t="n">
        <v>104.171</v>
      </c>
      <c r="R27" s="51" t="n">
        <f aca="false">P27/3600</f>
        <v>12.494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72.492</v>
      </c>
      <c r="J28" s="56" t="n">
        <f aca="false">H28/3600</f>
        <v>9.91684444444445</v>
      </c>
      <c r="L28" s="73" t="n">
        <v>5969.032</v>
      </c>
      <c r="M28" s="74" t="n">
        <v>36.788</v>
      </c>
      <c r="N28" s="74" t="n">
        <v>38.9535</v>
      </c>
      <c r="O28" s="74" t="n">
        <v>41.4754</v>
      </c>
      <c r="P28" s="74" t="n">
        <v>35491.68</v>
      </c>
      <c r="Q28" s="74" t="n">
        <v>72.648</v>
      </c>
      <c r="R28" s="56" t="n">
        <f aca="false">P28/3600</f>
        <v>9.858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65.503</v>
      </c>
      <c r="J29" s="56" t="n">
        <f aca="false">H29/3600</f>
        <v>8.73609166666667</v>
      </c>
      <c r="L29" s="73" t="n">
        <v>2648.1208</v>
      </c>
      <c r="M29" s="74" t="n">
        <v>34.6676</v>
      </c>
      <c r="N29" s="74" t="n">
        <v>38.0393</v>
      </c>
      <c r="O29" s="74" t="n">
        <v>39.9055</v>
      </c>
      <c r="P29" s="74" t="n">
        <v>31395.6</v>
      </c>
      <c r="Q29" s="74" t="n">
        <v>65.378</v>
      </c>
      <c r="R29" s="56" t="n">
        <f aca="false">P29/3600</f>
        <v>8.72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46.503</v>
      </c>
      <c r="J30" s="62" t="n">
        <f aca="false">H30/3600</f>
        <v>8.02470555555555</v>
      </c>
      <c r="L30" s="75" t="n">
        <v>1303.3632</v>
      </c>
      <c r="M30" s="76" t="n">
        <v>32.3937</v>
      </c>
      <c r="N30" s="76" t="n">
        <v>37.312</v>
      </c>
      <c r="O30" s="76" t="n">
        <v>38.7292</v>
      </c>
      <c r="P30" s="76" t="n">
        <v>28843.96</v>
      </c>
      <c r="Q30" s="76" t="n">
        <v>45.161</v>
      </c>
      <c r="R30" s="62" t="n">
        <f aca="false">P30/3600</f>
        <v>8.0122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113.799</v>
      </c>
      <c r="J31" s="51" t="n">
        <f aca="false">H31/3600</f>
        <v>15.2280861111111</v>
      </c>
      <c r="L31" s="71" t="n">
        <v>20578.1096</v>
      </c>
      <c r="M31" s="72" t="n">
        <v>39.5164</v>
      </c>
      <c r="N31" s="72" t="n">
        <v>43.8715</v>
      </c>
      <c r="O31" s="72" t="n">
        <v>45.1884</v>
      </c>
      <c r="P31" s="72" t="n">
        <v>54407.23</v>
      </c>
      <c r="Q31" s="72" t="n">
        <v>113.733</v>
      </c>
      <c r="R31" s="51" t="n">
        <f aca="false">P31/3600</f>
        <v>15.1131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93.099</v>
      </c>
      <c r="J32" s="56" t="n">
        <f aca="false">H32/3600</f>
        <v>12.48785</v>
      </c>
      <c r="L32" s="73" t="n">
        <v>6957.9112</v>
      </c>
      <c r="M32" s="74" t="n">
        <v>37.6212</v>
      </c>
      <c r="N32" s="74" t="n">
        <v>42.5002</v>
      </c>
      <c r="O32" s="74" t="n">
        <v>43.0617</v>
      </c>
      <c r="P32" s="74" t="n">
        <v>44745.93</v>
      </c>
      <c r="Q32" s="74" t="n">
        <v>93.645</v>
      </c>
      <c r="R32" s="56" t="n">
        <f aca="false">P32/3600</f>
        <v>12.429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81.758</v>
      </c>
      <c r="J33" s="56" t="n">
        <f aca="false">H33/3600</f>
        <v>10.815925</v>
      </c>
      <c r="L33" s="73" t="n">
        <v>3189.6712</v>
      </c>
      <c r="M33" s="74" t="n">
        <v>35.6617</v>
      </c>
      <c r="N33" s="74" t="n">
        <v>41.2338</v>
      </c>
      <c r="O33" s="74" t="n">
        <v>41.2121</v>
      </c>
      <c r="P33" s="74" t="n">
        <v>38836.75</v>
      </c>
      <c r="Q33" s="74" t="n">
        <v>80.011</v>
      </c>
      <c r="R33" s="56" t="n">
        <f aca="false">P33/3600</f>
        <v>10.7879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55.067</v>
      </c>
      <c r="J34" s="62" t="n">
        <f aca="false">H34/3600</f>
        <v>9.66926944444445</v>
      </c>
      <c r="L34" s="75" t="n">
        <v>1618.032</v>
      </c>
      <c r="M34" s="76" t="n">
        <v>33.5864</v>
      </c>
      <c r="N34" s="76" t="n">
        <v>40.2256</v>
      </c>
      <c r="O34" s="76" t="n">
        <v>39.8068</v>
      </c>
      <c r="P34" s="76" t="n">
        <v>34726.27</v>
      </c>
      <c r="Q34" s="76" t="n">
        <v>55.972</v>
      </c>
      <c r="R34" s="62" t="n">
        <f aca="false">P34/3600</f>
        <v>9.646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176.355</v>
      </c>
      <c r="J35" s="51" t="n">
        <f aca="false">H35/3600</f>
        <v>17.1857277777778</v>
      </c>
      <c r="L35" s="71" t="n">
        <v>62526.4688</v>
      </c>
      <c r="M35" s="72" t="n">
        <v>38.3928</v>
      </c>
      <c r="N35" s="72" t="n">
        <v>41.9452</v>
      </c>
      <c r="O35" s="72" t="n">
        <v>44.1421</v>
      </c>
      <c r="P35" s="72" t="n">
        <v>60874.43</v>
      </c>
      <c r="Q35" s="72" t="n">
        <v>177.65</v>
      </c>
      <c r="R35" s="51" t="n">
        <f aca="false">P35/3600</f>
        <v>16.9095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99.011</v>
      </c>
      <c r="J36" s="56" t="n">
        <f aca="false">H36/3600</f>
        <v>11.9382722222222</v>
      </c>
      <c r="L36" s="73" t="n">
        <v>9087.508</v>
      </c>
      <c r="M36" s="74" t="n">
        <v>35.2787</v>
      </c>
      <c r="N36" s="74" t="n">
        <v>40.6124</v>
      </c>
      <c r="O36" s="74" t="n">
        <v>43.0175</v>
      </c>
      <c r="P36" s="74" t="n">
        <v>42471.29</v>
      </c>
      <c r="Q36" s="74" t="n">
        <v>97.654</v>
      </c>
      <c r="R36" s="56" t="n">
        <f aca="false">P36/3600</f>
        <v>11.797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63.335</v>
      </c>
      <c r="J37" s="56" t="n">
        <f aca="false">H37/3600</f>
        <v>9.88736388888889</v>
      </c>
      <c r="L37" s="73" t="n">
        <v>2214.9856</v>
      </c>
      <c r="M37" s="74" t="n">
        <v>33.618</v>
      </c>
      <c r="N37" s="74" t="n">
        <v>39.4407</v>
      </c>
      <c r="O37" s="74" t="n">
        <v>42.0719</v>
      </c>
      <c r="P37" s="74" t="n">
        <v>35454.27</v>
      </c>
      <c r="Q37" s="74" t="n">
        <v>63.054</v>
      </c>
      <c r="R37" s="56" t="n">
        <f aca="false">P37/3600</f>
        <v>9.8484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48.14</v>
      </c>
      <c r="J38" s="62" t="n">
        <f aca="false">H38/3600</f>
        <v>9.08125</v>
      </c>
      <c r="L38" s="75" t="n">
        <v>822.5904</v>
      </c>
      <c r="M38" s="76" t="n">
        <v>31.6151</v>
      </c>
      <c r="N38" s="76" t="n">
        <v>38.5385</v>
      </c>
      <c r="O38" s="76" t="n">
        <v>41.2716</v>
      </c>
      <c r="P38" s="76" t="n">
        <v>32611.64</v>
      </c>
      <c r="Q38" s="76" t="n">
        <v>47.657</v>
      </c>
      <c r="R38" s="62" t="n">
        <f aca="false">P38/3600</f>
        <v>9.058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20.966</v>
      </c>
      <c r="J39" s="51" t="n">
        <f aca="false">H39/3600</f>
        <v>2.58623611111111</v>
      </c>
      <c r="L39" s="71" t="n">
        <v>3879.8008</v>
      </c>
      <c r="M39" s="72" t="n">
        <v>40.3004</v>
      </c>
      <c r="N39" s="72" t="n">
        <v>42.8927</v>
      </c>
      <c r="O39" s="72" t="n">
        <v>43.5049</v>
      </c>
      <c r="P39" s="72" t="n">
        <v>9207.95</v>
      </c>
      <c r="Q39" s="72" t="n">
        <v>21.184</v>
      </c>
      <c r="R39" s="51" t="n">
        <f aca="false">P39/3600</f>
        <v>2.557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17.128</v>
      </c>
      <c r="J40" s="56" t="n">
        <f aca="false">H40/3600</f>
        <v>2.22088333333333</v>
      </c>
      <c r="L40" s="73" t="n">
        <v>1796.3456</v>
      </c>
      <c r="M40" s="74" t="n">
        <v>37.0966</v>
      </c>
      <c r="N40" s="74" t="n">
        <v>40.3425</v>
      </c>
      <c r="O40" s="74" t="n">
        <v>40.6716</v>
      </c>
      <c r="P40" s="74" t="n">
        <v>7931.67</v>
      </c>
      <c r="Q40" s="74" t="n">
        <v>17.144</v>
      </c>
      <c r="R40" s="56" t="n">
        <f aca="false">P40/3600</f>
        <v>2.203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12.121</v>
      </c>
      <c r="J41" s="56" t="n">
        <f aca="false">H41/3600</f>
        <v>1.92514722222222</v>
      </c>
      <c r="L41" s="73" t="n">
        <v>855.3704</v>
      </c>
      <c r="M41" s="74" t="n">
        <v>34.3004</v>
      </c>
      <c r="N41" s="74" t="n">
        <v>38.3246</v>
      </c>
      <c r="O41" s="74" t="n">
        <v>38.5001</v>
      </c>
      <c r="P41" s="74" t="n">
        <v>6905.05</v>
      </c>
      <c r="Q41" s="74" t="n">
        <v>11.59</v>
      </c>
      <c r="R41" s="56" t="n">
        <f aca="false">P41/3600</f>
        <v>1.9180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7.987</v>
      </c>
      <c r="J42" s="62" t="n">
        <f aca="false">H42/3600</f>
        <v>1.70177222222222</v>
      </c>
      <c r="L42" s="75" t="n">
        <v>437.7016</v>
      </c>
      <c r="M42" s="76" t="n">
        <v>31.8727</v>
      </c>
      <c r="N42" s="76" t="n">
        <v>36.864</v>
      </c>
      <c r="O42" s="76" t="n">
        <v>36.8037</v>
      </c>
      <c r="P42" s="76" t="n">
        <v>6119.67</v>
      </c>
      <c r="Q42" s="76" t="n">
        <v>8.377</v>
      </c>
      <c r="R42" s="62" t="n">
        <f aca="false">P42/3600</f>
        <v>1.699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23.774</v>
      </c>
      <c r="J43" s="51" t="n">
        <f aca="false">H43/3600</f>
        <v>2.99486666666667</v>
      </c>
      <c r="L43" s="71" t="n">
        <v>4488.2744</v>
      </c>
      <c r="M43" s="72" t="n">
        <v>40.2264</v>
      </c>
      <c r="N43" s="72" t="n">
        <v>43.2726</v>
      </c>
      <c r="O43" s="72" t="n">
        <v>44.7294</v>
      </c>
      <c r="P43" s="72" t="n">
        <v>10672.35</v>
      </c>
      <c r="Q43" s="72" t="n">
        <v>23.524</v>
      </c>
      <c r="R43" s="51" t="n">
        <f aca="false">P43/3600</f>
        <v>2.9645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9.109</v>
      </c>
      <c r="J44" s="56" t="n">
        <f aca="false">H44/3600</f>
        <v>2.538275</v>
      </c>
      <c r="L44" s="73" t="n">
        <v>1952.016</v>
      </c>
      <c r="M44" s="74" t="n">
        <v>37.3629</v>
      </c>
      <c r="N44" s="74" t="n">
        <v>41.1979</v>
      </c>
      <c r="O44" s="74" t="n">
        <v>42.3325</v>
      </c>
      <c r="P44" s="74" t="n">
        <v>9087.09</v>
      </c>
      <c r="Q44" s="74" t="n">
        <v>19.078</v>
      </c>
      <c r="R44" s="56" t="n">
        <f aca="false">P44/3600</f>
        <v>2.5241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13.337</v>
      </c>
      <c r="J45" s="56" t="n">
        <f aca="false">H45/3600</f>
        <v>2.23495</v>
      </c>
      <c r="L45" s="73" t="n">
        <v>929.0544</v>
      </c>
      <c r="M45" s="74" t="n">
        <v>34.4629</v>
      </c>
      <c r="N45" s="74" t="n">
        <v>39.4474</v>
      </c>
      <c r="O45" s="74" t="n">
        <v>40.4263</v>
      </c>
      <c r="P45" s="74" t="n">
        <v>7996.24</v>
      </c>
      <c r="Q45" s="74" t="n">
        <v>13.431</v>
      </c>
      <c r="R45" s="56" t="n">
        <f aca="false">P45/3600</f>
        <v>2.221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9.796</v>
      </c>
      <c r="J46" s="62" t="n">
        <f aca="false">H46/3600</f>
        <v>2.02246111111111</v>
      </c>
      <c r="L46" s="75" t="n">
        <v>468.7856</v>
      </c>
      <c r="M46" s="76" t="n">
        <v>31.6084</v>
      </c>
      <c r="N46" s="76" t="n">
        <v>38.1297</v>
      </c>
      <c r="O46" s="76" t="n">
        <v>39.0253</v>
      </c>
      <c r="P46" s="76" t="n">
        <v>7253.48</v>
      </c>
      <c r="Q46" s="76" t="n">
        <v>9.609</v>
      </c>
      <c r="R46" s="62" t="n">
        <f aca="false">P46/3600</f>
        <v>2.0148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27.861</v>
      </c>
      <c r="J47" s="51" t="n">
        <f aca="false">H47/3600</f>
        <v>2.96056388888889</v>
      </c>
      <c r="L47" s="71" t="n">
        <v>9251.9576</v>
      </c>
      <c r="M47" s="72" t="n">
        <v>38.2778</v>
      </c>
      <c r="N47" s="72" t="n">
        <v>41.1047</v>
      </c>
      <c r="O47" s="72" t="n">
        <v>42.0726</v>
      </c>
      <c r="P47" s="72" t="n">
        <v>10419.13</v>
      </c>
      <c r="Q47" s="72" t="n">
        <v>28.266</v>
      </c>
      <c r="R47" s="51" t="n">
        <f aca="false">P47/3600</f>
        <v>2.894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20.981</v>
      </c>
      <c r="J48" s="56" t="n">
        <f aca="false">H48/3600</f>
        <v>2.41301666666667</v>
      </c>
      <c r="L48" s="73" t="n">
        <v>3691.8424</v>
      </c>
      <c r="M48" s="74" t="n">
        <v>34.4079</v>
      </c>
      <c r="N48" s="74" t="n">
        <v>38.4187</v>
      </c>
      <c r="O48" s="74" t="n">
        <v>39.2754</v>
      </c>
      <c r="P48" s="74" t="n">
        <v>8569.37</v>
      </c>
      <c r="Q48" s="74" t="n">
        <v>20.997</v>
      </c>
      <c r="R48" s="56" t="n">
        <f aca="false">P48/3600</f>
        <v>2.3803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13.525</v>
      </c>
      <c r="J49" s="56" t="n">
        <f aca="false">H49/3600</f>
        <v>2.02765833333333</v>
      </c>
      <c r="L49" s="73" t="n">
        <v>1557.5232</v>
      </c>
      <c r="M49" s="74" t="n">
        <v>31.073</v>
      </c>
      <c r="N49" s="74" t="n">
        <v>36.479</v>
      </c>
      <c r="O49" s="74" t="n">
        <v>37.2666</v>
      </c>
      <c r="P49" s="74" t="n">
        <v>7246.2</v>
      </c>
      <c r="Q49" s="74" t="n">
        <v>13.525</v>
      </c>
      <c r="R49" s="56" t="n">
        <f aca="false">P49/3600</f>
        <v>2.012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9.11</v>
      </c>
      <c r="J50" s="62" t="n">
        <f aca="false">H50/3600</f>
        <v>1.75026388888889</v>
      </c>
      <c r="L50" s="75" t="n">
        <v>658.4416</v>
      </c>
      <c r="M50" s="76" t="n">
        <v>27.9364</v>
      </c>
      <c r="N50" s="76" t="n">
        <v>35.1654</v>
      </c>
      <c r="O50" s="76" t="n">
        <v>35.925</v>
      </c>
      <c r="P50" s="76" t="n">
        <v>6268.18</v>
      </c>
      <c r="Q50" s="76" t="n">
        <v>8.938</v>
      </c>
      <c r="R50" s="62" t="n">
        <f aca="false">P50/3600</f>
        <v>1.741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8.782</v>
      </c>
      <c r="J51" s="51" t="n">
        <f aca="false">H51/3600</f>
        <v>2.22986666666667</v>
      </c>
      <c r="L51" s="71" t="n">
        <v>6062.1744</v>
      </c>
      <c r="M51" s="72" t="n">
        <v>40.0814</v>
      </c>
      <c r="N51" s="72" t="n">
        <v>41.5584</v>
      </c>
      <c r="O51" s="72" t="n">
        <v>42.9569</v>
      </c>
      <c r="P51" s="72" t="n">
        <v>7937.41</v>
      </c>
      <c r="Q51" s="72" t="n">
        <v>18.844</v>
      </c>
      <c r="R51" s="51" t="n">
        <f aca="false">P51/3600</f>
        <v>2.2048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14.71</v>
      </c>
      <c r="J52" s="56" t="n">
        <f aca="false">H52/3600</f>
        <v>1.87523888888889</v>
      </c>
      <c r="L52" s="73" t="n">
        <v>2362.3744</v>
      </c>
      <c r="M52" s="74" t="n">
        <v>36.2563</v>
      </c>
      <c r="N52" s="74" t="n">
        <v>38.926</v>
      </c>
      <c r="O52" s="74" t="n">
        <v>40.5592</v>
      </c>
      <c r="P52" s="74" t="n">
        <v>6711.64</v>
      </c>
      <c r="Q52" s="74" t="n">
        <v>14.741</v>
      </c>
      <c r="R52" s="56" t="n">
        <f aca="false">P52/3600</f>
        <v>1.8643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10.342</v>
      </c>
      <c r="J53" s="56" t="n">
        <f aca="false">H53/3600</f>
        <v>1.58775555555556</v>
      </c>
      <c r="L53" s="73" t="n">
        <v>1017.6024</v>
      </c>
      <c r="M53" s="74" t="n">
        <v>33.0818</v>
      </c>
      <c r="N53" s="74" t="n">
        <v>37.0411</v>
      </c>
      <c r="O53" s="74" t="n">
        <v>38.7883</v>
      </c>
      <c r="P53" s="74" t="n">
        <v>5702.09</v>
      </c>
      <c r="Q53" s="74" t="n">
        <v>10.327</v>
      </c>
      <c r="R53" s="56" t="n">
        <f aca="false">P53/3600</f>
        <v>1.5839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7.737</v>
      </c>
      <c r="J54" s="62" t="n">
        <f aca="false">H54/3600</f>
        <v>1.3636</v>
      </c>
      <c r="L54" s="75" t="n">
        <v>462.928</v>
      </c>
      <c r="M54" s="76" t="n">
        <v>30.25</v>
      </c>
      <c r="N54" s="76" t="n">
        <v>35.7586</v>
      </c>
      <c r="O54" s="76" t="n">
        <v>37.5023</v>
      </c>
      <c r="P54" s="76" t="n">
        <v>4891.79</v>
      </c>
      <c r="Q54" s="76" t="n">
        <v>7.425</v>
      </c>
      <c r="R54" s="62" t="n">
        <f aca="false">P54/3600</f>
        <v>1.3588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6.286</v>
      </c>
      <c r="J55" s="51" t="n">
        <f aca="false">H55/3600</f>
        <v>0.710269444444444</v>
      </c>
      <c r="L55" s="71" t="n">
        <v>1778.3048</v>
      </c>
      <c r="M55" s="72" t="n">
        <v>41.0877</v>
      </c>
      <c r="N55" s="72" t="n">
        <v>43.7941</v>
      </c>
      <c r="O55" s="72" t="n">
        <v>43.1805</v>
      </c>
      <c r="P55" s="72" t="n">
        <v>2527.91</v>
      </c>
      <c r="Q55" s="72" t="n">
        <v>6.224</v>
      </c>
      <c r="R55" s="51" t="n">
        <f aca="false">P55/3600</f>
        <v>0.702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5.132</v>
      </c>
      <c r="J56" s="56" t="n">
        <f aca="false">H56/3600</f>
        <v>0.620063888888889</v>
      </c>
      <c r="L56" s="73" t="n">
        <v>879.4008</v>
      </c>
      <c r="M56" s="74" t="n">
        <v>37.155</v>
      </c>
      <c r="N56" s="74" t="n">
        <v>41.0138</v>
      </c>
      <c r="O56" s="74" t="n">
        <v>39.96</v>
      </c>
      <c r="P56" s="74" t="n">
        <v>2213.12</v>
      </c>
      <c r="Q56" s="74" t="n">
        <v>5.164</v>
      </c>
      <c r="R56" s="56" t="n">
        <f aca="false">P56/3600</f>
        <v>0.6147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3.385</v>
      </c>
      <c r="J57" s="56" t="n">
        <f aca="false">H57/3600</f>
        <v>0.540727777777778</v>
      </c>
      <c r="L57" s="73" t="n">
        <v>427.2048</v>
      </c>
      <c r="M57" s="74" t="n">
        <v>33.6489</v>
      </c>
      <c r="N57" s="74" t="n">
        <v>38.932</v>
      </c>
      <c r="O57" s="74" t="n">
        <v>37.5948</v>
      </c>
      <c r="P57" s="74" t="n">
        <v>1935.48</v>
      </c>
      <c r="Q57" s="74" t="n">
        <v>3.494</v>
      </c>
      <c r="R57" s="56" t="n">
        <f aca="false">P57/3600</f>
        <v>0.537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2.246</v>
      </c>
      <c r="J58" s="62" t="n">
        <f aca="false">H58/3600</f>
        <v>0.475080555555556</v>
      </c>
      <c r="L58" s="75" t="n">
        <v>216.5848</v>
      </c>
      <c r="M58" s="76" t="n">
        <v>30.7252</v>
      </c>
      <c r="N58" s="76" t="n">
        <v>37.5977</v>
      </c>
      <c r="O58" s="76" t="n">
        <v>35.9429</v>
      </c>
      <c r="P58" s="76" t="n">
        <v>1708</v>
      </c>
      <c r="Q58" s="76" t="n">
        <v>2.433</v>
      </c>
      <c r="R58" s="62" t="n">
        <f aca="false">P58/3600</f>
        <v>0.474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7.846</v>
      </c>
      <c r="J59" s="51" t="n">
        <f aca="false">H59/3600</f>
        <v>0.785505555555556</v>
      </c>
      <c r="L59" s="71" t="n">
        <v>2739.5296</v>
      </c>
      <c r="M59" s="72" t="n">
        <v>38.3168</v>
      </c>
      <c r="N59" s="72" t="n">
        <v>42.7684</v>
      </c>
      <c r="O59" s="72" t="n">
        <v>43.8779</v>
      </c>
      <c r="P59" s="72" t="n">
        <v>2757.86</v>
      </c>
      <c r="Q59" s="72" t="n">
        <v>7.815</v>
      </c>
      <c r="R59" s="51" t="n">
        <f aca="false">P59/3600</f>
        <v>0.766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5.491</v>
      </c>
      <c r="J60" s="56" t="n">
        <f aca="false">H60/3600</f>
        <v>0.629238888888889</v>
      </c>
      <c r="L60" s="73" t="n">
        <v>907.32</v>
      </c>
      <c r="M60" s="74" t="n">
        <v>34.289</v>
      </c>
      <c r="N60" s="74" t="n">
        <v>40.8169</v>
      </c>
      <c r="O60" s="74" t="n">
        <v>41.7979</v>
      </c>
      <c r="P60" s="74" t="n">
        <v>2227.47</v>
      </c>
      <c r="Q60" s="74" t="n">
        <v>5.584</v>
      </c>
      <c r="R60" s="56" t="n">
        <f aca="false">P60/3600</f>
        <v>0.618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3.712</v>
      </c>
      <c r="J61" s="56" t="n">
        <f aca="false">H61/3600</f>
        <v>0.525397222222222</v>
      </c>
      <c r="L61" s="73" t="n">
        <v>333.1584</v>
      </c>
      <c r="M61" s="74" t="n">
        <v>31.2473</v>
      </c>
      <c r="N61" s="74" t="n">
        <v>39.3829</v>
      </c>
      <c r="O61" s="74" t="n">
        <v>40.2758</v>
      </c>
      <c r="P61" s="74" t="n">
        <v>1874.37</v>
      </c>
      <c r="Q61" s="74" t="n">
        <v>3.743</v>
      </c>
      <c r="R61" s="56" t="n">
        <f aca="false">P61/3600</f>
        <v>0.520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2.48</v>
      </c>
      <c r="J62" s="62" t="n">
        <f aca="false">H62/3600</f>
        <v>0.461527777777778</v>
      </c>
      <c r="L62" s="75" t="n">
        <v>132.072</v>
      </c>
      <c r="M62" s="76" t="n">
        <v>28.435</v>
      </c>
      <c r="N62" s="76" t="n">
        <v>38.357</v>
      </c>
      <c r="O62" s="76" t="n">
        <v>39.2334</v>
      </c>
      <c r="P62" s="76" t="n">
        <v>1657.08</v>
      </c>
      <c r="Q62" s="76" t="n">
        <v>2.636</v>
      </c>
      <c r="R62" s="62" t="n">
        <f aca="false">P62/3600</f>
        <v>0.460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6.598</v>
      </c>
      <c r="J63" s="51" t="n">
        <f aca="false">H63/3600</f>
        <v>0.663513888888889</v>
      </c>
      <c r="L63" s="71" t="n">
        <v>2134.9968</v>
      </c>
      <c r="M63" s="72" t="n">
        <v>38.0105</v>
      </c>
      <c r="N63" s="72" t="n">
        <v>40.7867</v>
      </c>
      <c r="O63" s="72" t="n">
        <v>41.5233</v>
      </c>
      <c r="P63" s="72" t="n">
        <v>2342.28</v>
      </c>
      <c r="Q63" s="72" t="n">
        <v>6.536</v>
      </c>
      <c r="R63" s="51" t="n">
        <f aca="false">P63/3600</f>
        <v>0.650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4.601</v>
      </c>
      <c r="J64" s="56" t="n">
        <f aca="false">H64/3600</f>
        <v>0.534288888888889</v>
      </c>
      <c r="L64" s="73" t="n">
        <v>859.5736</v>
      </c>
      <c r="M64" s="74" t="n">
        <v>34.2693</v>
      </c>
      <c r="N64" s="74" t="n">
        <v>38.0952</v>
      </c>
      <c r="O64" s="74" t="n">
        <v>38.7053</v>
      </c>
      <c r="P64" s="74" t="n">
        <v>1895.16</v>
      </c>
      <c r="Q64" s="74" t="n">
        <v>4.679</v>
      </c>
      <c r="R64" s="56" t="n">
        <f aca="false">P64/3600</f>
        <v>0.5264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2.823</v>
      </c>
      <c r="J65" s="56" t="n">
        <f aca="false">H65/3600</f>
        <v>0.446447222222222</v>
      </c>
      <c r="L65" s="73" t="n">
        <v>359.9744</v>
      </c>
      <c r="M65" s="74" t="n">
        <v>30.8904</v>
      </c>
      <c r="N65" s="74" t="n">
        <v>36.1181</v>
      </c>
      <c r="O65" s="74" t="n">
        <v>36.6935</v>
      </c>
      <c r="P65" s="74" t="n">
        <v>1596.04</v>
      </c>
      <c r="Q65" s="74" t="n">
        <v>2.948</v>
      </c>
      <c r="R65" s="56" t="n">
        <f aca="false">P65/3600</f>
        <v>0.443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965</v>
      </c>
      <c r="J66" s="62" t="n">
        <f aca="false">H66/3600</f>
        <v>0.387169444444444</v>
      </c>
      <c r="L66" s="75" t="n">
        <v>152.1408</v>
      </c>
      <c r="M66" s="76" t="n">
        <v>27.8944</v>
      </c>
      <c r="N66" s="76" t="n">
        <v>34.6932</v>
      </c>
      <c r="O66" s="76" t="n">
        <v>35.2937</v>
      </c>
      <c r="P66" s="76" t="n">
        <v>1382.97</v>
      </c>
      <c r="Q66" s="76" t="n">
        <v>2.168</v>
      </c>
      <c r="R66" s="62" t="n">
        <f aca="false">P66/3600</f>
        <v>0.384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4.726</v>
      </c>
      <c r="J67" s="51" t="n">
        <f aca="false">H67/3600</f>
        <v>0.515294444444444</v>
      </c>
      <c r="L67" s="71" t="n">
        <v>1386.7616</v>
      </c>
      <c r="M67" s="72" t="n">
        <v>40.0086</v>
      </c>
      <c r="N67" s="72" t="n">
        <v>41.3823</v>
      </c>
      <c r="O67" s="72" t="n">
        <v>42.4388</v>
      </c>
      <c r="P67" s="72" t="n">
        <v>1837.51</v>
      </c>
      <c r="Q67" s="72" t="n">
        <v>4.773</v>
      </c>
      <c r="R67" s="51" t="n">
        <f aca="false">P67/3600</f>
        <v>0.510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3.821</v>
      </c>
      <c r="J68" s="56" t="n">
        <f aca="false">H68/3600</f>
        <v>0.444319444444444</v>
      </c>
      <c r="L68" s="73" t="n">
        <v>650.3408</v>
      </c>
      <c r="M68" s="74" t="n">
        <v>35.9115</v>
      </c>
      <c r="N68" s="74" t="n">
        <v>38.4963</v>
      </c>
      <c r="O68" s="74" t="n">
        <v>39.7019</v>
      </c>
      <c r="P68" s="74" t="n">
        <v>1587.42</v>
      </c>
      <c r="Q68" s="74" t="n">
        <v>3.931</v>
      </c>
      <c r="R68" s="56" t="n">
        <f aca="false">P68/3600</f>
        <v>0.440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2.527</v>
      </c>
      <c r="J69" s="56" t="n">
        <f aca="false">H69/3600</f>
        <v>0.378144444444444</v>
      </c>
      <c r="L69" s="73" t="n">
        <v>303.564</v>
      </c>
      <c r="M69" s="74" t="n">
        <v>32.3032</v>
      </c>
      <c r="N69" s="74" t="n">
        <v>36.4864</v>
      </c>
      <c r="O69" s="74" t="n">
        <v>37.6222</v>
      </c>
      <c r="P69" s="74" t="n">
        <v>1355.68</v>
      </c>
      <c r="Q69" s="74" t="n">
        <v>2.495</v>
      </c>
      <c r="R69" s="56" t="n">
        <f aca="false">P69/3600</f>
        <v>0.3765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622</v>
      </c>
      <c r="J70" s="62" t="n">
        <f aca="false">H70/3600</f>
        <v>0.323491666666667</v>
      </c>
      <c r="L70" s="75" t="n">
        <v>145.9704</v>
      </c>
      <c r="M70" s="76" t="n">
        <v>29.4485</v>
      </c>
      <c r="N70" s="76" t="n">
        <v>35.0945</v>
      </c>
      <c r="O70" s="76" t="n">
        <v>36.1601</v>
      </c>
      <c r="P70" s="76" t="n">
        <v>1160.34</v>
      </c>
      <c r="Q70" s="76" t="n">
        <v>1.856</v>
      </c>
      <c r="R70" s="62" t="n">
        <f aca="false">P70/3600</f>
        <v>0.322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32.977</v>
      </c>
      <c r="J71" s="51" t="n">
        <f aca="false">H71/3600</f>
        <v>4.35644166666667</v>
      </c>
      <c r="L71" s="71" t="n">
        <v>2222.6168</v>
      </c>
      <c r="M71" s="72" t="n">
        <v>43.6688</v>
      </c>
      <c r="N71" s="72" t="n">
        <v>47.0545</v>
      </c>
      <c r="O71" s="72" t="n">
        <v>48.0523</v>
      </c>
      <c r="P71" s="72" t="n">
        <v>15640.61</v>
      </c>
      <c r="Q71" s="72" t="n">
        <v>33.289</v>
      </c>
      <c r="R71" s="51" t="n">
        <f aca="false">P71/3600</f>
        <v>4.344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25.865</v>
      </c>
      <c r="J72" s="56" t="n">
        <f aca="false">H72/3600</f>
        <v>3.88203055555556</v>
      </c>
      <c r="L72" s="73" t="n">
        <v>771.1512</v>
      </c>
      <c r="M72" s="74" t="n">
        <v>41.3918</v>
      </c>
      <c r="N72" s="74" t="n">
        <v>45.6981</v>
      </c>
      <c r="O72" s="74" t="n">
        <v>46.3295</v>
      </c>
      <c r="P72" s="74" t="n">
        <v>13941.92</v>
      </c>
      <c r="Q72" s="74" t="n">
        <v>25.755</v>
      </c>
      <c r="R72" s="56" t="n">
        <f aca="false">P72/3600</f>
        <v>3.8727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8.438</v>
      </c>
      <c r="J73" s="56" t="n">
        <f aca="false">H73/3600</f>
        <v>3.65608333333333</v>
      </c>
      <c r="L73" s="73" t="n">
        <v>359.0792</v>
      </c>
      <c r="M73" s="74" t="n">
        <v>38.8836</v>
      </c>
      <c r="N73" s="74" t="n">
        <v>44.4398</v>
      </c>
      <c r="O73" s="74" t="n">
        <v>44.7723</v>
      </c>
      <c r="P73" s="74" t="n">
        <v>13139.01</v>
      </c>
      <c r="Q73" s="74" t="n">
        <v>18.719</v>
      </c>
      <c r="R73" s="56" t="n">
        <f aca="false">P73/3600</f>
        <v>3.649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3.525</v>
      </c>
      <c r="J74" s="62" t="n">
        <f aca="false">H74/3600</f>
        <v>3.53197777777778</v>
      </c>
      <c r="L74" s="75" t="n">
        <v>189.58</v>
      </c>
      <c r="M74" s="76" t="n">
        <v>36.1589</v>
      </c>
      <c r="N74" s="76" t="n">
        <v>43.2807</v>
      </c>
      <c r="O74" s="76" t="n">
        <v>43.5351</v>
      </c>
      <c r="P74" s="76" t="n">
        <v>12710.6</v>
      </c>
      <c r="Q74" s="76" t="n">
        <v>13.805</v>
      </c>
      <c r="R74" s="62" t="n">
        <f aca="false">P74/3600</f>
        <v>3.530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33.445</v>
      </c>
      <c r="J75" s="51" t="n">
        <f aca="false">H75/3600</f>
        <v>4.45925</v>
      </c>
      <c r="L75" s="71" t="n">
        <v>3126.6504</v>
      </c>
      <c r="M75" s="72" t="n">
        <v>43.5107</v>
      </c>
      <c r="N75" s="72" t="n">
        <v>48.6477</v>
      </c>
      <c r="O75" s="72" t="n">
        <v>48.3406</v>
      </c>
      <c r="P75" s="72" t="n">
        <v>16000.34</v>
      </c>
      <c r="Q75" s="72" t="n">
        <v>33.586</v>
      </c>
      <c r="R75" s="51" t="n">
        <f aca="false">P75/3600</f>
        <v>4.4445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27.674</v>
      </c>
      <c r="J76" s="56" t="n">
        <f aca="false">H76/3600</f>
        <v>3.94360833333333</v>
      </c>
      <c r="L76" s="73" t="n">
        <v>963.6288</v>
      </c>
      <c r="M76" s="74" t="n">
        <v>41.1787</v>
      </c>
      <c r="N76" s="74" t="n">
        <v>47.1639</v>
      </c>
      <c r="O76" s="74" t="n">
        <v>46.4332</v>
      </c>
      <c r="P76" s="74" t="n">
        <v>14167.68</v>
      </c>
      <c r="Q76" s="74" t="n">
        <v>27.44</v>
      </c>
      <c r="R76" s="56" t="n">
        <f aca="false">P76/3600</f>
        <v>3.935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20.357</v>
      </c>
      <c r="J77" s="56" t="n">
        <f aca="false">H77/3600</f>
        <v>3.69456944444445</v>
      </c>
      <c r="L77" s="73" t="n">
        <v>426.716</v>
      </c>
      <c r="M77" s="74" t="n">
        <v>38.6932</v>
      </c>
      <c r="N77" s="74" t="n">
        <v>46.063</v>
      </c>
      <c r="O77" s="74" t="n">
        <v>44.4641</v>
      </c>
      <c r="P77" s="74" t="n">
        <v>13316.6</v>
      </c>
      <c r="Q77" s="74" t="n">
        <v>20.966</v>
      </c>
      <c r="R77" s="56" t="n">
        <f aca="false">P77/3600</f>
        <v>3.699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5.443</v>
      </c>
      <c r="J78" s="62" t="n">
        <f aca="false">H78/3600</f>
        <v>3.56001666666667</v>
      </c>
      <c r="L78" s="75" t="n">
        <v>221.9824</v>
      </c>
      <c r="M78" s="76" t="n">
        <v>35.7479</v>
      </c>
      <c r="N78" s="76" t="n">
        <v>45.1419</v>
      </c>
      <c r="O78" s="76" t="n">
        <v>43.0714</v>
      </c>
      <c r="P78" s="76" t="n">
        <v>12797.52</v>
      </c>
      <c r="Q78" s="76" t="n">
        <v>15.131</v>
      </c>
      <c r="R78" s="62" t="n">
        <f aca="false">P78/3600</f>
        <v>3.554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32.151</v>
      </c>
      <c r="J79" s="51" t="n">
        <f aca="false">H79/3600</f>
        <v>4.459725</v>
      </c>
      <c r="L79" s="71" t="n">
        <v>2603.7336</v>
      </c>
      <c r="M79" s="72" t="n">
        <v>43.4008</v>
      </c>
      <c r="N79" s="72" t="n">
        <v>48.4313</v>
      </c>
      <c r="O79" s="72" t="n">
        <v>48.6374</v>
      </c>
      <c r="P79" s="72" t="n">
        <v>16024.91</v>
      </c>
      <c r="Q79" s="72" t="n">
        <v>32.322</v>
      </c>
      <c r="R79" s="51" t="n">
        <f aca="false">P79/3600</f>
        <v>4.451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26.909</v>
      </c>
      <c r="J80" s="56" t="n">
        <f aca="false">H80/3600</f>
        <v>3.94373888888889</v>
      </c>
      <c r="L80" s="73" t="n">
        <v>772.3048</v>
      </c>
      <c r="M80" s="74" t="n">
        <v>40.9906</v>
      </c>
      <c r="N80" s="74" t="n">
        <v>46.5958</v>
      </c>
      <c r="O80" s="74" t="n">
        <v>46.6916</v>
      </c>
      <c r="P80" s="74" t="n">
        <v>14193.63</v>
      </c>
      <c r="Q80" s="74" t="n">
        <v>27.299</v>
      </c>
      <c r="R80" s="56" t="n">
        <f aca="false">P80/3600</f>
        <v>3.9426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9.827</v>
      </c>
      <c r="J81" s="56" t="n">
        <f aca="false">H81/3600</f>
        <v>3.69487777777778</v>
      </c>
      <c r="L81" s="73" t="n">
        <v>326.5904</v>
      </c>
      <c r="M81" s="74" t="n">
        <v>38.4575</v>
      </c>
      <c r="N81" s="74" t="n">
        <v>44.8882</v>
      </c>
      <c r="O81" s="74" t="n">
        <v>44.8621</v>
      </c>
      <c r="P81" s="74" t="n">
        <v>13293.59</v>
      </c>
      <c r="Q81" s="74" t="n">
        <v>19.811</v>
      </c>
      <c r="R81" s="56" t="n">
        <f aca="false">P81/3600</f>
        <v>3.6926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4.57</v>
      </c>
      <c r="J82" s="62" t="n">
        <f aca="false">H82/3600</f>
        <v>3.55073333333333</v>
      </c>
      <c r="L82" s="75" t="n">
        <v>167.7856</v>
      </c>
      <c r="M82" s="76" t="n">
        <v>35.8007</v>
      </c>
      <c r="N82" s="76" t="n">
        <v>43.5804</v>
      </c>
      <c r="O82" s="76" t="n">
        <v>43.5378</v>
      </c>
      <c r="P82" s="76" t="n">
        <v>12793.74</v>
      </c>
      <c r="Q82" s="76" t="n">
        <v>14.539</v>
      </c>
      <c r="R82" s="62" t="n">
        <f aca="false">P82/3600</f>
        <v>3.553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20.654</v>
      </c>
      <c r="J83" s="51" t="n">
        <f aca="false">H83/3600</f>
        <v>2.55912222222222</v>
      </c>
      <c r="L83" s="71" t="n">
        <v>4235.4336</v>
      </c>
      <c r="M83" s="72" t="n">
        <v>40.3929</v>
      </c>
      <c r="N83" s="72" t="n">
        <v>42.6968</v>
      </c>
      <c r="O83" s="72" t="n">
        <v>43.245</v>
      </c>
      <c r="P83" s="72" t="n">
        <v>9112.83</v>
      </c>
      <c r="Q83" s="72" t="n">
        <v>20.685</v>
      </c>
      <c r="R83" s="51" t="n">
        <f aca="false">P83/3600</f>
        <v>2.531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16.972</v>
      </c>
      <c r="J84" s="56" t="n">
        <f aca="false">H84/3600</f>
        <v>2.1954</v>
      </c>
      <c r="L84" s="73" t="n">
        <v>1961.7792</v>
      </c>
      <c r="M84" s="74" t="n">
        <v>37.0627</v>
      </c>
      <c r="N84" s="74" t="n">
        <v>39.9251</v>
      </c>
      <c r="O84" s="74" t="n">
        <v>40.1946</v>
      </c>
      <c r="P84" s="74" t="n">
        <v>7851.56</v>
      </c>
      <c r="Q84" s="74" t="n">
        <v>16.722</v>
      </c>
      <c r="R84" s="56" t="n">
        <f aca="false">P84/3600</f>
        <v>2.180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10.919</v>
      </c>
      <c r="J85" s="56" t="n">
        <f aca="false">H85/3600</f>
        <v>1.90185</v>
      </c>
      <c r="L85" s="73" t="n">
        <v>930.7952</v>
      </c>
      <c r="M85" s="74" t="n">
        <v>34.1388</v>
      </c>
      <c r="N85" s="74" t="n">
        <v>37.7023</v>
      </c>
      <c r="O85" s="74" t="n">
        <v>37.8038</v>
      </c>
      <c r="P85" s="74" t="n">
        <v>6807.92</v>
      </c>
      <c r="Q85" s="74" t="n">
        <v>11.387</v>
      </c>
      <c r="R85" s="56" t="n">
        <f aca="false">P85/3600</f>
        <v>1.8910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7.675</v>
      </c>
      <c r="J86" s="62" t="n">
        <f aca="false">H86/3600</f>
        <v>1.68926388888889</v>
      </c>
      <c r="L86" s="75" t="n">
        <v>477.2176</v>
      </c>
      <c r="M86" s="76" t="n">
        <v>31.5318</v>
      </c>
      <c r="N86" s="76" t="n">
        <v>36.0803</v>
      </c>
      <c r="O86" s="76" t="n">
        <v>36.1546</v>
      </c>
      <c r="P86" s="76" t="n">
        <v>6073.41</v>
      </c>
      <c r="Q86" s="76" t="n">
        <v>7.893</v>
      </c>
      <c r="R86" s="62" t="n">
        <f aca="false">P86/3600</f>
        <v>1.6870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38.172</v>
      </c>
      <c r="J87" s="51" t="n">
        <f aca="false">H87/3600</f>
        <v>5.54314722222222</v>
      </c>
      <c r="L87" s="71" t="n">
        <v>5840.2819</v>
      </c>
      <c r="M87" s="72" t="n">
        <v>42.9568</v>
      </c>
      <c r="N87" s="72" t="n">
        <v>45.5112</v>
      </c>
      <c r="O87" s="72" t="n">
        <v>45.8659</v>
      </c>
      <c r="P87" s="72" t="n">
        <v>19721.19</v>
      </c>
      <c r="Q87" s="72" t="n">
        <v>38.203</v>
      </c>
      <c r="R87" s="51" t="n">
        <f aca="false">P87/3600</f>
        <v>5.478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31.776</v>
      </c>
      <c r="J88" s="56" t="n">
        <f aca="false">H88/3600</f>
        <v>4.74445277777778</v>
      </c>
      <c r="L88" s="73" t="n">
        <v>2895.2851</v>
      </c>
      <c r="M88" s="74" t="n">
        <v>38.9103</v>
      </c>
      <c r="N88" s="74" t="n">
        <v>42.4836</v>
      </c>
      <c r="O88" s="74" t="n">
        <v>42.7993</v>
      </c>
      <c r="P88" s="74" t="n">
        <v>16918.82</v>
      </c>
      <c r="Q88" s="74" t="n">
        <v>32.119</v>
      </c>
      <c r="R88" s="56" t="n">
        <f aca="false">P88/3600</f>
        <v>4.699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22.51</v>
      </c>
      <c r="J89" s="56" t="n">
        <f aca="false">H89/3600</f>
        <v>4.04356388888889</v>
      </c>
      <c r="L89" s="73" t="n">
        <v>1374.8218</v>
      </c>
      <c r="M89" s="74" t="n">
        <v>35.1342</v>
      </c>
      <c r="N89" s="74" t="n">
        <v>40.3341</v>
      </c>
      <c r="O89" s="74" t="n">
        <v>40.1912</v>
      </c>
      <c r="P89" s="74" t="n">
        <v>14448.08</v>
      </c>
      <c r="Q89" s="74" t="n">
        <v>22.12</v>
      </c>
      <c r="R89" s="56" t="n">
        <f aca="false">P89/3600</f>
        <v>4.0133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6.769</v>
      </c>
      <c r="J90" s="62" t="n">
        <f aca="false">H90/3600</f>
        <v>3.49770555555556</v>
      </c>
      <c r="L90" s="75" t="n">
        <v>621.4661</v>
      </c>
      <c r="M90" s="76" t="n">
        <v>31.8339</v>
      </c>
      <c r="N90" s="76" t="n">
        <v>38.8264</v>
      </c>
      <c r="O90" s="76" t="n">
        <v>38.1233</v>
      </c>
      <c r="P90" s="76" t="n">
        <v>12551.01</v>
      </c>
      <c r="Q90" s="76" t="n">
        <v>16.164</v>
      </c>
      <c r="R90" s="62" t="n">
        <f aca="false">P90/3600</f>
        <v>3.486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7.144</v>
      </c>
      <c r="J91" s="51" t="n">
        <f aca="false">H91/3600</f>
        <v>1.87558055555556</v>
      </c>
      <c r="L91" s="71" t="n">
        <v>352.1216</v>
      </c>
      <c r="M91" s="72" t="n">
        <v>46.9719</v>
      </c>
      <c r="N91" s="72" t="n">
        <v>44.859</v>
      </c>
      <c r="O91" s="72" t="n">
        <v>44.9231</v>
      </c>
      <c r="P91" s="72" t="n">
        <v>6718.95</v>
      </c>
      <c r="Q91" s="72" t="n">
        <v>7.176</v>
      </c>
      <c r="R91" s="51" t="n">
        <f aca="false">P91/3600</f>
        <v>1.866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7.924</v>
      </c>
      <c r="J92" s="56" t="n">
        <f aca="false">H92/3600</f>
        <v>1.81645833333333</v>
      </c>
      <c r="L92" s="73" t="n">
        <v>254.2224</v>
      </c>
      <c r="M92" s="74" t="n">
        <v>42.6934</v>
      </c>
      <c r="N92" s="74" t="n">
        <v>41.0724</v>
      </c>
      <c r="O92" s="74" t="n">
        <v>41.1804</v>
      </c>
      <c r="P92" s="74" t="n">
        <v>6526.22</v>
      </c>
      <c r="Q92" s="74" t="n">
        <v>7.378</v>
      </c>
      <c r="R92" s="56" t="n">
        <f aca="false">P92/3600</f>
        <v>1.8128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6.629</v>
      </c>
      <c r="J93" s="56" t="n">
        <f aca="false">H93/3600</f>
        <v>1.77843611111111</v>
      </c>
      <c r="L93" s="73" t="n">
        <v>188.9672</v>
      </c>
      <c r="M93" s="74" t="n">
        <v>38.0635</v>
      </c>
      <c r="N93" s="74" t="n">
        <v>39.0021</v>
      </c>
      <c r="O93" s="74" t="n">
        <v>39.2309</v>
      </c>
      <c r="P93" s="74" t="n">
        <v>6407.06</v>
      </c>
      <c r="Q93" s="74" t="n">
        <v>6.536</v>
      </c>
      <c r="R93" s="56" t="n">
        <f aca="false">P93/3600</f>
        <v>1.779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5.878</v>
      </c>
      <c r="J94" s="62" t="n">
        <f aca="false">H94/3600</f>
        <v>1.76707222222222</v>
      </c>
      <c r="L94" s="75" t="n">
        <v>133.8104</v>
      </c>
      <c r="M94" s="76" t="n">
        <v>33.2928</v>
      </c>
      <c r="N94" s="76" t="n">
        <v>38.0069</v>
      </c>
      <c r="O94" s="76" t="n">
        <v>37.9526</v>
      </c>
      <c r="P94" s="76" t="n">
        <v>6335.49</v>
      </c>
      <c r="Q94" s="76" t="n">
        <v>6.108</v>
      </c>
      <c r="R94" s="62" t="n">
        <f aca="false">P94/3600</f>
        <v>1.759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9.983</v>
      </c>
      <c r="J95" s="51" t="n">
        <f aca="false">H95/3600</f>
        <v>3.57671388888889</v>
      </c>
      <c r="L95" s="71" t="n">
        <v>716.7178</v>
      </c>
      <c r="M95" s="72" t="n">
        <v>48.9046</v>
      </c>
      <c r="N95" s="72" t="n">
        <v>52.3009</v>
      </c>
      <c r="O95" s="72" t="n">
        <v>53.4011</v>
      </c>
      <c r="P95" s="72" t="n">
        <v>12811.16</v>
      </c>
      <c r="Q95" s="72" t="n">
        <v>20.014</v>
      </c>
      <c r="R95" s="51" t="n">
        <f aca="false">P95/3600</f>
        <v>3.558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20.03</v>
      </c>
      <c r="J96" s="56" t="n">
        <f aca="false">H96/3600</f>
        <v>3.3914</v>
      </c>
      <c r="L96" s="73" t="n">
        <v>419.5536</v>
      </c>
      <c r="M96" s="74" t="n">
        <v>45.1337</v>
      </c>
      <c r="N96" s="74" t="n">
        <v>49.0733</v>
      </c>
      <c r="O96" s="74" t="n">
        <v>50.3443</v>
      </c>
      <c r="P96" s="74" t="n">
        <v>12098.63</v>
      </c>
      <c r="Q96" s="74" t="n">
        <v>19.655</v>
      </c>
      <c r="R96" s="56" t="n">
        <f aca="false">P96/3600</f>
        <v>3.360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6.27</v>
      </c>
      <c r="J97" s="56" t="n">
        <f aca="false">H97/3600</f>
        <v>3.22702222222222</v>
      </c>
      <c r="L97" s="73" t="n">
        <v>244.5626</v>
      </c>
      <c r="M97" s="74" t="n">
        <v>41.4349</v>
      </c>
      <c r="N97" s="74" t="n">
        <v>46.6382</v>
      </c>
      <c r="O97" s="74" t="n">
        <v>47.9823</v>
      </c>
      <c r="P97" s="74" t="n">
        <v>11589.27</v>
      </c>
      <c r="Q97" s="74" t="n">
        <v>16.489</v>
      </c>
      <c r="R97" s="56" t="n">
        <f aca="false">P97/3600</f>
        <v>3.2192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4.653</v>
      </c>
      <c r="J98" s="62" t="n">
        <f aca="false">H98/3600</f>
        <v>3.14539444444444</v>
      </c>
      <c r="L98" s="75" t="n">
        <v>149.9264</v>
      </c>
      <c r="M98" s="76" t="n">
        <v>37.8147</v>
      </c>
      <c r="N98" s="76" t="n">
        <v>44.8421</v>
      </c>
      <c r="O98" s="76" t="n">
        <v>46.3193</v>
      </c>
      <c r="P98" s="76" t="n">
        <v>11257.13</v>
      </c>
      <c r="Q98" s="76" t="n">
        <v>15.303</v>
      </c>
      <c r="R98" s="62" t="n">
        <f aca="false">P98/3600</f>
        <v>3.126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958455169498</v>
      </c>
      <c r="J106" s="80" t="n">
        <f aca="false">GEOMEAN(J3:J98)</f>
        <v>2.55676487250216</v>
      </c>
      <c r="Q106" s="80" t="n">
        <f aca="false">GEOMEAN(Q3:Q98)</f>
        <v>16.6972608408181</v>
      </c>
      <c r="R106" s="80" t="n">
        <f aca="false">GEOMEAN(R3:R98)</f>
        <v>2.541609791818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11088623142</v>
      </c>
      <c r="R107" s="81" t="n">
        <f aca="false">R106/J106</f>
        <v>0.99407255596830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06848055555556</v>
      </c>
      <c r="J108" s="80" t="n">
        <f aca="false">SUM(J3:J98)</f>
        <v>312.033686111111</v>
      </c>
      <c r="Q108" s="80" t="n">
        <f aca="false">SUM(Q3:Q98)/3600</f>
        <v>0.606911666666667</v>
      </c>
      <c r="R108" s="80" t="n">
        <f aca="false">SUM(R3:R98)</f>
        <v>310.2442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0274822281833</v>
      </c>
      <c r="D12" s="23"/>
      <c r="E12" s="23"/>
      <c r="F12" s="23" t="n">
        <f aca="false">'AI-LC'!R107</f>
        <v>0.993721966767765</v>
      </c>
      <c r="G12" s="23"/>
      <c r="H12" s="23"/>
      <c r="I12" s="23" t="n">
        <f aca="false">'AI-HE10'!R107</f>
        <v>0.990124736094925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148153622017</v>
      </c>
      <c r="D13" s="24"/>
      <c r="E13" s="24"/>
      <c r="F13" s="24" t="n">
        <f aca="false">'AI-LC'!Q107</f>
        <v>1.00220774769423</v>
      </c>
      <c r="G13" s="24"/>
      <c r="H13" s="24"/>
      <c r="I13" s="24" t="n">
        <f aca="false">'AI-HE10'!Q107</f>
        <v>1.0078061567195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5921961661937</v>
      </c>
      <c r="D25" s="23"/>
      <c r="E25" s="23"/>
      <c r="F25" s="23" t="n">
        <f aca="false">'RA-LC'!R107</f>
        <v>0.99989816569594</v>
      </c>
      <c r="G25" s="23"/>
      <c r="H25" s="23"/>
      <c r="I25" s="23" t="n">
        <f aca="false">'RA-HE10'!R107</f>
        <v>0.99546115198361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196373842966</v>
      </c>
      <c r="D26" s="24"/>
      <c r="E26" s="24"/>
      <c r="F26" s="24" t="n">
        <f aca="false">'RA-LC'!Q107</f>
        <v>0.99967968569267</v>
      </c>
      <c r="G26" s="24"/>
      <c r="H26" s="24"/>
      <c r="I26" s="24" t="n">
        <f aca="false">'RA-HE10'!Q107</f>
        <v>0.99809596202149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8112906261278</v>
      </c>
      <c r="D38" s="23"/>
      <c r="E38" s="23"/>
      <c r="F38" s="23" t="n">
        <f aca="false">'LB-LC'!R107</f>
        <v>1.0017867171901</v>
      </c>
      <c r="G38" s="23"/>
      <c r="H38" s="23"/>
      <c r="I38" s="23" t="n">
        <f aca="false">'LB-HE10'!R107</f>
        <v>0.996766231453398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145573715989</v>
      </c>
      <c r="D39" s="24"/>
      <c r="E39" s="24"/>
      <c r="F39" s="24" t="n">
        <f aca="false">'LB-LC'!Q107</f>
        <v>0.991840773943263</v>
      </c>
      <c r="G39" s="24"/>
      <c r="H39" s="24"/>
      <c r="I39" s="24" t="n">
        <f aca="false">'LB-HE10'!Q107</f>
        <v>1.00192544144227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3479402082769</v>
      </c>
      <c r="D51" s="23"/>
      <c r="E51" s="23"/>
      <c r="F51" s="23" t="n">
        <f aca="false">'LP-LC'!R107</f>
        <v>0.999786685915252</v>
      </c>
      <c r="G51" s="23"/>
      <c r="H51" s="23"/>
      <c r="I51" s="23" t="n">
        <f aca="false">'LP-HE10'!R107</f>
        <v>0.994072555968303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115946059967</v>
      </c>
      <c r="D52" s="24"/>
      <c r="E52" s="24"/>
      <c r="F52" s="24" t="n">
        <f aca="false">'LP-LC'!Q107</f>
        <v>0.99844297401113</v>
      </c>
      <c r="G52" s="24"/>
      <c r="H52" s="24"/>
      <c r="I52" s="24" t="n">
        <f aca="false">'LP-HE10'!Q107</f>
        <v>1.0061108862314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3.792</v>
      </c>
      <c r="J3" s="51" t="n">
        <f aca="false">H3/3600</f>
        <v>2.378575</v>
      </c>
      <c r="L3" s="49" t="n">
        <v>104317.0384</v>
      </c>
      <c r="M3" s="50" t="n">
        <v>43.5718</v>
      </c>
      <c r="N3" s="50" t="n">
        <v>42.9656</v>
      </c>
      <c r="O3" s="50" t="n">
        <v>44.8586</v>
      </c>
      <c r="P3" s="50" t="n">
        <v>8464.72</v>
      </c>
      <c r="Q3" s="50" t="n">
        <v>64.019</v>
      </c>
      <c r="R3" s="52" t="n">
        <f aca="false">P3/3600</f>
        <v>2.3513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4.101</v>
      </c>
      <c r="J4" s="56" t="n">
        <f aca="false">H4/3600</f>
        <v>2.20573333333333</v>
      </c>
      <c r="L4" s="54" t="n">
        <v>58076.3792</v>
      </c>
      <c r="M4" s="55" t="n">
        <v>40.4045</v>
      </c>
      <c r="N4" s="55" t="n">
        <v>40.3337</v>
      </c>
      <c r="O4" s="55" t="n">
        <v>42.3415</v>
      </c>
      <c r="P4" s="55" t="n">
        <v>7876.17</v>
      </c>
      <c r="Q4" s="55" t="n">
        <v>53.992</v>
      </c>
      <c r="R4" s="57" t="n">
        <f aca="false">P4/3600</f>
        <v>2.187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9.775</v>
      </c>
      <c r="J5" s="56" t="n">
        <f aca="false">H5/3600</f>
        <v>2.07670277777778</v>
      </c>
      <c r="L5" s="54" t="n">
        <v>32951.056</v>
      </c>
      <c r="M5" s="55" t="n">
        <v>37.3816</v>
      </c>
      <c r="N5" s="55" t="n">
        <v>38.5898</v>
      </c>
      <c r="O5" s="55" t="n">
        <v>40.5558</v>
      </c>
      <c r="P5" s="55" t="n">
        <v>7422.9</v>
      </c>
      <c r="Q5" s="55" t="n">
        <v>49.914</v>
      </c>
      <c r="R5" s="57" t="n">
        <f aca="false">P5/3600</f>
        <v>2.0619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3.602</v>
      </c>
      <c r="J6" s="62" t="n">
        <f aca="false">H6/3600</f>
        <v>1.9479</v>
      </c>
      <c r="L6" s="60" t="n">
        <v>18590.6144</v>
      </c>
      <c r="M6" s="61" t="n">
        <v>34.3329</v>
      </c>
      <c r="N6" s="61" t="n">
        <v>37.4129</v>
      </c>
      <c r="O6" s="61" t="n">
        <v>39.4043</v>
      </c>
      <c r="P6" s="61" t="n">
        <v>6992.55</v>
      </c>
      <c r="Q6" s="61" t="n">
        <v>43.368</v>
      </c>
      <c r="R6" s="63" t="n">
        <f aca="false">P6/3600</f>
        <v>1.942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7.109</v>
      </c>
      <c r="J7" s="51" t="n">
        <f aca="false">H7/3600</f>
        <v>2.43850555555556</v>
      </c>
      <c r="L7" s="49" t="n">
        <v>107305.6272</v>
      </c>
      <c r="M7" s="50" t="n">
        <v>43.4908</v>
      </c>
      <c r="N7" s="50" t="n">
        <v>45.8004</v>
      </c>
      <c r="O7" s="50" t="n">
        <v>45.352</v>
      </c>
      <c r="P7" s="50" t="n">
        <v>8679.06</v>
      </c>
      <c r="Q7" s="50" t="n">
        <v>67.07</v>
      </c>
      <c r="R7" s="52" t="n">
        <f aca="false">P7/3600</f>
        <v>2.4108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8.063</v>
      </c>
      <c r="J8" s="56" t="n">
        <f aca="false">H8/3600</f>
        <v>2.28818055555556</v>
      </c>
      <c r="L8" s="54" t="n">
        <v>62119.8528</v>
      </c>
      <c r="M8" s="55" t="n">
        <v>40.0742</v>
      </c>
      <c r="N8" s="55" t="n">
        <v>43.5075</v>
      </c>
      <c r="O8" s="55" t="n">
        <v>43.5963</v>
      </c>
      <c r="P8" s="55" t="n">
        <v>8192.57</v>
      </c>
      <c r="Q8" s="55" t="n">
        <v>58.11</v>
      </c>
      <c r="R8" s="57" t="n">
        <f aca="false">P8/3600</f>
        <v>2.2757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2.805</v>
      </c>
      <c r="J9" s="56" t="n">
        <f aca="false">H9/3600</f>
        <v>2.08612222222222</v>
      </c>
      <c r="L9" s="54" t="n">
        <v>35417.104</v>
      </c>
      <c r="M9" s="55" t="n">
        <v>37.0098</v>
      </c>
      <c r="N9" s="55" t="n">
        <v>41.4968</v>
      </c>
      <c r="O9" s="55" t="n">
        <v>41.959</v>
      </c>
      <c r="P9" s="55" t="n">
        <v>7463.82</v>
      </c>
      <c r="Q9" s="55" t="n">
        <v>52.657</v>
      </c>
      <c r="R9" s="57" t="n">
        <f aca="false">P9/3600</f>
        <v>2.073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6.238</v>
      </c>
      <c r="J10" s="62" t="n">
        <f aca="false">H10/3600</f>
        <v>1.97548611111111</v>
      </c>
      <c r="L10" s="60" t="n">
        <v>20662.0976</v>
      </c>
      <c r="M10" s="61" t="n">
        <v>34.1677</v>
      </c>
      <c r="N10" s="61" t="n">
        <v>39.9801</v>
      </c>
      <c r="O10" s="61" t="n">
        <v>40.7031</v>
      </c>
      <c r="P10" s="61" t="n">
        <v>7082.66</v>
      </c>
      <c r="Q10" s="61" t="n">
        <v>46.316</v>
      </c>
      <c r="R10" s="63" t="n">
        <f aca="false">P10/3600</f>
        <v>1.9674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41.978</v>
      </c>
      <c r="J11" s="51" t="n">
        <f aca="false">H11/3600</f>
        <v>5.73980833333333</v>
      </c>
      <c r="L11" s="49" t="n">
        <v>380788.4032</v>
      </c>
      <c r="M11" s="50" t="n">
        <v>42.5953</v>
      </c>
      <c r="N11" s="50" t="n">
        <v>42.7541</v>
      </c>
      <c r="O11" s="50" t="n">
        <v>41.3347</v>
      </c>
      <c r="P11" s="50" t="n">
        <v>20332.45</v>
      </c>
      <c r="Q11" s="50" t="n">
        <v>142.708</v>
      </c>
      <c r="R11" s="52" t="n">
        <f aca="false">P11/3600</f>
        <v>5.6479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5.644</v>
      </c>
      <c r="J12" s="56" t="n">
        <f aca="false">H12/3600</f>
        <v>5.28176388888889</v>
      </c>
      <c r="L12" s="54" t="n">
        <v>245046.3568</v>
      </c>
      <c r="M12" s="55" t="n">
        <v>39.0322</v>
      </c>
      <c r="N12" s="55" t="n">
        <v>40.1005</v>
      </c>
      <c r="O12" s="55" t="n">
        <v>37.8934</v>
      </c>
      <c r="P12" s="55" t="n">
        <v>18805.82</v>
      </c>
      <c r="Q12" s="55" t="n">
        <v>116.424</v>
      </c>
      <c r="R12" s="57" t="n">
        <f aca="false">P12/3600</f>
        <v>5.2238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5.737</v>
      </c>
      <c r="J13" s="56" t="n">
        <f aca="false">H13/3600</f>
        <v>4.88858055555556</v>
      </c>
      <c r="L13" s="54" t="n">
        <v>153590.0176</v>
      </c>
      <c r="M13" s="55" t="n">
        <v>35.0762</v>
      </c>
      <c r="N13" s="55" t="n">
        <v>38.4979</v>
      </c>
      <c r="O13" s="55" t="n">
        <v>36.2887</v>
      </c>
      <c r="P13" s="55" t="n">
        <v>17435.84</v>
      </c>
      <c r="Q13" s="55" t="n">
        <v>106.276</v>
      </c>
      <c r="R13" s="57" t="n">
        <f aca="false">P13/3600</f>
        <v>4.8432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5.066</v>
      </c>
      <c r="J14" s="62" t="n">
        <f aca="false">H14/3600</f>
        <v>4.49218611111111</v>
      </c>
      <c r="L14" s="60" t="n">
        <v>82597.2592</v>
      </c>
      <c r="M14" s="61" t="n">
        <v>30.934</v>
      </c>
      <c r="N14" s="61" t="n">
        <v>37.1932</v>
      </c>
      <c r="O14" s="61" t="n">
        <v>35.0176</v>
      </c>
      <c r="P14" s="61" t="n">
        <v>16065.23</v>
      </c>
      <c r="Q14" s="61" t="n">
        <v>95.05</v>
      </c>
      <c r="R14" s="63" t="n">
        <f aca="false">P14/3600</f>
        <v>4.4625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90.743</v>
      </c>
      <c r="J15" s="51" t="n">
        <f aca="false">H15/3600</f>
        <v>4.31588055555556</v>
      </c>
      <c r="L15" s="49" t="n">
        <v>100038.2976</v>
      </c>
      <c r="M15" s="50" t="n">
        <v>43.7743</v>
      </c>
      <c r="N15" s="50" t="n">
        <v>46.6821</v>
      </c>
      <c r="O15" s="50" t="n">
        <v>46.2395</v>
      </c>
      <c r="P15" s="50" t="n">
        <v>15432.26</v>
      </c>
      <c r="Q15" s="50" t="n">
        <v>90.963</v>
      </c>
      <c r="R15" s="52" t="n">
        <f aca="false">P15/3600</f>
        <v>4.2867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6.83</v>
      </c>
      <c r="J16" s="56" t="n">
        <f aca="false">H16/3600</f>
        <v>3.72926111111111</v>
      </c>
      <c r="L16" s="54" t="n">
        <v>47141.768</v>
      </c>
      <c r="M16" s="55" t="n">
        <v>41.4103</v>
      </c>
      <c r="N16" s="55" t="n">
        <v>45.8589</v>
      </c>
      <c r="O16" s="55" t="n">
        <v>45.5853</v>
      </c>
      <c r="P16" s="55" t="n">
        <v>13381.24</v>
      </c>
      <c r="Q16" s="55" t="n">
        <v>77.017</v>
      </c>
      <c r="R16" s="57" t="n">
        <f aca="false">P16/3600</f>
        <v>3.7170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3.647</v>
      </c>
      <c r="J17" s="56" t="n">
        <f aca="false">H17/3600</f>
        <v>3.57536666666667</v>
      </c>
      <c r="L17" s="54" t="n">
        <v>26549.1536</v>
      </c>
      <c r="M17" s="55" t="n">
        <v>39.8776</v>
      </c>
      <c r="N17" s="55" t="n">
        <v>45.164</v>
      </c>
      <c r="O17" s="55" t="n">
        <v>45.0756</v>
      </c>
      <c r="P17" s="55" t="n">
        <v>12845.34</v>
      </c>
      <c r="Q17" s="55" t="n">
        <v>73.698</v>
      </c>
      <c r="R17" s="57" t="n">
        <f aca="false">P17/3600</f>
        <v>3.5681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8.328</v>
      </c>
      <c r="J18" s="62" t="n">
        <f aca="false">H18/3600</f>
        <v>3.43475555555556</v>
      </c>
      <c r="L18" s="60" t="n">
        <v>14821.8176</v>
      </c>
      <c r="M18" s="61" t="n">
        <v>38.19</v>
      </c>
      <c r="N18" s="61" t="n">
        <v>44.7032</v>
      </c>
      <c r="O18" s="61" t="n">
        <v>44.6782</v>
      </c>
      <c r="P18" s="61" t="n">
        <v>12362.35</v>
      </c>
      <c r="Q18" s="61" t="n">
        <v>68.078</v>
      </c>
      <c r="R18" s="63" t="n">
        <f aca="false">P18/3600</f>
        <v>3.4339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9.561</v>
      </c>
      <c r="J19" s="51" t="n">
        <f aca="false">H19/3600</f>
        <v>1.79761111111111</v>
      </c>
      <c r="L19" s="71" t="n">
        <v>22584.1656</v>
      </c>
      <c r="M19" s="72" t="n">
        <v>42.7915</v>
      </c>
      <c r="N19" s="72" t="n">
        <v>44.5725</v>
      </c>
      <c r="O19" s="72" t="n">
        <v>46.0278</v>
      </c>
      <c r="P19" s="72" t="n">
        <v>6394.91</v>
      </c>
      <c r="Q19" s="72" t="n">
        <v>39.717</v>
      </c>
      <c r="R19" s="51" t="n">
        <f aca="false">P19/3600</f>
        <v>1.7763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5.802</v>
      </c>
      <c r="J20" s="56" t="n">
        <f aca="false">H20/3600</f>
        <v>1.65805</v>
      </c>
      <c r="L20" s="73" t="n">
        <v>12257.7024</v>
      </c>
      <c r="M20" s="74" t="n">
        <v>41.1382</v>
      </c>
      <c r="N20" s="74" t="n">
        <v>42.8239</v>
      </c>
      <c r="O20" s="74" t="n">
        <v>43.7247</v>
      </c>
      <c r="P20" s="74" t="n">
        <v>5958.77</v>
      </c>
      <c r="Q20" s="74" t="n">
        <v>35.786</v>
      </c>
      <c r="R20" s="56" t="n">
        <f aca="false">P20/3600</f>
        <v>1.655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3.314</v>
      </c>
      <c r="J21" s="56" t="n">
        <f aca="false">H21/3600</f>
        <v>1.57417777777778</v>
      </c>
      <c r="L21" s="73" t="n">
        <v>6906.7408</v>
      </c>
      <c r="M21" s="74" t="n">
        <v>39.1107</v>
      </c>
      <c r="N21" s="74" t="n">
        <v>41.4435</v>
      </c>
      <c r="O21" s="74" t="n">
        <v>42.1573</v>
      </c>
      <c r="P21" s="74" t="n">
        <v>5660.87</v>
      </c>
      <c r="Q21" s="74" t="n">
        <v>33.088</v>
      </c>
      <c r="R21" s="56" t="n">
        <f aca="false">P21/3600</f>
        <v>1.572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1.122</v>
      </c>
      <c r="J22" s="62" t="n">
        <f aca="false">H22/3600</f>
        <v>1.52576944444444</v>
      </c>
      <c r="L22" s="75" t="n">
        <v>3855.7104</v>
      </c>
      <c r="M22" s="76" t="n">
        <v>36.6774</v>
      </c>
      <c r="N22" s="76" t="n">
        <v>40.4538</v>
      </c>
      <c r="O22" s="76" t="n">
        <v>41.2609</v>
      </c>
      <c r="P22" s="76" t="n">
        <v>5490.4</v>
      </c>
      <c r="Q22" s="76" t="n">
        <v>30.966</v>
      </c>
      <c r="R22" s="62" t="n">
        <f aca="false">P22/3600</f>
        <v>1.525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6.721</v>
      </c>
      <c r="J23" s="51" t="n">
        <f aca="false">H23/3600</f>
        <v>2.00503055555556</v>
      </c>
      <c r="L23" s="71" t="n">
        <v>53723.3064</v>
      </c>
      <c r="M23" s="72" t="n">
        <v>41.8554</v>
      </c>
      <c r="N23" s="72" t="n">
        <v>43.5258</v>
      </c>
      <c r="O23" s="72" t="n">
        <v>44.1817</v>
      </c>
      <c r="P23" s="72" t="n">
        <v>7142.63</v>
      </c>
      <c r="Q23" s="72" t="n">
        <v>57.501</v>
      </c>
      <c r="R23" s="51" t="n">
        <f aca="false">P23/3600</f>
        <v>1.9840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8.297</v>
      </c>
      <c r="J24" s="56" t="n">
        <f aca="false">H24/3600</f>
        <v>1.82103333333333</v>
      </c>
      <c r="L24" s="73" t="n">
        <v>28880.604</v>
      </c>
      <c r="M24" s="74" t="n">
        <v>38.7837</v>
      </c>
      <c r="N24" s="74" t="n">
        <v>41.0632</v>
      </c>
      <c r="O24" s="74" t="n">
        <v>41.3738</v>
      </c>
      <c r="P24" s="74" t="n">
        <v>6497.13</v>
      </c>
      <c r="Q24" s="74" t="n">
        <v>48.578</v>
      </c>
      <c r="R24" s="56" t="n">
        <f aca="false">P24/3600</f>
        <v>1.8047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1.433</v>
      </c>
      <c r="J25" s="56" t="n">
        <f aca="false">H25/3600</f>
        <v>1.67453611111111</v>
      </c>
      <c r="L25" s="73" t="n">
        <v>14969.5976</v>
      </c>
      <c r="M25" s="74" t="n">
        <v>35.7721</v>
      </c>
      <c r="N25" s="74" t="n">
        <v>39.2364</v>
      </c>
      <c r="O25" s="74" t="n">
        <v>39.7383</v>
      </c>
      <c r="P25" s="74" t="n">
        <v>6002.69</v>
      </c>
      <c r="Q25" s="74" t="n">
        <v>41.402</v>
      </c>
      <c r="R25" s="56" t="n">
        <f aca="false">P25/3600</f>
        <v>1.667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5.162</v>
      </c>
      <c r="J26" s="62" t="n">
        <f aca="false">H26/3600</f>
        <v>1.51319444444444</v>
      </c>
      <c r="L26" s="75" t="n">
        <v>7361.5776</v>
      </c>
      <c r="M26" s="76" t="n">
        <v>32.9058</v>
      </c>
      <c r="N26" s="76" t="n">
        <v>37.9937</v>
      </c>
      <c r="O26" s="76" t="n">
        <v>38.9117</v>
      </c>
      <c r="P26" s="76" t="n">
        <v>5427.91</v>
      </c>
      <c r="Q26" s="76" t="n">
        <v>35.224</v>
      </c>
      <c r="R26" s="62" t="n">
        <f aca="false">P26/3600</f>
        <v>1.507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4.987</v>
      </c>
      <c r="J27" s="51" t="n">
        <f aca="false">H27/3600</f>
        <v>4.24083888888889</v>
      </c>
      <c r="L27" s="71" t="n">
        <v>108429.3984</v>
      </c>
      <c r="M27" s="72" t="n">
        <v>40.6949</v>
      </c>
      <c r="N27" s="72" t="n">
        <v>41.7683</v>
      </c>
      <c r="O27" s="72" t="n">
        <v>44.2506</v>
      </c>
      <c r="P27" s="72" t="n">
        <v>15011.57</v>
      </c>
      <c r="Q27" s="72" t="n">
        <v>116.547</v>
      </c>
      <c r="R27" s="51" t="n">
        <f aca="false">P27/3600</f>
        <v>4.1698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4.567</v>
      </c>
      <c r="J28" s="56" t="n">
        <f aca="false">H28/3600</f>
        <v>3.75367222222222</v>
      </c>
      <c r="L28" s="73" t="n">
        <v>49560.8832</v>
      </c>
      <c r="M28" s="74" t="n">
        <v>38.0399</v>
      </c>
      <c r="N28" s="74" t="n">
        <v>39.5494</v>
      </c>
      <c r="O28" s="74" t="n">
        <v>42.2048</v>
      </c>
      <c r="P28" s="74" t="n">
        <v>13381.64</v>
      </c>
      <c r="Q28" s="74" t="n">
        <v>94.957</v>
      </c>
      <c r="R28" s="56" t="n">
        <f aca="false">P28/3600</f>
        <v>3.717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2.742</v>
      </c>
      <c r="J29" s="56" t="n">
        <f aca="false">H29/3600</f>
        <v>3.47340277777778</v>
      </c>
      <c r="L29" s="73" t="n">
        <v>26746.9224</v>
      </c>
      <c r="M29" s="74" t="n">
        <v>35.8419</v>
      </c>
      <c r="N29" s="74" t="n">
        <v>38.4908</v>
      </c>
      <c r="O29" s="74" t="n">
        <v>40.569</v>
      </c>
      <c r="P29" s="74" t="n">
        <v>12456.72</v>
      </c>
      <c r="Q29" s="74" t="n">
        <v>83.085</v>
      </c>
      <c r="R29" s="56" t="n">
        <f aca="false">P29/3600</f>
        <v>3.460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5.441</v>
      </c>
      <c r="J30" s="62" t="n">
        <f aca="false">H30/3600</f>
        <v>3.23205555555556</v>
      </c>
      <c r="L30" s="75" t="n">
        <v>14458.1336</v>
      </c>
      <c r="M30" s="76" t="n">
        <v>33.4261</v>
      </c>
      <c r="N30" s="76" t="n">
        <v>37.687</v>
      </c>
      <c r="O30" s="76" t="n">
        <v>39.3434</v>
      </c>
      <c r="P30" s="76" t="n">
        <v>11628.61</v>
      </c>
      <c r="Q30" s="76" t="n">
        <v>76.003</v>
      </c>
      <c r="R30" s="62" t="n">
        <f aca="false">P30/3600</f>
        <v>3.2301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6.759</v>
      </c>
      <c r="J31" s="51" t="n">
        <f aca="false">H31/3600</f>
        <v>3.58801111111111</v>
      </c>
      <c r="L31" s="71" t="n">
        <v>73310.84</v>
      </c>
      <c r="M31" s="72" t="n">
        <v>41.3529</v>
      </c>
      <c r="N31" s="72" t="n">
        <v>44.4261</v>
      </c>
      <c r="O31" s="72" t="n">
        <v>46.0478</v>
      </c>
      <c r="P31" s="72" t="n">
        <v>12704.25</v>
      </c>
      <c r="Q31" s="72" t="n">
        <v>97.435</v>
      </c>
      <c r="R31" s="51" t="n">
        <f aca="false">P31/3600</f>
        <v>3.5289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8.873</v>
      </c>
      <c r="J32" s="56" t="n">
        <f aca="false">H32/3600</f>
        <v>3.28574166666667</v>
      </c>
      <c r="L32" s="73" t="n">
        <v>29694.4128</v>
      </c>
      <c r="M32" s="74" t="n">
        <v>38.771</v>
      </c>
      <c r="N32" s="74" t="n">
        <v>42.9622</v>
      </c>
      <c r="O32" s="74" t="n">
        <v>43.9628</v>
      </c>
      <c r="P32" s="74" t="n">
        <v>11728.17</v>
      </c>
      <c r="Q32" s="74" t="n">
        <v>78.905</v>
      </c>
      <c r="R32" s="56" t="n">
        <f aca="false">P32/3600</f>
        <v>3.257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71.588</v>
      </c>
      <c r="J33" s="56" t="n">
        <f aca="false">H33/3600</f>
        <v>3.16646388888889</v>
      </c>
      <c r="L33" s="73" t="n">
        <v>15370.2816</v>
      </c>
      <c r="M33" s="74" t="n">
        <v>37.0297</v>
      </c>
      <c r="N33" s="74" t="n">
        <v>41.6558</v>
      </c>
      <c r="O33" s="74" t="n">
        <v>42.1592</v>
      </c>
      <c r="P33" s="74" t="n">
        <v>11382.35</v>
      </c>
      <c r="Q33" s="74" t="n">
        <v>71.604</v>
      </c>
      <c r="R33" s="56" t="n">
        <f aca="false">P33/3600</f>
        <v>3.1617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9.466</v>
      </c>
      <c r="J34" s="62" t="n">
        <f aca="false">H34/3600</f>
        <v>3.03651111111111</v>
      </c>
      <c r="L34" s="75" t="n">
        <v>8542.5312</v>
      </c>
      <c r="M34" s="76" t="n">
        <v>35.0858</v>
      </c>
      <c r="N34" s="76" t="n">
        <v>40.6303</v>
      </c>
      <c r="O34" s="76" t="n">
        <v>40.7795</v>
      </c>
      <c r="P34" s="76" t="n">
        <v>10927.22</v>
      </c>
      <c r="Q34" s="76" t="n">
        <v>73.273</v>
      </c>
      <c r="R34" s="62" t="n">
        <f aca="false">P34/3600</f>
        <v>3.0353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9.105</v>
      </c>
      <c r="J35" s="51" t="n">
        <f aca="false">H35/3600</f>
        <v>4.67593333333333</v>
      </c>
      <c r="L35" s="71" t="n">
        <v>184942.9112</v>
      </c>
      <c r="M35" s="72" t="n">
        <v>42.5709</v>
      </c>
      <c r="N35" s="72" t="n">
        <v>42.7388</v>
      </c>
      <c r="O35" s="72" t="n">
        <v>44.4685</v>
      </c>
      <c r="P35" s="72" t="n">
        <v>16451.83</v>
      </c>
      <c r="Q35" s="72" t="n">
        <v>150.205</v>
      </c>
      <c r="R35" s="51" t="n">
        <f aca="false">P35/3600</f>
        <v>4.5699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6.126</v>
      </c>
      <c r="J36" s="56" t="n">
        <f aca="false">H36/3600</f>
        <v>4.40469444444444</v>
      </c>
      <c r="L36" s="73" t="n">
        <v>81124.8304</v>
      </c>
      <c r="M36" s="74" t="n">
        <v>37.1651</v>
      </c>
      <c r="N36" s="74" t="n">
        <v>40.8085</v>
      </c>
      <c r="O36" s="74" t="n">
        <v>42.9515</v>
      </c>
      <c r="P36" s="74" t="n">
        <v>15631.96</v>
      </c>
      <c r="Q36" s="74" t="n">
        <v>116.578</v>
      </c>
      <c r="R36" s="56" t="n">
        <f aca="false">P36/3600</f>
        <v>4.342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100.542</v>
      </c>
      <c r="J37" s="56" t="n">
        <f aca="false">H37/3600</f>
        <v>4.06688055555556</v>
      </c>
      <c r="L37" s="73" t="n">
        <v>41131.76</v>
      </c>
      <c r="M37" s="74" t="n">
        <v>34.6429</v>
      </c>
      <c r="N37" s="74" t="n">
        <v>39.3606</v>
      </c>
      <c r="O37" s="74" t="n">
        <v>41.7646</v>
      </c>
      <c r="P37" s="74" t="n">
        <v>14554.11</v>
      </c>
      <c r="Q37" s="74" t="n">
        <v>100.651</v>
      </c>
      <c r="R37" s="56" t="n">
        <f aca="false">P37/3600</f>
        <v>4.0428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107.936</v>
      </c>
      <c r="J38" s="62" t="n">
        <f aca="false">H38/3600</f>
        <v>3.82966111111111</v>
      </c>
      <c r="L38" s="75" t="n">
        <v>22175.2704</v>
      </c>
      <c r="M38" s="76" t="n">
        <v>32.2591</v>
      </c>
      <c r="N38" s="76" t="n">
        <v>38.3687</v>
      </c>
      <c r="O38" s="76" t="n">
        <v>40.8924</v>
      </c>
      <c r="P38" s="76" t="n">
        <v>13680.16</v>
      </c>
      <c r="Q38" s="76" t="n">
        <v>105.206</v>
      </c>
      <c r="R38" s="62" t="n">
        <f aca="false">P38/3600</f>
        <v>3.800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5.128</v>
      </c>
      <c r="J39" s="51" t="n">
        <f aca="false">H39/3600</f>
        <v>0.788433333333333</v>
      </c>
      <c r="L39" s="71" t="n">
        <v>21112.4656</v>
      </c>
      <c r="M39" s="72" t="n">
        <v>41.8729</v>
      </c>
      <c r="N39" s="72" t="n">
        <v>43.9805</v>
      </c>
      <c r="O39" s="72" t="n">
        <v>44.65</v>
      </c>
      <c r="P39" s="72" t="n">
        <v>2784.79</v>
      </c>
      <c r="Q39" s="72" t="n">
        <v>25.363</v>
      </c>
      <c r="R39" s="51" t="n">
        <f aca="false">P39/3600</f>
        <v>0.7735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607</v>
      </c>
      <c r="J40" s="56" t="n">
        <f aca="false">H40/3600</f>
        <v>0.730552777777778</v>
      </c>
      <c r="L40" s="73" t="n">
        <v>11266.456</v>
      </c>
      <c r="M40" s="74" t="n">
        <v>38.4591</v>
      </c>
      <c r="N40" s="74" t="n">
        <v>41.3768</v>
      </c>
      <c r="O40" s="74" t="n">
        <v>41.7918</v>
      </c>
      <c r="P40" s="74" t="n">
        <v>2601.58</v>
      </c>
      <c r="Q40" s="74" t="n">
        <v>20.763</v>
      </c>
      <c r="R40" s="56" t="n">
        <f aca="false">P40/3600</f>
        <v>0.7226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7.206</v>
      </c>
      <c r="J41" s="56" t="n">
        <f aca="false">H41/3600</f>
        <v>0.669527777777778</v>
      </c>
      <c r="L41" s="73" t="n">
        <v>6016.3928</v>
      </c>
      <c r="M41" s="74" t="n">
        <v>35.5254</v>
      </c>
      <c r="N41" s="74" t="n">
        <v>39.4815</v>
      </c>
      <c r="O41" s="74" t="n">
        <v>39.6928</v>
      </c>
      <c r="P41" s="74" t="n">
        <v>2379.96</v>
      </c>
      <c r="Q41" s="74" t="n">
        <v>17.284</v>
      </c>
      <c r="R41" s="56" t="n">
        <f aca="false">P41/3600</f>
        <v>0.66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8.314</v>
      </c>
      <c r="J42" s="62" t="n">
        <f aca="false">H42/3600</f>
        <v>0.618763888888889</v>
      </c>
      <c r="L42" s="75" t="n">
        <v>3351.936</v>
      </c>
      <c r="M42" s="76" t="n">
        <v>32.9473</v>
      </c>
      <c r="N42" s="76" t="n">
        <v>38.0248</v>
      </c>
      <c r="O42" s="76" t="n">
        <v>38.0429</v>
      </c>
      <c r="P42" s="76" t="n">
        <v>2211.89</v>
      </c>
      <c r="Q42" s="76" t="n">
        <v>18.517</v>
      </c>
      <c r="R42" s="62" t="n">
        <f aca="false">P42/3600</f>
        <v>0.6144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6.915</v>
      </c>
      <c r="J43" s="51" t="n">
        <f aca="false">H43/3600</f>
        <v>0.869436111111111</v>
      </c>
      <c r="L43" s="71" t="n">
        <v>23789.9992</v>
      </c>
      <c r="M43" s="72" t="n">
        <v>42.0198</v>
      </c>
      <c r="N43" s="72" t="n">
        <v>44.1348</v>
      </c>
      <c r="O43" s="72" t="n">
        <v>45.5937</v>
      </c>
      <c r="P43" s="72" t="n">
        <v>3064.85</v>
      </c>
      <c r="Q43" s="72" t="n">
        <v>27.069</v>
      </c>
      <c r="R43" s="51" t="n">
        <f aca="false">P43/3600</f>
        <v>0.8513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3.244</v>
      </c>
      <c r="J44" s="56" t="n">
        <f aca="false">H44/3600</f>
        <v>0.830547222222222</v>
      </c>
      <c r="L44" s="73" t="n">
        <v>14179.0224</v>
      </c>
      <c r="M44" s="74" t="n">
        <v>39.1603</v>
      </c>
      <c r="N44" s="74" t="n">
        <v>41.821</v>
      </c>
      <c r="O44" s="74" t="n">
        <v>43.049</v>
      </c>
      <c r="P44" s="74" t="n">
        <v>2952.34</v>
      </c>
      <c r="Q44" s="74" t="n">
        <v>23.337</v>
      </c>
      <c r="R44" s="56" t="n">
        <f aca="false">P44/3600</f>
        <v>0.8200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779</v>
      </c>
      <c r="J45" s="56" t="n">
        <f aca="false">H45/3600</f>
        <v>0.790441666666667</v>
      </c>
      <c r="L45" s="73" t="n">
        <v>8332.5416</v>
      </c>
      <c r="M45" s="74" t="n">
        <v>36.1356</v>
      </c>
      <c r="N45" s="74" t="n">
        <v>39.9774</v>
      </c>
      <c r="O45" s="74" t="n">
        <v>41.0253</v>
      </c>
      <c r="P45" s="74" t="n">
        <v>2830.34</v>
      </c>
      <c r="Q45" s="74" t="n">
        <v>20.826</v>
      </c>
      <c r="R45" s="56" t="n">
        <f aca="false">P45/3600</f>
        <v>0.7862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21.808</v>
      </c>
      <c r="J46" s="62" t="n">
        <f aca="false">H46/3600</f>
        <v>0.752083333333333</v>
      </c>
      <c r="L46" s="75" t="n">
        <v>4746.8128</v>
      </c>
      <c r="M46" s="76" t="n">
        <v>33.0551</v>
      </c>
      <c r="N46" s="76" t="n">
        <v>38.591</v>
      </c>
      <c r="O46" s="76" t="n">
        <v>39.5353</v>
      </c>
      <c r="P46" s="76" t="n">
        <v>2693.56</v>
      </c>
      <c r="Q46" s="76" t="n">
        <v>21.278</v>
      </c>
      <c r="R46" s="62" t="n">
        <f aca="false">P46/3600</f>
        <v>0.7482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30.882</v>
      </c>
      <c r="J47" s="51" t="n">
        <f aca="false">H47/3600</f>
        <v>0.802652777777778</v>
      </c>
      <c r="L47" s="71" t="n">
        <v>44480.4736</v>
      </c>
      <c r="M47" s="72" t="n">
        <v>41.1683</v>
      </c>
      <c r="N47" s="72" t="n">
        <v>42.5964</v>
      </c>
      <c r="O47" s="72" t="n">
        <v>43.4747</v>
      </c>
      <c r="P47" s="72" t="n">
        <v>2809.95</v>
      </c>
      <c r="Q47" s="72" t="n">
        <v>31.078</v>
      </c>
      <c r="R47" s="51" t="n">
        <f aca="false">P47/3600</f>
        <v>0.7805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6.504</v>
      </c>
      <c r="J48" s="56" t="n">
        <f aca="false">H48/3600</f>
        <v>0.802916666666667</v>
      </c>
      <c r="L48" s="73" t="n">
        <v>27557.7928</v>
      </c>
      <c r="M48" s="74" t="n">
        <v>36.9747</v>
      </c>
      <c r="N48" s="74" t="n">
        <v>39.4711</v>
      </c>
      <c r="O48" s="74" t="n">
        <v>40.2963</v>
      </c>
      <c r="P48" s="74" t="n">
        <v>2827.01</v>
      </c>
      <c r="Q48" s="74" t="n">
        <v>26.566</v>
      </c>
      <c r="R48" s="56" t="n">
        <f aca="false">P48/3600</f>
        <v>0.7852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3.025</v>
      </c>
      <c r="J49" s="56" t="n">
        <f aca="false">H49/3600</f>
        <v>0.760311111111111</v>
      </c>
      <c r="L49" s="73" t="n">
        <v>16432.9824</v>
      </c>
      <c r="M49" s="74" t="n">
        <v>33.1918</v>
      </c>
      <c r="N49" s="74" t="n">
        <v>37.3834</v>
      </c>
      <c r="O49" s="74" t="n">
        <v>38.108</v>
      </c>
      <c r="P49" s="74" t="n">
        <v>2702.61</v>
      </c>
      <c r="Q49" s="74" t="n">
        <v>23.166</v>
      </c>
      <c r="R49" s="56" t="n">
        <f aca="false">P49/3600</f>
        <v>0.7507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23.103</v>
      </c>
      <c r="J50" s="62" t="n">
        <f aca="false">H50/3600</f>
        <v>0.702441666666667</v>
      </c>
      <c r="L50" s="75" t="n">
        <v>8923.8248</v>
      </c>
      <c r="M50" s="76" t="n">
        <v>29.5103</v>
      </c>
      <c r="N50" s="76" t="n">
        <v>35.9623</v>
      </c>
      <c r="O50" s="76" t="n">
        <v>36.6014</v>
      </c>
      <c r="P50" s="76" t="n">
        <v>2504.28</v>
      </c>
      <c r="Q50" s="76" t="n">
        <v>23.384</v>
      </c>
      <c r="R50" s="62" t="n">
        <f aca="false">P50/3600</f>
        <v>0.6956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4.447</v>
      </c>
      <c r="J51" s="51" t="n">
        <f aca="false">H51/3600</f>
        <v>0.49435</v>
      </c>
      <c r="L51" s="71" t="n">
        <v>15545.2728</v>
      </c>
      <c r="M51" s="72" t="n">
        <v>42.543</v>
      </c>
      <c r="N51" s="72" t="n">
        <v>43.8057</v>
      </c>
      <c r="O51" s="72" t="n">
        <v>44.6153</v>
      </c>
      <c r="P51" s="72" t="n">
        <v>1766.83</v>
      </c>
      <c r="Q51" s="72" t="n">
        <v>14.878</v>
      </c>
      <c r="R51" s="51" t="n">
        <f aca="false">P51/3600</f>
        <v>0.4907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2.09</v>
      </c>
      <c r="J52" s="56" t="n">
        <f aca="false">H52/3600</f>
        <v>0.455738888888889</v>
      </c>
      <c r="L52" s="73" t="n">
        <v>9229.4512</v>
      </c>
      <c r="M52" s="74" t="n">
        <v>39.1443</v>
      </c>
      <c r="N52" s="74" t="n">
        <v>40.4914</v>
      </c>
      <c r="O52" s="74" t="n">
        <v>41.9165</v>
      </c>
      <c r="P52" s="74" t="n">
        <v>1627.6</v>
      </c>
      <c r="Q52" s="74" t="n">
        <v>12.339</v>
      </c>
      <c r="R52" s="56" t="n">
        <f aca="false">P52/3600</f>
        <v>0.4521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623</v>
      </c>
      <c r="J53" s="56" t="n">
        <f aca="false">H53/3600</f>
        <v>0.422994444444444</v>
      </c>
      <c r="L53" s="73" t="n">
        <v>5213.3464</v>
      </c>
      <c r="M53" s="74" t="n">
        <v>35.7269</v>
      </c>
      <c r="N53" s="74" t="n">
        <v>38.1829</v>
      </c>
      <c r="O53" s="74" t="n">
        <v>40.0017</v>
      </c>
      <c r="P53" s="74" t="n">
        <v>1509.29</v>
      </c>
      <c r="Q53" s="74" t="n">
        <v>10.748</v>
      </c>
      <c r="R53" s="56" t="n">
        <f aca="false">P53/3600</f>
        <v>0.4192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11.778</v>
      </c>
      <c r="J54" s="62" t="n">
        <f aca="false">H54/3600</f>
        <v>0.386863888888889</v>
      </c>
      <c r="L54" s="75" t="n">
        <v>2617.6336</v>
      </c>
      <c r="M54" s="76" t="n">
        <v>32.2894</v>
      </c>
      <c r="N54" s="76" t="n">
        <v>36.7497</v>
      </c>
      <c r="O54" s="76" t="n">
        <v>38.5742</v>
      </c>
      <c r="P54" s="76" t="n">
        <v>1382.13</v>
      </c>
      <c r="Q54" s="76" t="n">
        <v>10.951</v>
      </c>
      <c r="R54" s="62" t="n">
        <f aca="false">P54/3600</f>
        <v>0.383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59</v>
      </c>
      <c r="J55" s="51" t="n">
        <f aca="false">H55/3600</f>
        <v>0.177322222222222</v>
      </c>
      <c r="L55" s="71" t="n">
        <v>5381.748</v>
      </c>
      <c r="M55" s="72" t="n">
        <v>43.0944</v>
      </c>
      <c r="N55" s="72" t="n">
        <v>45.2698</v>
      </c>
      <c r="O55" s="72" t="n">
        <v>45.0902</v>
      </c>
      <c r="P55" s="72" t="n">
        <v>628.57</v>
      </c>
      <c r="Q55" s="72" t="n">
        <v>5.602</v>
      </c>
      <c r="R55" s="51" t="n">
        <f aca="false">P55/3600</f>
        <v>0.174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898</v>
      </c>
      <c r="J56" s="56" t="n">
        <f aca="false">H56/3600</f>
        <v>0.171169444444444</v>
      </c>
      <c r="L56" s="73" t="n">
        <v>3200.0072</v>
      </c>
      <c r="M56" s="74" t="n">
        <v>39.5322</v>
      </c>
      <c r="N56" s="74" t="n">
        <v>42.3367</v>
      </c>
      <c r="O56" s="74" t="n">
        <v>41.9065</v>
      </c>
      <c r="P56" s="74" t="n">
        <v>610.61</v>
      </c>
      <c r="Q56" s="74" t="n">
        <v>4.898</v>
      </c>
      <c r="R56" s="56" t="n">
        <f aca="false">P56/3600</f>
        <v>0.169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336</v>
      </c>
      <c r="J57" s="56" t="n">
        <f aca="false">H57/3600</f>
        <v>0.160666666666667</v>
      </c>
      <c r="L57" s="73" t="n">
        <v>1827.3584</v>
      </c>
      <c r="M57" s="74" t="n">
        <v>36.1238</v>
      </c>
      <c r="N57" s="74" t="n">
        <v>40.0902</v>
      </c>
      <c r="O57" s="74" t="n">
        <v>39.4766</v>
      </c>
      <c r="P57" s="74" t="n">
        <v>576.61</v>
      </c>
      <c r="Q57" s="74" t="n">
        <v>4.352</v>
      </c>
      <c r="R57" s="56" t="n">
        <f aca="false">P57/3600</f>
        <v>0.1601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4.758</v>
      </c>
      <c r="J58" s="62" t="n">
        <f aca="false">H58/3600</f>
        <v>0.149169444444444</v>
      </c>
      <c r="L58" s="75" t="n">
        <v>1018.1904</v>
      </c>
      <c r="M58" s="76" t="n">
        <v>32.938</v>
      </c>
      <c r="N58" s="76" t="n">
        <v>38.504</v>
      </c>
      <c r="O58" s="76" t="n">
        <v>37.7144</v>
      </c>
      <c r="P58" s="76" t="n">
        <v>537.78</v>
      </c>
      <c r="Q58" s="76" t="n">
        <v>4.914</v>
      </c>
      <c r="R58" s="62" t="n">
        <f aca="false">P58/3600</f>
        <v>0.149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959</v>
      </c>
      <c r="J59" s="51" t="n">
        <f aca="false">H59/3600</f>
        <v>0.237655555555556</v>
      </c>
      <c r="L59" s="71" t="n">
        <v>13297.5968</v>
      </c>
      <c r="M59" s="72" t="n">
        <v>41.2767</v>
      </c>
      <c r="N59" s="72" t="n">
        <v>43.3168</v>
      </c>
      <c r="O59" s="72" t="n">
        <v>44.2904</v>
      </c>
      <c r="P59" s="72" t="n">
        <v>826.28</v>
      </c>
      <c r="Q59" s="72" t="n">
        <v>8.913</v>
      </c>
      <c r="R59" s="51" t="n">
        <f aca="false">P59/3600</f>
        <v>0.2295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566</v>
      </c>
      <c r="J60" s="56" t="n">
        <f aca="false">H60/3600</f>
        <v>0.228711111111111</v>
      </c>
      <c r="L60" s="73" t="n">
        <v>8436.5272</v>
      </c>
      <c r="M60" s="74" t="n">
        <v>36.8877</v>
      </c>
      <c r="N60" s="74" t="n">
        <v>40.6977</v>
      </c>
      <c r="O60" s="74" t="n">
        <v>41.7905</v>
      </c>
      <c r="P60" s="74" t="n">
        <v>808.69</v>
      </c>
      <c r="Q60" s="74" t="n">
        <v>7.644</v>
      </c>
      <c r="R60" s="56" t="n">
        <f aca="false">P60/3600</f>
        <v>0.224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567</v>
      </c>
      <c r="J61" s="56" t="n">
        <f aca="false">H61/3600</f>
        <v>0.218363888888889</v>
      </c>
      <c r="L61" s="73" t="n">
        <v>5182.12</v>
      </c>
      <c r="M61" s="74" t="n">
        <v>33.133</v>
      </c>
      <c r="N61" s="74" t="n">
        <v>39.0996</v>
      </c>
      <c r="O61" s="74" t="n">
        <v>40.0525</v>
      </c>
      <c r="P61" s="74" t="n">
        <v>776.21</v>
      </c>
      <c r="Q61" s="74" t="n">
        <v>6.552</v>
      </c>
      <c r="R61" s="56" t="n">
        <f aca="false">P61/3600</f>
        <v>0.215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7.378</v>
      </c>
      <c r="J62" s="62" t="n">
        <f aca="false">H62/3600</f>
        <v>0.202211111111111</v>
      </c>
      <c r="L62" s="75" t="n">
        <v>3073.384</v>
      </c>
      <c r="M62" s="76" t="n">
        <v>29.6565</v>
      </c>
      <c r="N62" s="76" t="n">
        <v>38.0458</v>
      </c>
      <c r="O62" s="76" t="n">
        <v>38.8406</v>
      </c>
      <c r="P62" s="76" t="n">
        <v>721.56</v>
      </c>
      <c r="Q62" s="76" t="n">
        <v>7.534</v>
      </c>
      <c r="R62" s="62" t="n">
        <f aca="false">P62/3600</f>
        <v>0.200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753</v>
      </c>
      <c r="J63" s="51" t="n">
        <f aca="false">H63/3600</f>
        <v>0.202711111111111</v>
      </c>
      <c r="L63" s="71" t="n">
        <v>11660.9592</v>
      </c>
      <c r="M63" s="72" t="n">
        <v>41.1329</v>
      </c>
      <c r="N63" s="72" t="n">
        <v>42.2641</v>
      </c>
      <c r="O63" s="72" t="n">
        <v>42.9769</v>
      </c>
      <c r="P63" s="72" t="n">
        <v>711.52</v>
      </c>
      <c r="Q63" s="72" t="n">
        <v>7.753</v>
      </c>
      <c r="R63" s="51" t="n">
        <f aca="false">P63/3600</f>
        <v>0.1976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942</v>
      </c>
      <c r="J64" s="56" t="n">
        <f aca="false">H64/3600</f>
        <v>0.206333333333333</v>
      </c>
      <c r="L64" s="73" t="n">
        <v>7200.7016</v>
      </c>
      <c r="M64" s="74" t="n">
        <v>36.8514</v>
      </c>
      <c r="N64" s="74" t="n">
        <v>39.2168</v>
      </c>
      <c r="O64" s="74" t="n">
        <v>39.7527</v>
      </c>
      <c r="P64" s="74" t="n">
        <v>728.15</v>
      </c>
      <c r="Q64" s="74" t="n">
        <v>7.004</v>
      </c>
      <c r="R64" s="56" t="n">
        <f aca="false">P64/3600</f>
        <v>0.2022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881</v>
      </c>
      <c r="J65" s="56" t="n">
        <f aca="false">H65/3600</f>
        <v>0.191916666666667</v>
      </c>
      <c r="L65" s="73" t="n">
        <v>4086.6152</v>
      </c>
      <c r="M65" s="74" t="n">
        <v>32.8805</v>
      </c>
      <c r="N65" s="74" t="n">
        <v>36.9987</v>
      </c>
      <c r="O65" s="74" t="n">
        <v>37.4711</v>
      </c>
      <c r="P65" s="74" t="n">
        <v>680.92</v>
      </c>
      <c r="Q65" s="74" t="n">
        <v>5.912</v>
      </c>
      <c r="R65" s="56" t="n">
        <f aca="false">P65/3600</f>
        <v>0.189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6.52</v>
      </c>
      <c r="J66" s="62" t="n">
        <f aca="false">H66/3600</f>
        <v>0.172994444444444</v>
      </c>
      <c r="L66" s="75" t="n">
        <v>2103.9736</v>
      </c>
      <c r="M66" s="76" t="n">
        <v>29.333</v>
      </c>
      <c r="N66" s="76" t="n">
        <v>35.4884</v>
      </c>
      <c r="O66" s="76" t="n">
        <v>35.9291</v>
      </c>
      <c r="P66" s="76" t="n">
        <v>620.85</v>
      </c>
      <c r="Q66" s="76" t="n">
        <v>5.803</v>
      </c>
      <c r="R66" s="62" t="n">
        <f aca="false">P66/3600</f>
        <v>0.1724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93</v>
      </c>
      <c r="J67" s="51" t="n">
        <f aca="false">H67/3600</f>
        <v>0.128722222222222</v>
      </c>
      <c r="L67" s="71" t="n">
        <v>4608.1</v>
      </c>
      <c r="M67" s="72" t="n">
        <v>42.711</v>
      </c>
      <c r="N67" s="72" t="n">
        <v>43.3139</v>
      </c>
      <c r="O67" s="72" t="n">
        <v>44.2014</v>
      </c>
      <c r="P67" s="72" t="n">
        <v>458.45</v>
      </c>
      <c r="Q67" s="72" t="n">
        <v>4.071</v>
      </c>
      <c r="R67" s="51" t="n">
        <f aca="false">P67/3600</f>
        <v>0.127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416</v>
      </c>
      <c r="J68" s="56" t="n">
        <f aca="false">H68/3600</f>
        <v>0.119297222222222</v>
      </c>
      <c r="L68" s="73" t="n">
        <v>2740.8448</v>
      </c>
      <c r="M68" s="74" t="n">
        <v>38.6623</v>
      </c>
      <c r="N68" s="74" t="n">
        <v>40.0178</v>
      </c>
      <c r="O68" s="74" t="n">
        <v>41.3035</v>
      </c>
      <c r="P68" s="74" t="n">
        <v>424.83</v>
      </c>
      <c r="Q68" s="74" t="n">
        <v>3.463</v>
      </c>
      <c r="R68" s="56" t="n">
        <f aca="false">P68/3600</f>
        <v>0.118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932</v>
      </c>
      <c r="J69" s="56" t="n">
        <f aca="false">H69/3600</f>
        <v>0.10855</v>
      </c>
      <c r="L69" s="73" t="n">
        <v>1502.4496</v>
      </c>
      <c r="M69" s="74" t="n">
        <v>34.8123</v>
      </c>
      <c r="N69" s="74" t="n">
        <v>37.8466</v>
      </c>
      <c r="O69" s="74" t="n">
        <v>39.0561</v>
      </c>
      <c r="P69" s="74" t="n">
        <v>389.13</v>
      </c>
      <c r="Q69" s="74" t="n">
        <v>2.964</v>
      </c>
      <c r="R69" s="56" t="n">
        <f aca="false">P69/3600</f>
        <v>0.108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3.12</v>
      </c>
      <c r="J70" s="62" t="n">
        <f aca="false">H70/3600</f>
        <v>0.0983972222222222</v>
      </c>
      <c r="L70" s="75" t="n">
        <v>755.5144</v>
      </c>
      <c r="M70" s="76" t="n">
        <v>31.4552</v>
      </c>
      <c r="N70" s="76" t="n">
        <v>36.3205</v>
      </c>
      <c r="O70" s="76" t="n">
        <v>37.3603</v>
      </c>
      <c r="P70" s="76" t="n">
        <v>352.7</v>
      </c>
      <c r="Q70" s="76" t="n">
        <v>3.088</v>
      </c>
      <c r="R70" s="62" t="n">
        <f aca="false">P70/3600</f>
        <v>0.097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6.285</v>
      </c>
      <c r="J71" s="51" t="n">
        <f aca="false">H71/3600</f>
        <v>1.86216111111111</v>
      </c>
      <c r="L71" s="71" t="n">
        <v>21747.4304</v>
      </c>
      <c r="M71" s="72" t="n">
        <v>44.741</v>
      </c>
      <c r="N71" s="72" t="n">
        <v>47.4279</v>
      </c>
      <c r="O71" s="72" t="n">
        <v>48.3336</v>
      </c>
      <c r="P71" s="72" t="n">
        <v>6651.9</v>
      </c>
      <c r="Q71" s="72" t="n">
        <v>46.488</v>
      </c>
      <c r="R71" s="51" t="n">
        <f aca="false">P71/3600</f>
        <v>1.847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1.73</v>
      </c>
      <c r="J72" s="56" t="n">
        <f aca="false">H72/3600</f>
        <v>1.76587777777778</v>
      </c>
      <c r="L72" s="73" t="n">
        <v>12638.7232</v>
      </c>
      <c r="M72" s="74" t="n">
        <v>42.3863</v>
      </c>
      <c r="N72" s="74" t="n">
        <v>45.7765</v>
      </c>
      <c r="O72" s="74" t="n">
        <v>46.4717</v>
      </c>
      <c r="P72" s="74" t="n">
        <v>6335.24</v>
      </c>
      <c r="Q72" s="74" t="n">
        <v>41.605</v>
      </c>
      <c r="R72" s="56" t="n">
        <f aca="false">P72/3600</f>
        <v>1.759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8.251</v>
      </c>
      <c r="J73" s="56" t="n">
        <f aca="false">H73/3600</f>
        <v>1.68454722222222</v>
      </c>
      <c r="L73" s="73" t="n">
        <v>7525.0264</v>
      </c>
      <c r="M73" s="74" t="n">
        <v>39.766</v>
      </c>
      <c r="N73" s="74" t="n">
        <v>44.1455</v>
      </c>
      <c r="O73" s="74" t="n">
        <v>44.6683</v>
      </c>
      <c r="P73" s="74" t="n">
        <v>6050.4</v>
      </c>
      <c r="Q73" s="74" t="n">
        <v>38.266</v>
      </c>
      <c r="R73" s="56" t="n">
        <f aca="false">P73/3600</f>
        <v>1.6806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42.931</v>
      </c>
      <c r="J74" s="62" t="n">
        <f aca="false">H74/3600</f>
        <v>1.62366666666667</v>
      </c>
      <c r="L74" s="75" t="n">
        <v>4504.8424</v>
      </c>
      <c r="M74" s="76" t="n">
        <v>36.887</v>
      </c>
      <c r="N74" s="76" t="n">
        <v>42.9573</v>
      </c>
      <c r="O74" s="76" t="n">
        <v>43.3362</v>
      </c>
      <c r="P74" s="76" t="n">
        <v>5838.41</v>
      </c>
      <c r="Q74" s="76" t="n">
        <v>41.776</v>
      </c>
      <c r="R74" s="62" t="n">
        <f aca="false">P74/3600</f>
        <v>1.6217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5.692</v>
      </c>
      <c r="J75" s="51" t="n">
        <f aca="false">H75/3600</f>
        <v>1.80103055555556</v>
      </c>
      <c r="L75" s="71" t="n">
        <v>22217.6216</v>
      </c>
      <c r="M75" s="72" t="n">
        <v>44.6789</v>
      </c>
      <c r="N75" s="72" t="n">
        <v>48.6755</v>
      </c>
      <c r="O75" s="72" t="n">
        <v>48.4949</v>
      </c>
      <c r="P75" s="72" t="n">
        <v>6432.83</v>
      </c>
      <c r="Q75" s="72" t="n">
        <v>45.786</v>
      </c>
      <c r="R75" s="51" t="n">
        <f aca="false">P75/3600</f>
        <v>1.7868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41.855</v>
      </c>
      <c r="J76" s="56" t="n">
        <f aca="false">H76/3600</f>
        <v>1.71494444444444</v>
      </c>
      <c r="L76" s="73" t="n">
        <v>13476.1104</v>
      </c>
      <c r="M76" s="74" t="n">
        <v>42.352</v>
      </c>
      <c r="N76" s="74" t="n">
        <v>46.9917</v>
      </c>
      <c r="O76" s="74" t="n">
        <v>46.2184</v>
      </c>
      <c r="P76" s="74" t="n">
        <v>6164.73</v>
      </c>
      <c r="Q76" s="74" t="n">
        <v>42.008</v>
      </c>
      <c r="R76" s="56" t="n">
        <f aca="false">P76/3600</f>
        <v>1.712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8.516</v>
      </c>
      <c r="J77" s="56" t="n">
        <f aca="false">H77/3600</f>
        <v>1.70046666666667</v>
      </c>
      <c r="L77" s="73" t="n">
        <v>8354.348</v>
      </c>
      <c r="M77" s="74" t="n">
        <v>39.6766</v>
      </c>
      <c r="N77" s="74" t="n">
        <v>45.6528</v>
      </c>
      <c r="O77" s="74" t="n">
        <v>44.0893</v>
      </c>
      <c r="P77" s="74" t="n">
        <v>6108.54</v>
      </c>
      <c r="Q77" s="74" t="n">
        <v>38.454</v>
      </c>
      <c r="R77" s="56" t="n">
        <f aca="false">P77/3600</f>
        <v>1.696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40.794</v>
      </c>
      <c r="J78" s="62" t="n">
        <f aca="false">H78/3600</f>
        <v>1.65335277777778</v>
      </c>
      <c r="L78" s="75" t="n">
        <v>5027.856</v>
      </c>
      <c r="M78" s="76" t="n">
        <v>36.5828</v>
      </c>
      <c r="N78" s="76" t="n">
        <v>44.672</v>
      </c>
      <c r="O78" s="76" t="n">
        <v>42.6538</v>
      </c>
      <c r="P78" s="76" t="n">
        <v>5929.51</v>
      </c>
      <c r="Q78" s="76" t="n">
        <v>41.121</v>
      </c>
      <c r="R78" s="62" t="n">
        <f aca="false">P78/3600</f>
        <v>1.6470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5.942</v>
      </c>
      <c r="J79" s="51" t="n">
        <f aca="false">H79/3600</f>
        <v>1.82457777777778</v>
      </c>
      <c r="L79" s="71" t="n">
        <v>23907.4536</v>
      </c>
      <c r="M79" s="72" t="n">
        <v>44.7069</v>
      </c>
      <c r="N79" s="72" t="n">
        <v>48.6437</v>
      </c>
      <c r="O79" s="72" t="n">
        <v>48.8357</v>
      </c>
      <c r="P79" s="72" t="n">
        <v>6506.66</v>
      </c>
      <c r="Q79" s="72" t="n">
        <v>46.113</v>
      </c>
      <c r="R79" s="51" t="n">
        <f aca="false">P79/3600</f>
        <v>1.8074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2.11</v>
      </c>
      <c r="J80" s="56" t="n">
        <f aca="false">H80/3600</f>
        <v>1.715675</v>
      </c>
      <c r="L80" s="73" t="n">
        <v>13640.7304</v>
      </c>
      <c r="M80" s="74" t="n">
        <v>42.0115</v>
      </c>
      <c r="N80" s="74" t="n">
        <v>46.7255</v>
      </c>
      <c r="O80" s="74" t="n">
        <v>46.9029</v>
      </c>
      <c r="P80" s="74" t="n">
        <v>6149.66</v>
      </c>
      <c r="Q80" s="74" t="n">
        <v>42.163</v>
      </c>
      <c r="R80" s="56" t="n">
        <f aca="false">P80/3600</f>
        <v>1.7082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8.36</v>
      </c>
      <c r="J81" s="56" t="n">
        <f aca="false">H81/3600</f>
        <v>1.67902222222222</v>
      </c>
      <c r="L81" s="73" t="n">
        <v>7807.7896</v>
      </c>
      <c r="M81" s="74" t="n">
        <v>39.2689</v>
      </c>
      <c r="N81" s="74" t="n">
        <v>44.9321</v>
      </c>
      <c r="O81" s="74" t="n">
        <v>45.0727</v>
      </c>
      <c r="P81" s="74" t="n">
        <v>6033.65</v>
      </c>
      <c r="Q81" s="74" t="n">
        <v>38.298</v>
      </c>
      <c r="R81" s="56" t="n">
        <f aca="false">P81/3600</f>
        <v>1.6760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40.528</v>
      </c>
      <c r="J82" s="62" t="n">
        <f aca="false">H82/3600</f>
        <v>1.62551944444444</v>
      </c>
      <c r="L82" s="75" t="n">
        <v>4421.512</v>
      </c>
      <c r="M82" s="76" t="n">
        <v>36.4767</v>
      </c>
      <c r="N82" s="76" t="n">
        <v>43.5615</v>
      </c>
      <c r="O82" s="76" t="n">
        <v>43.6986</v>
      </c>
      <c r="P82" s="76" t="n">
        <v>5838.53</v>
      </c>
      <c r="Q82" s="76" t="n">
        <v>40.482</v>
      </c>
      <c r="R82" s="62" t="n">
        <f aca="false">P82/3600</f>
        <v>1.6218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4.024</v>
      </c>
      <c r="J83" s="51" t="n">
        <f aca="false">H83/3600</f>
        <v>0.760813888888889</v>
      </c>
      <c r="L83" s="71" t="n">
        <v>23022.1584</v>
      </c>
      <c r="M83" s="72" t="n">
        <v>42.0593</v>
      </c>
      <c r="N83" s="72" t="n">
        <v>43.8926</v>
      </c>
      <c r="O83" s="72" t="n">
        <v>44.4946</v>
      </c>
      <c r="P83" s="72" t="n">
        <v>2688.07</v>
      </c>
      <c r="Q83" s="72" t="n">
        <v>24.258</v>
      </c>
      <c r="R83" s="51" t="n">
        <f aca="false">P83/3600</f>
        <v>0.7466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1.221</v>
      </c>
      <c r="J84" s="56" t="n">
        <f aca="false">H84/3600</f>
        <v>0.714530555555556</v>
      </c>
      <c r="L84" s="73" t="n">
        <v>13074.1584</v>
      </c>
      <c r="M84" s="74" t="n">
        <v>38.6037</v>
      </c>
      <c r="N84" s="74" t="n">
        <v>40.9523</v>
      </c>
      <c r="O84" s="74" t="n">
        <v>41.3554</v>
      </c>
      <c r="P84" s="74" t="n">
        <v>2531.97</v>
      </c>
      <c r="Q84" s="74" t="n">
        <v>21.315</v>
      </c>
      <c r="R84" s="56" t="n">
        <f aca="false">P84/3600</f>
        <v>0.703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659</v>
      </c>
      <c r="J85" s="56" t="n">
        <f aca="false">H85/3600</f>
        <v>0.6688</v>
      </c>
      <c r="L85" s="73" t="n">
        <v>7448.7904</v>
      </c>
      <c r="M85" s="74" t="n">
        <v>35.5374</v>
      </c>
      <c r="N85" s="74" t="n">
        <v>38.7873</v>
      </c>
      <c r="O85" s="74" t="n">
        <v>39.0121</v>
      </c>
      <c r="P85" s="74" t="n">
        <v>2369.75</v>
      </c>
      <c r="Q85" s="74" t="n">
        <v>17.784</v>
      </c>
      <c r="R85" s="56" t="n">
        <f aca="false">P85/3600</f>
        <v>0.6582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8.486</v>
      </c>
      <c r="J86" s="62" t="n">
        <f aca="false">H86/3600</f>
        <v>0.623388888888889</v>
      </c>
      <c r="L86" s="75" t="n">
        <v>4377.9344</v>
      </c>
      <c r="M86" s="76" t="n">
        <v>32.7019</v>
      </c>
      <c r="N86" s="76" t="n">
        <v>37.1448</v>
      </c>
      <c r="O86" s="76" t="n">
        <v>37.2265</v>
      </c>
      <c r="P86" s="76" t="n">
        <v>2227.55</v>
      </c>
      <c r="Q86" s="76" t="n">
        <v>17.877</v>
      </c>
      <c r="R86" s="62" t="n">
        <f aca="false">P86/3600</f>
        <v>0.6187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40.762</v>
      </c>
      <c r="J87" s="51" t="n">
        <f aca="false">H87/3600</f>
        <v>1.33163055555556</v>
      </c>
      <c r="L87" s="71" t="n">
        <v>24568.6934</v>
      </c>
      <c r="M87" s="72" t="n">
        <v>44.7653</v>
      </c>
      <c r="N87" s="72" t="n">
        <v>46.6535</v>
      </c>
      <c r="O87" s="72" t="n">
        <v>46.965</v>
      </c>
      <c r="P87" s="72" t="n">
        <v>4671.97</v>
      </c>
      <c r="Q87" s="72" t="n">
        <v>40.778</v>
      </c>
      <c r="R87" s="51" t="n">
        <f aca="false">P87/3600</f>
        <v>1.297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6.617</v>
      </c>
      <c r="J88" s="56" t="n">
        <f aca="false">H88/3600</f>
        <v>1.25190277777778</v>
      </c>
      <c r="L88" s="73" t="n">
        <v>16499.6304</v>
      </c>
      <c r="M88" s="74" t="n">
        <v>40.8194</v>
      </c>
      <c r="N88" s="74" t="n">
        <v>43.442</v>
      </c>
      <c r="O88" s="74" t="n">
        <v>43.7204</v>
      </c>
      <c r="P88" s="74" t="n">
        <v>4436.56</v>
      </c>
      <c r="Q88" s="74" t="n">
        <v>36.661</v>
      </c>
      <c r="R88" s="56" t="n">
        <f aca="false">P88/3600</f>
        <v>1.232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2.276</v>
      </c>
      <c r="J89" s="56" t="n">
        <f aca="false">H89/3600</f>
        <v>1.17024722222222</v>
      </c>
      <c r="L89" s="73" t="n">
        <v>10796.9563</v>
      </c>
      <c r="M89" s="74" t="n">
        <v>37.0577</v>
      </c>
      <c r="N89" s="74" t="n">
        <v>41.0309</v>
      </c>
      <c r="O89" s="74" t="n">
        <v>40.9796</v>
      </c>
      <c r="P89" s="74" t="n">
        <v>4163.93</v>
      </c>
      <c r="Q89" s="74" t="n">
        <v>32.198</v>
      </c>
      <c r="R89" s="56" t="n">
        <f aca="false">P89/3600</f>
        <v>1.156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34.288</v>
      </c>
      <c r="J90" s="62" t="n">
        <f aca="false">H90/3600</f>
        <v>1.10622222222222</v>
      </c>
      <c r="L90" s="75" t="n">
        <v>6940.6675</v>
      </c>
      <c r="M90" s="76" t="n">
        <v>33.4436</v>
      </c>
      <c r="N90" s="76" t="n">
        <v>39.3406</v>
      </c>
      <c r="O90" s="76" t="n">
        <v>38.7606</v>
      </c>
      <c r="P90" s="76" t="n">
        <v>3948.25</v>
      </c>
      <c r="Q90" s="76" t="n">
        <v>34.569</v>
      </c>
      <c r="R90" s="62" t="n">
        <f aca="false">P90/3600</f>
        <v>1.096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1.387</v>
      </c>
      <c r="J91" s="51" t="n">
        <f aca="false">H91/3600</f>
        <v>1.00566111111111</v>
      </c>
      <c r="L91" s="71" t="n">
        <v>38042.1168</v>
      </c>
      <c r="M91" s="72" t="n">
        <v>46.2679</v>
      </c>
      <c r="N91" s="72" t="n">
        <v>44.8561</v>
      </c>
      <c r="O91" s="72" t="n">
        <v>44.9761</v>
      </c>
      <c r="P91" s="72" t="n">
        <v>3514.08</v>
      </c>
      <c r="Q91" s="72" t="n">
        <v>31.434</v>
      </c>
      <c r="R91" s="51" t="n">
        <f aca="false">P91/3600</f>
        <v>0.9761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9.43</v>
      </c>
      <c r="J92" s="56" t="n">
        <f aca="false">H92/3600</f>
        <v>0.981541666666667</v>
      </c>
      <c r="L92" s="73" t="n">
        <v>28573.7912</v>
      </c>
      <c r="M92" s="74" t="n">
        <v>41.9357</v>
      </c>
      <c r="N92" s="74" t="n">
        <v>40.9139</v>
      </c>
      <c r="O92" s="74" t="n">
        <v>41.2977</v>
      </c>
      <c r="P92" s="74" t="n">
        <v>3445.52</v>
      </c>
      <c r="Q92" s="74" t="n">
        <v>29.489</v>
      </c>
      <c r="R92" s="56" t="n">
        <f aca="false">P92/3600</f>
        <v>0.9570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91</v>
      </c>
      <c r="J93" s="56" t="n">
        <f aca="false">H93/3600</f>
        <v>0.958316666666667</v>
      </c>
      <c r="L93" s="73" t="n">
        <v>21472.8256</v>
      </c>
      <c r="M93" s="74" t="n">
        <v>37.3629</v>
      </c>
      <c r="N93" s="74" t="n">
        <v>38.8671</v>
      </c>
      <c r="O93" s="74" t="n">
        <v>39.3749</v>
      </c>
      <c r="P93" s="74" t="n">
        <v>3385.37</v>
      </c>
      <c r="Q93" s="74" t="n">
        <v>26.988</v>
      </c>
      <c r="R93" s="56" t="n">
        <f aca="false">P93/3600</f>
        <v>0.9403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6.988</v>
      </c>
      <c r="J94" s="62" t="n">
        <f aca="false">H94/3600</f>
        <v>0.917869444444444</v>
      </c>
      <c r="L94" s="75" t="n">
        <v>15426.1392</v>
      </c>
      <c r="M94" s="76" t="n">
        <v>32.5494</v>
      </c>
      <c r="N94" s="76" t="n">
        <v>37.75</v>
      </c>
      <c r="O94" s="76" t="n">
        <v>38.0076</v>
      </c>
      <c r="P94" s="76" t="n">
        <v>3260.93</v>
      </c>
      <c r="Q94" s="76" t="n">
        <v>27.081</v>
      </c>
      <c r="R94" s="62" t="n">
        <f aca="false">P94/3600</f>
        <v>0.905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30.186</v>
      </c>
      <c r="J95" s="51" t="n">
        <f aca="false">H95/3600</f>
        <v>1.16426666666667</v>
      </c>
      <c r="L95" s="71" t="n">
        <v>5398.3958</v>
      </c>
      <c r="M95" s="72" t="n">
        <v>50.4547</v>
      </c>
      <c r="N95" s="72" t="n">
        <v>53.4885</v>
      </c>
      <c r="O95" s="72" t="n">
        <v>54.3276</v>
      </c>
      <c r="P95" s="72" t="n">
        <v>4159.56</v>
      </c>
      <c r="Q95" s="72" t="n">
        <v>30.638</v>
      </c>
      <c r="R95" s="51" t="n">
        <f aca="false">P95/3600</f>
        <v>1.155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30.69</v>
      </c>
      <c r="J96" s="56" t="n">
        <f aca="false">H96/3600</f>
        <v>1.16414444444444</v>
      </c>
      <c r="L96" s="73" t="n">
        <v>3631.7203</v>
      </c>
      <c r="M96" s="74" t="n">
        <v>47.0052</v>
      </c>
      <c r="N96" s="74" t="n">
        <v>50.2219</v>
      </c>
      <c r="O96" s="74" t="n">
        <v>51.3072</v>
      </c>
      <c r="P96" s="74" t="n">
        <v>4147.19</v>
      </c>
      <c r="Q96" s="74" t="n">
        <v>30.891</v>
      </c>
      <c r="R96" s="56" t="n">
        <f aca="false">P96/3600</f>
        <v>1.1519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9.109</v>
      </c>
      <c r="J97" s="56" t="n">
        <f aca="false">H97/3600</f>
        <v>1.14559444444444</v>
      </c>
      <c r="L97" s="73" t="n">
        <v>2447.3178</v>
      </c>
      <c r="M97" s="74" t="n">
        <v>43.4614</v>
      </c>
      <c r="N97" s="74" t="n">
        <v>47.7617</v>
      </c>
      <c r="O97" s="74" t="n">
        <v>49.0154</v>
      </c>
      <c r="P97" s="74" t="n">
        <v>4095.5</v>
      </c>
      <c r="Q97" s="74" t="n">
        <v>29.109</v>
      </c>
      <c r="R97" s="56" t="n">
        <f aca="false">P97/3600</f>
        <v>1.137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9.749</v>
      </c>
      <c r="J98" s="62" t="n">
        <f aca="false">H98/3600</f>
        <v>1.12205</v>
      </c>
      <c r="L98" s="75" t="n">
        <v>1621.0291</v>
      </c>
      <c r="M98" s="76" t="n">
        <v>39.7031</v>
      </c>
      <c r="N98" s="76" t="n">
        <v>45.9764</v>
      </c>
      <c r="O98" s="76" t="n">
        <v>47.3211</v>
      </c>
      <c r="P98" s="76" t="n">
        <v>4027.24</v>
      </c>
      <c r="Q98" s="76" t="n">
        <v>29.546</v>
      </c>
      <c r="R98" s="62" t="n">
        <f aca="false">P98/3600</f>
        <v>1.118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440400919998</v>
      </c>
      <c r="J106" s="80" t="n">
        <f aca="false">GEOMEAN(J3:J98)</f>
        <v>1.09669910715306</v>
      </c>
      <c r="Q106" s="80" t="n">
        <f aca="false">GEOMEAN(Q3:Q98)</f>
        <v>29.4840179402972</v>
      </c>
      <c r="R106" s="80" t="n">
        <f aca="false">GEOMEAN(R3:R98)</f>
        <v>1.0860335134326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48153622017</v>
      </c>
      <c r="R107" s="81" t="n">
        <f aca="false">R106/J106</f>
        <v>0.99027482228183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856666666667</v>
      </c>
      <c r="J108" s="80" t="n">
        <f aca="false">SUM(J3:J98)</f>
        <v>161.568147222222</v>
      </c>
      <c r="Q108" s="80" t="n">
        <f aca="false">SUM(Q3:Q98)/3600</f>
        <v>1.13154472222222</v>
      </c>
      <c r="R108" s="80" t="n">
        <f aca="false">SUM(R3:R98)</f>
        <v>160.1567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1732877144035</v>
      </c>
      <c r="J113" s="80" t="n">
        <f aca="false">GEOMEAN(J3:J10,J19:J82)</f>
        <v>0.964198724969189</v>
      </c>
      <c r="Q113" s="80" t="n">
        <f aca="false">GEOMEAN(Q3:Q10,Q19:Q82)</f>
        <v>26.2111556339629</v>
      </c>
      <c r="R113" s="80" t="n">
        <f aca="false">GEOMEAN(R3:R10,R19:R82)</f>
        <v>0.9555611869428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44681554616</v>
      </c>
      <c r="R114" s="81" t="n">
        <f aca="false">R113/J113</f>
        <v>0.99104174502347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34.052</v>
      </c>
      <c r="J3" s="51" t="n">
        <f aca="false">H3/3600</f>
        <v>6.56933888888889</v>
      </c>
      <c r="L3" s="49" t="n">
        <v>13267.512</v>
      </c>
      <c r="M3" s="50" t="n">
        <v>41.7779</v>
      </c>
      <c r="N3" s="50" t="n">
        <v>41.5566</v>
      </c>
      <c r="O3" s="50" t="n">
        <v>44.2348</v>
      </c>
      <c r="P3" s="50" t="n">
        <v>23570.04</v>
      </c>
      <c r="Q3" s="50" t="n">
        <v>33.966</v>
      </c>
      <c r="R3" s="52" t="n">
        <f aca="false">P3/3600</f>
        <v>6.5472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35.086</v>
      </c>
      <c r="J4" s="56" t="n">
        <f aca="false">H4/3600</f>
        <v>5.84151388888889</v>
      </c>
      <c r="L4" s="54" t="n">
        <v>5334.4736</v>
      </c>
      <c r="M4" s="55" t="n">
        <v>39.3004</v>
      </c>
      <c r="N4" s="55" t="n">
        <v>39.8945</v>
      </c>
      <c r="O4" s="55" t="n">
        <v>42.3523</v>
      </c>
      <c r="P4" s="55" t="n">
        <v>21055.39</v>
      </c>
      <c r="Q4" s="55" t="n">
        <v>35.254</v>
      </c>
      <c r="R4" s="57" t="n">
        <f aca="false">P4/3600</f>
        <v>5.8487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30.928</v>
      </c>
      <c r="J5" s="56" t="n">
        <f aca="false">H5/3600</f>
        <v>5.41474166666667</v>
      </c>
      <c r="L5" s="54" t="n">
        <v>2557.6768</v>
      </c>
      <c r="M5" s="55" t="n">
        <v>36.7695</v>
      </c>
      <c r="N5" s="55" t="n">
        <v>38.6329</v>
      </c>
      <c r="O5" s="55" t="n">
        <v>40.8731</v>
      </c>
      <c r="P5" s="55" t="n">
        <v>19482.33</v>
      </c>
      <c r="Q5" s="55" t="n">
        <v>30.996</v>
      </c>
      <c r="R5" s="57" t="n">
        <f aca="false">P5/3600</f>
        <v>5.4117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28.596</v>
      </c>
      <c r="J6" s="62" t="n">
        <f aca="false">H6/3600</f>
        <v>5.17013611111111</v>
      </c>
      <c r="L6" s="60" t="n">
        <v>1326.9024</v>
      </c>
      <c r="M6" s="61" t="n">
        <v>34.1199</v>
      </c>
      <c r="N6" s="61" t="n">
        <v>37.6797</v>
      </c>
      <c r="O6" s="61" t="n">
        <v>39.8109</v>
      </c>
      <c r="P6" s="61" t="n">
        <v>18589.37</v>
      </c>
      <c r="Q6" s="61" t="n">
        <v>28.625</v>
      </c>
      <c r="R6" s="63" t="n">
        <f aca="false">P6/3600</f>
        <v>5.1637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54.02</v>
      </c>
      <c r="J7" s="51" t="n">
        <f aca="false">H7/3600</f>
        <v>9.08460555555556</v>
      </c>
      <c r="L7" s="49" t="n">
        <v>33230.7232</v>
      </c>
      <c r="M7" s="50" t="n">
        <v>40.4117</v>
      </c>
      <c r="N7" s="50" t="n">
        <v>45.0336</v>
      </c>
      <c r="O7" s="50" t="n">
        <v>44.6901</v>
      </c>
      <c r="P7" s="50" t="n">
        <v>32566.9</v>
      </c>
      <c r="Q7" s="50" t="n">
        <v>53.738</v>
      </c>
      <c r="R7" s="52" t="n">
        <f aca="false">P7/3600</f>
        <v>9.0463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53.347</v>
      </c>
      <c r="J8" s="56" t="n">
        <f aca="false">H8/3600</f>
        <v>7.99921111111111</v>
      </c>
      <c r="L8" s="54" t="n">
        <v>15836.2832</v>
      </c>
      <c r="M8" s="55" t="n">
        <v>37.448</v>
      </c>
      <c r="N8" s="55" t="n">
        <v>43.1858</v>
      </c>
      <c r="O8" s="55" t="n">
        <v>43.3743</v>
      </c>
      <c r="P8" s="55" t="n">
        <v>28701.08</v>
      </c>
      <c r="Q8" s="55" t="n">
        <v>53.38</v>
      </c>
      <c r="R8" s="57" t="n">
        <f aca="false">P8/3600</f>
        <v>7.9725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45.076</v>
      </c>
      <c r="J9" s="56" t="n">
        <f aca="false">H9/3600</f>
        <v>7.24697222222222</v>
      </c>
      <c r="L9" s="54" t="n">
        <v>8315.568</v>
      </c>
      <c r="M9" s="55" t="n">
        <v>34.5187</v>
      </c>
      <c r="N9" s="55" t="n">
        <v>41.6039</v>
      </c>
      <c r="O9" s="55" t="n">
        <v>42.1074</v>
      </c>
      <c r="P9" s="55" t="n">
        <v>26046.4</v>
      </c>
      <c r="Q9" s="55" t="n">
        <v>44.381</v>
      </c>
      <c r="R9" s="57" t="n">
        <f aca="false">P9/3600</f>
        <v>7.2351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41.941</v>
      </c>
      <c r="J10" s="62" t="n">
        <f aca="false">H10/3600</f>
        <v>6.72755833333333</v>
      </c>
      <c r="L10" s="60" t="n">
        <v>4648.176</v>
      </c>
      <c r="M10" s="61" t="n">
        <v>31.7448</v>
      </c>
      <c r="N10" s="61" t="n">
        <v>40.3587</v>
      </c>
      <c r="O10" s="61" t="n">
        <v>41.0922</v>
      </c>
      <c r="P10" s="61" t="n">
        <v>24181.36</v>
      </c>
      <c r="Q10" s="61" t="n">
        <v>41.355</v>
      </c>
      <c r="R10" s="63" t="n">
        <f aca="false">P10/3600</f>
        <v>6.7170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82.92</v>
      </c>
      <c r="J11" s="51" t="n">
        <f aca="false">H11/3600</f>
        <v>24.8476444444444</v>
      </c>
      <c r="L11" s="49" t="n">
        <v>218050.4336</v>
      </c>
      <c r="M11" s="50" t="n">
        <v>39.5526</v>
      </c>
      <c r="N11" s="50" t="n">
        <v>39.651</v>
      </c>
      <c r="O11" s="50" t="n">
        <v>38.0252</v>
      </c>
      <c r="P11" s="50" t="n">
        <v>88657.35</v>
      </c>
      <c r="Q11" s="50" t="n">
        <v>179.777</v>
      </c>
      <c r="R11" s="52" t="n">
        <f aca="false">P11/3600</f>
        <v>24.6270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146.681</v>
      </c>
      <c r="J12" s="56" t="n">
        <f aca="false">H12/3600</f>
        <v>20.924775</v>
      </c>
      <c r="L12" s="54" t="n">
        <v>94500.8512</v>
      </c>
      <c r="M12" s="55" t="n">
        <v>33.6956</v>
      </c>
      <c r="N12" s="55" t="n">
        <v>38.2672</v>
      </c>
      <c r="O12" s="55" t="n">
        <v>36.6563</v>
      </c>
      <c r="P12" s="55" t="n">
        <v>74949.73</v>
      </c>
      <c r="Q12" s="55" t="n">
        <v>145.167</v>
      </c>
      <c r="R12" s="57" t="n">
        <f aca="false">P12/3600</f>
        <v>20.8193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110.486</v>
      </c>
      <c r="J13" s="56" t="n">
        <f aca="false">H13/3600</f>
        <v>15.7853527777778</v>
      </c>
      <c r="L13" s="54" t="n">
        <v>29534.632</v>
      </c>
      <c r="M13" s="55" t="n">
        <v>29.7368</v>
      </c>
      <c r="N13" s="55" t="n">
        <v>37.3202</v>
      </c>
      <c r="O13" s="55" t="n">
        <v>35.6386</v>
      </c>
      <c r="P13" s="55" t="n">
        <v>56617.61</v>
      </c>
      <c r="Q13" s="55" t="n">
        <v>107.654</v>
      </c>
      <c r="R13" s="57" t="n">
        <f aca="false">P13/3600</f>
        <v>15.7271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79.866</v>
      </c>
      <c r="J14" s="62" t="n">
        <f aca="false">H14/3600</f>
        <v>12.8472444444444</v>
      </c>
      <c r="L14" s="60" t="n">
        <v>7190.0288</v>
      </c>
      <c r="M14" s="61" t="n">
        <v>28.0792</v>
      </c>
      <c r="N14" s="61" t="n">
        <v>36.581</v>
      </c>
      <c r="O14" s="61" t="n">
        <v>34.8107</v>
      </c>
      <c r="P14" s="61" t="n">
        <v>46163.39</v>
      </c>
      <c r="Q14" s="61" t="n">
        <v>79.168</v>
      </c>
      <c r="R14" s="63" t="n">
        <f aca="false">P14/3600</f>
        <v>12.82316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96.261</v>
      </c>
      <c r="J15" s="51" t="n">
        <f aca="false">H15/3600</f>
        <v>16.1917361111111</v>
      </c>
      <c r="L15" s="49" t="n">
        <v>23768.1856</v>
      </c>
      <c r="M15" s="50" t="n">
        <v>41.478</v>
      </c>
      <c r="N15" s="50" t="n">
        <v>46.3591</v>
      </c>
      <c r="O15" s="50" t="n">
        <v>45.9782</v>
      </c>
      <c r="P15" s="50" t="n">
        <v>58080.22</v>
      </c>
      <c r="Q15" s="50" t="n">
        <v>95.059</v>
      </c>
      <c r="R15" s="52" t="n">
        <f aca="false">P15/3600</f>
        <v>16.1333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74.901</v>
      </c>
      <c r="J16" s="56" t="n">
        <f aca="false">H16/3600</f>
        <v>13.4658277777778</v>
      </c>
      <c r="L16" s="54" t="n">
        <v>6060.7456</v>
      </c>
      <c r="M16" s="55" t="n">
        <v>40.0922</v>
      </c>
      <c r="N16" s="55" t="n">
        <v>45.6847</v>
      </c>
      <c r="O16" s="55" t="n">
        <v>45.4655</v>
      </c>
      <c r="P16" s="55" t="n">
        <v>48302.89</v>
      </c>
      <c r="Q16" s="55" t="n">
        <v>74.798</v>
      </c>
      <c r="R16" s="57" t="n">
        <f aca="false">P16/3600</f>
        <v>13.4174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65.839</v>
      </c>
      <c r="J17" s="56" t="n">
        <f aca="false">H17/3600</f>
        <v>12.2697972222222</v>
      </c>
      <c r="L17" s="54" t="n">
        <v>2507.0544</v>
      </c>
      <c r="M17" s="55" t="n">
        <v>38.8248</v>
      </c>
      <c r="N17" s="55" t="n">
        <v>45.0904</v>
      </c>
      <c r="O17" s="55" t="n">
        <v>45.0372</v>
      </c>
      <c r="P17" s="55" t="n">
        <v>44046.9</v>
      </c>
      <c r="Q17" s="55" t="n">
        <v>66.965</v>
      </c>
      <c r="R17" s="57" t="n">
        <f aca="false">P17/3600</f>
        <v>12.235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58.359</v>
      </c>
      <c r="J18" s="62" t="n">
        <f aca="false">H18/3600</f>
        <v>11.4954833333333</v>
      </c>
      <c r="L18" s="60" t="n">
        <v>1201.9264</v>
      </c>
      <c r="M18" s="61" t="n">
        <v>37.1273</v>
      </c>
      <c r="N18" s="61" t="n">
        <v>44.617</v>
      </c>
      <c r="O18" s="61" t="n">
        <v>44.6956</v>
      </c>
      <c r="P18" s="61" t="n">
        <v>41267.21</v>
      </c>
      <c r="Q18" s="61" t="n">
        <v>59.216</v>
      </c>
      <c r="R18" s="63" t="n">
        <f aca="false">P18/3600</f>
        <v>11.4631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39.448</v>
      </c>
      <c r="J19" s="51" t="n">
        <f aca="false">H19/3600</f>
        <v>5.98151944444444</v>
      </c>
      <c r="L19" s="71" t="n">
        <v>4857.4832</v>
      </c>
      <c r="M19" s="72" t="n">
        <v>41.7345</v>
      </c>
      <c r="N19" s="72" t="n">
        <v>43.5848</v>
      </c>
      <c r="O19" s="72" t="n">
        <v>45.2946</v>
      </c>
      <c r="P19" s="72" t="n">
        <v>21462.1</v>
      </c>
      <c r="Q19" s="72" t="n">
        <v>39.273</v>
      </c>
      <c r="R19" s="51" t="n">
        <f aca="false">P19/3600</f>
        <v>5.961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34.426</v>
      </c>
      <c r="J20" s="56" t="n">
        <f aca="false">H20/3600</f>
        <v>5.32311111111111</v>
      </c>
      <c r="L20" s="73" t="n">
        <v>2212.4736</v>
      </c>
      <c r="M20" s="74" t="n">
        <v>39.888</v>
      </c>
      <c r="N20" s="74" t="n">
        <v>42.2861</v>
      </c>
      <c r="O20" s="74" t="n">
        <v>43.4625</v>
      </c>
      <c r="P20" s="74" t="n">
        <v>19145.33</v>
      </c>
      <c r="Q20" s="74" t="n">
        <v>33.663</v>
      </c>
      <c r="R20" s="56" t="n">
        <f aca="false">P20/3600</f>
        <v>5.3181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9.998</v>
      </c>
      <c r="J21" s="56" t="n">
        <f aca="false">H21/3600</f>
        <v>4.89366111111111</v>
      </c>
      <c r="L21" s="73" t="n">
        <v>1083.4528</v>
      </c>
      <c r="M21" s="74" t="n">
        <v>37.575</v>
      </c>
      <c r="N21" s="74" t="n">
        <v>41.1716</v>
      </c>
      <c r="O21" s="74" t="n">
        <v>42.1489</v>
      </c>
      <c r="P21" s="74" t="n">
        <v>17605.09</v>
      </c>
      <c r="Q21" s="74" t="n">
        <v>30.39</v>
      </c>
      <c r="R21" s="56" t="n">
        <f aca="false">P21/3600</f>
        <v>4.8903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27.509</v>
      </c>
      <c r="J22" s="62" t="n">
        <f aca="false">H22/3600</f>
        <v>4.56288611111111</v>
      </c>
      <c r="L22" s="75" t="n">
        <v>548.7888</v>
      </c>
      <c r="M22" s="76" t="n">
        <v>35.1767</v>
      </c>
      <c r="N22" s="76" t="n">
        <v>40.3366</v>
      </c>
      <c r="O22" s="76" t="n">
        <v>41.3258</v>
      </c>
      <c r="P22" s="76" t="n">
        <v>16433.15</v>
      </c>
      <c r="Q22" s="76" t="n">
        <v>27.486</v>
      </c>
      <c r="R22" s="62" t="n">
        <f aca="false">P22/3600</f>
        <v>4.5647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38.698</v>
      </c>
      <c r="J23" s="51" t="n">
        <f aca="false">H23/3600</f>
        <v>5.59606388888889</v>
      </c>
      <c r="L23" s="71" t="n">
        <v>7781.172</v>
      </c>
      <c r="M23" s="72" t="n">
        <v>40.1571</v>
      </c>
      <c r="N23" s="72" t="n">
        <v>42.5156</v>
      </c>
      <c r="O23" s="72" t="n">
        <v>43.8286</v>
      </c>
      <c r="P23" s="72" t="n">
        <v>20007.47</v>
      </c>
      <c r="Q23" s="72" t="n">
        <v>38.237</v>
      </c>
      <c r="R23" s="51" t="n">
        <f aca="false">P23/3600</f>
        <v>5.557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31.826</v>
      </c>
      <c r="J24" s="56" t="n">
        <f aca="false">H24/3600</f>
        <v>4.90371388888889</v>
      </c>
      <c r="L24" s="73" t="n">
        <v>3370.7136</v>
      </c>
      <c r="M24" s="74" t="n">
        <v>37.6565</v>
      </c>
      <c r="N24" s="74" t="n">
        <v>40.7586</v>
      </c>
      <c r="O24" s="74" t="n">
        <v>41.5644</v>
      </c>
      <c r="P24" s="74" t="n">
        <v>17608.96</v>
      </c>
      <c r="Q24" s="74" t="n">
        <v>31.916</v>
      </c>
      <c r="R24" s="56" t="n">
        <f aca="false">P24/3600</f>
        <v>4.891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28.042</v>
      </c>
      <c r="J25" s="56" t="n">
        <f aca="false">H25/3600</f>
        <v>4.52073055555556</v>
      </c>
      <c r="L25" s="73" t="n">
        <v>1556.7584</v>
      </c>
      <c r="M25" s="74" t="n">
        <v>35.0647</v>
      </c>
      <c r="N25" s="74" t="n">
        <v>39.2648</v>
      </c>
      <c r="O25" s="74" t="n">
        <v>40.0076</v>
      </c>
      <c r="P25" s="74" t="n">
        <v>16282</v>
      </c>
      <c r="Q25" s="74" t="n">
        <v>28.25</v>
      </c>
      <c r="R25" s="56" t="n">
        <f aca="false">P25/3600</f>
        <v>4.522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26.296</v>
      </c>
      <c r="J26" s="62" t="n">
        <f aca="false">H26/3600</f>
        <v>4.30005</v>
      </c>
      <c r="L26" s="75" t="n">
        <v>725.6608</v>
      </c>
      <c r="M26" s="76" t="n">
        <v>32.5431</v>
      </c>
      <c r="N26" s="76" t="n">
        <v>38.1519</v>
      </c>
      <c r="O26" s="76" t="n">
        <v>39.1414</v>
      </c>
      <c r="P26" s="76" t="n">
        <v>15490.75</v>
      </c>
      <c r="Q26" s="76" t="n">
        <v>25.848</v>
      </c>
      <c r="R26" s="62" t="n">
        <f aca="false">P26/3600</f>
        <v>4.3029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75.921</v>
      </c>
      <c r="J27" s="51" t="n">
        <f aca="false">H27/3600</f>
        <v>12.7433888888889</v>
      </c>
      <c r="L27" s="71" t="n">
        <v>18511.9664</v>
      </c>
      <c r="M27" s="72" t="n">
        <v>38.5618</v>
      </c>
      <c r="N27" s="72" t="n">
        <v>40.1176</v>
      </c>
      <c r="O27" s="72" t="n">
        <v>43.6431</v>
      </c>
      <c r="P27" s="72" t="n">
        <v>45481.07</v>
      </c>
      <c r="Q27" s="72" t="n">
        <v>76.526</v>
      </c>
      <c r="R27" s="51" t="n">
        <f aca="false">P27/3600</f>
        <v>12.6336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57.13</v>
      </c>
      <c r="J28" s="56" t="n">
        <f aca="false">H28/3600</f>
        <v>10.4523861111111</v>
      </c>
      <c r="L28" s="73" t="n">
        <v>5821.232</v>
      </c>
      <c r="M28" s="74" t="n">
        <v>36.9604</v>
      </c>
      <c r="N28" s="74" t="n">
        <v>39.1716</v>
      </c>
      <c r="O28" s="74" t="n">
        <v>41.9842</v>
      </c>
      <c r="P28" s="74" t="n">
        <v>37497.69</v>
      </c>
      <c r="Q28" s="74" t="n">
        <v>56.47</v>
      </c>
      <c r="R28" s="56" t="n">
        <f aca="false">P28/3600</f>
        <v>10.416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49.743</v>
      </c>
      <c r="J29" s="56" t="n">
        <f aca="false">H29/3600</f>
        <v>9.50243611111111</v>
      </c>
      <c r="L29" s="73" t="n">
        <v>2718.6424</v>
      </c>
      <c r="M29" s="74" t="n">
        <v>35.0759</v>
      </c>
      <c r="N29" s="74" t="n">
        <v>38.373</v>
      </c>
      <c r="O29" s="74" t="n">
        <v>40.5106</v>
      </c>
      <c r="P29" s="74" t="n">
        <v>34174.25</v>
      </c>
      <c r="Q29" s="74" t="n">
        <v>49.184</v>
      </c>
      <c r="R29" s="56" t="n">
        <f aca="false">P29/3600</f>
        <v>9.4928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46.212</v>
      </c>
      <c r="J30" s="62" t="n">
        <f aca="false">H30/3600</f>
        <v>8.98316388888889</v>
      </c>
      <c r="L30" s="75" t="n">
        <v>1389.1304</v>
      </c>
      <c r="M30" s="76" t="n">
        <v>32.9208</v>
      </c>
      <c r="N30" s="76" t="n">
        <v>37.693</v>
      </c>
      <c r="O30" s="76" t="n">
        <v>39.3829</v>
      </c>
      <c r="P30" s="76" t="n">
        <v>32323.39</v>
      </c>
      <c r="Q30" s="76" t="n">
        <v>47.563</v>
      </c>
      <c r="R30" s="62" t="n">
        <f aca="false">P30/3600</f>
        <v>8.9787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88.758</v>
      </c>
      <c r="J31" s="51" t="n">
        <f aca="false">H31/3600</f>
        <v>14.50535</v>
      </c>
      <c r="L31" s="71" t="n">
        <v>17619.3088</v>
      </c>
      <c r="M31" s="72" t="n">
        <v>39.2446</v>
      </c>
      <c r="N31" s="72" t="n">
        <v>43.8602</v>
      </c>
      <c r="O31" s="72" t="n">
        <v>45.1455</v>
      </c>
      <c r="P31" s="72" t="n">
        <v>51867.69</v>
      </c>
      <c r="Q31" s="72" t="n">
        <v>88.44</v>
      </c>
      <c r="R31" s="51" t="n">
        <f aca="false">P31/3600</f>
        <v>14.407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74.051</v>
      </c>
      <c r="J32" s="56" t="n">
        <f aca="false">H32/3600</f>
        <v>12.4275972222222</v>
      </c>
      <c r="L32" s="73" t="n">
        <v>6112.4576</v>
      </c>
      <c r="M32" s="74" t="n">
        <v>37.5913</v>
      </c>
      <c r="N32" s="74" t="n">
        <v>42.664</v>
      </c>
      <c r="O32" s="74" t="n">
        <v>43.2635</v>
      </c>
      <c r="P32" s="74" t="n">
        <v>44612.85</v>
      </c>
      <c r="Q32" s="74" t="n">
        <v>73.724</v>
      </c>
      <c r="R32" s="56" t="n">
        <f aca="false">P32/3600</f>
        <v>12.3924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68.121</v>
      </c>
      <c r="J33" s="56" t="n">
        <f aca="false">H33/3600</f>
        <v>11.3081388888889</v>
      </c>
      <c r="L33" s="73" t="n">
        <v>2862.9256</v>
      </c>
      <c r="M33" s="74" t="n">
        <v>35.7819</v>
      </c>
      <c r="N33" s="74" t="n">
        <v>41.4866</v>
      </c>
      <c r="O33" s="74" t="n">
        <v>41.5007</v>
      </c>
      <c r="P33" s="74" t="n">
        <v>40658.97</v>
      </c>
      <c r="Q33" s="74" t="n">
        <v>67.907</v>
      </c>
      <c r="R33" s="56" t="n">
        <f aca="false">P33/3600</f>
        <v>11.2941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64.299</v>
      </c>
      <c r="J34" s="62" t="n">
        <f aca="false">H34/3600</f>
        <v>10.5593305555556</v>
      </c>
      <c r="L34" s="75" t="n">
        <v>1496.7856</v>
      </c>
      <c r="M34" s="76" t="n">
        <v>33.8225</v>
      </c>
      <c r="N34" s="76" t="n">
        <v>40.5559</v>
      </c>
      <c r="O34" s="76" t="n">
        <v>40.2018</v>
      </c>
      <c r="P34" s="76" t="n">
        <v>37973.12</v>
      </c>
      <c r="Q34" s="76" t="n">
        <v>62.991</v>
      </c>
      <c r="R34" s="62" t="n">
        <f aca="false">P34/3600</f>
        <v>10.5480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124.316</v>
      </c>
      <c r="J35" s="51" t="n">
        <f aca="false">H35/3600</f>
        <v>17.1152388888889</v>
      </c>
      <c r="L35" s="71" t="n">
        <v>40203.6552</v>
      </c>
      <c r="M35" s="72" t="n">
        <v>37.5103</v>
      </c>
      <c r="N35" s="72" t="n">
        <v>42.1558</v>
      </c>
      <c r="O35" s="72" t="n">
        <v>44.2883</v>
      </c>
      <c r="P35" s="72" t="n">
        <v>60638.15</v>
      </c>
      <c r="Q35" s="72" t="n">
        <v>121.899</v>
      </c>
      <c r="R35" s="51" t="n">
        <f aca="false">P35/3600</f>
        <v>16.8439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77.958</v>
      </c>
      <c r="J36" s="56" t="n">
        <f aca="false">H36/3600</f>
        <v>12.8709555555556</v>
      </c>
      <c r="L36" s="73" t="n">
        <v>7337.1416</v>
      </c>
      <c r="M36" s="74" t="n">
        <v>35.3883</v>
      </c>
      <c r="N36" s="74" t="n">
        <v>40.9054</v>
      </c>
      <c r="O36" s="74" t="n">
        <v>43.1599</v>
      </c>
      <c r="P36" s="74" t="n">
        <v>45996.39</v>
      </c>
      <c r="Q36" s="74" t="n">
        <v>76.188</v>
      </c>
      <c r="R36" s="56" t="n">
        <f aca="false">P36/3600</f>
        <v>12.776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67.593</v>
      </c>
      <c r="J37" s="56" t="n">
        <f aca="false">H37/3600</f>
        <v>11.4637777777778</v>
      </c>
      <c r="L37" s="73" t="n">
        <v>2253.8616</v>
      </c>
      <c r="M37" s="74" t="n">
        <v>33.977</v>
      </c>
      <c r="N37" s="74" t="n">
        <v>39.7189</v>
      </c>
      <c r="O37" s="74" t="n">
        <v>42.1722</v>
      </c>
      <c r="P37" s="74" t="n">
        <v>41052.28</v>
      </c>
      <c r="Q37" s="74" t="n">
        <v>66.039</v>
      </c>
      <c r="R37" s="56" t="n">
        <f aca="false">P37/3600</f>
        <v>11.4034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65.024</v>
      </c>
      <c r="J38" s="62" t="n">
        <f aca="false">H38/3600</f>
        <v>10.9354138888889</v>
      </c>
      <c r="L38" s="75" t="n">
        <v>986.5096</v>
      </c>
      <c r="M38" s="76" t="n">
        <v>32.2137</v>
      </c>
      <c r="N38" s="76" t="n">
        <v>38.7998</v>
      </c>
      <c r="O38" s="76" t="n">
        <v>41.3859</v>
      </c>
      <c r="P38" s="76" t="n">
        <v>39307.89</v>
      </c>
      <c r="Q38" s="76" t="n">
        <v>63.584</v>
      </c>
      <c r="R38" s="62" t="n">
        <f aca="false">P38/3600</f>
        <v>10.9188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4.919</v>
      </c>
      <c r="J39" s="51" t="n">
        <f aca="false">H39/3600</f>
        <v>2.56478611111111</v>
      </c>
      <c r="L39" s="71" t="n">
        <v>3487.5472</v>
      </c>
      <c r="M39" s="72" t="n">
        <v>40.5155</v>
      </c>
      <c r="N39" s="72" t="n">
        <v>43.1475</v>
      </c>
      <c r="O39" s="72" t="n">
        <v>43.7713</v>
      </c>
      <c r="P39" s="72" t="n">
        <v>9158.5</v>
      </c>
      <c r="Q39" s="72" t="n">
        <v>15.442</v>
      </c>
      <c r="R39" s="51" t="n">
        <f aca="false">P39/3600</f>
        <v>2.544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12.62</v>
      </c>
      <c r="J40" s="56" t="n">
        <f aca="false">H40/3600</f>
        <v>2.27058888888889</v>
      </c>
      <c r="L40" s="73" t="n">
        <v>1672.5584</v>
      </c>
      <c r="M40" s="74" t="n">
        <v>37.4403</v>
      </c>
      <c r="N40" s="74" t="n">
        <v>40.9044</v>
      </c>
      <c r="O40" s="74" t="n">
        <v>41.2056</v>
      </c>
      <c r="P40" s="74" t="n">
        <v>8161.74</v>
      </c>
      <c r="Q40" s="74" t="n">
        <v>12.916</v>
      </c>
      <c r="R40" s="56" t="n">
        <f aca="false">P40/3600</f>
        <v>2.267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10.729</v>
      </c>
      <c r="J41" s="56" t="n">
        <f aca="false">H41/3600</f>
        <v>2.04518055555556</v>
      </c>
      <c r="L41" s="73" t="n">
        <v>824.9264</v>
      </c>
      <c r="M41" s="74" t="n">
        <v>34.5827</v>
      </c>
      <c r="N41" s="74" t="n">
        <v>39.0409</v>
      </c>
      <c r="O41" s="74" t="n">
        <v>39.12</v>
      </c>
      <c r="P41" s="74" t="n">
        <v>7340.39</v>
      </c>
      <c r="Q41" s="74" t="n">
        <v>10.795</v>
      </c>
      <c r="R41" s="56" t="n">
        <f aca="false">P41/3600</f>
        <v>2.0389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9.327</v>
      </c>
      <c r="J42" s="62" t="n">
        <f aca="false">H42/3600</f>
        <v>1.88318333333333</v>
      </c>
      <c r="L42" s="75" t="n">
        <v>436.408</v>
      </c>
      <c r="M42" s="76" t="n">
        <v>32.1159</v>
      </c>
      <c r="N42" s="76" t="n">
        <v>37.6867</v>
      </c>
      <c r="O42" s="76" t="n">
        <v>37.5944</v>
      </c>
      <c r="P42" s="76" t="n">
        <v>6768.52</v>
      </c>
      <c r="Q42" s="76" t="n">
        <v>8.985</v>
      </c>
      <c r="R42" s="62" t="n">
        <f aca="false">P42/3600</f>
        <v>1.8801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6.762</v>
      </c>
      <c r="J43" s="51" t="n">
        <f aca="false">H43/3600</f>
        <v>2.92841666666667</v>
      </c>
      <c r="L43" s="71" t="n">
        <v>3687.792</v>
      </c>
      <c r="M43" s="72" t="n">
        <v>40.2975</v>
      </c>
      <c r="N43" s="72" t="n">
        <v>43.6178</v>
      </c>
      <c r="O43" s="72" t="n">
        <v>45.155</v>
      </c>
      <c r="P43" s="72" t="n">
        <v>10444.66</v>
      </c>
      <c r="Q43" s="72" t="n">
        <v>16.892</v>
      </c>
      <c r="R43" s="51" t="n">
        <f aca="false">P43/3600</f>
        <v>2.9012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14.589</v>
      </c>
      <c r="J44" s="56" t="n">
        <f aca="false">H44/3600</f>
        <v>2.61287777777778</v>
      </c>
      <c r="L44" s="73" t="n">
        <v>1728.3648</v>
      </c>
      <c r="M44" s="74" t="n">
        <v>37.8278</v>
      </c>
      <c r="N44" s="74" t="n">
        <v>41.7499</v>
      </c>
      <c r="O44" s="74" t="n">
        <v>42.9328</v>
      </c>
      <c r="P44" s="74" t="n">
        <v>9355.49</v>
      </c>
      <c r="Q44" s="74" t="n">
        <v>14.57</v>
      </c>
      <c r="R44" s="56" t="n">
        <f aca="false">P44/3600</f>
        <v>2.598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12.809</v>
      </c>
      <c r="J45" s="56" t="n">
        <f aca="false">H45/3600</f>
        <v>2.40917222222222</v>
      </c>
      <c r="L45" s="73" t="n">
        <v>868.7344</v>
      </c>
      <c r="M45" s="74" t="n">
        <v>35.1022</v>
      </c>
      <c r="N45" s="74" t="n">
        <v>40.127</v>
      </c>
      <c r="O45" s="74" t="n">
        <v>41.123</v>
      </c>
      <c r="P45" s="74" t="n">
        <v>8631.91</v>
      </c>
      <c r="Q45" s="74" t="n">
        <v>12.526</v>
      </c>
      <c r="R45" s="56" t="n">
        <f aca="false">P45/3600</f>
        <v>2.3977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11.596</v>
      </c>
      <c r="J46" s="62" t="n">
        <f aca="false">H46/3600</f>
        <v>2.27087222222222</v>
      </c>
      <c r="L46" s="75" t="n">
        <v>459.0616</v>
      </c>
      <c r="M46" s="76" t="n">
        <v>32.3597</v>
      </c>
      <c r="N46" s="76" t="n">
        <v>38.819</v>
      </c>
      <c r="O46" s="76" t="n">
        <v>39.7236</v>
      </c>
      <c r="P46" s="76" t="n">
        <v>8162.25</v>
      </c>
      <c r="Q46" s="76" t="n">
        <v>11.59</v>
      </c>
      <c r="R46" s="62" t="n">
        <f aca="false">P46/3600</f>
        <v>2.267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20.606</v>
      </c>
      <c r="J47" s="51" t="n">
        <f aca="false">H47/3600</f>
        <v>2.81016666666667</v>
      </c>
      <c r="L47" s="71" t="n">
        <v>6875.6104</v>
      </c>
      <c r="M47" s="72" t="n">
        <v>38.4679</v>
      </c>
      <c r="N47" s="72" t="n">
        <v>41.5304</v>
      </c>
      <c r="O47" s="72" t="n">
        <v>42.5763</v>
      </c>
      <c r="P47" s="72" t="n">
        <v>9972.11</v>
      </c>
      <c r="Q47" s="72" t="n">
        <v>19.716</v>
      </c>
      <c r="R47" s="51" t="n">
        <f aca="false">P47/3600</f>
        <v>2.770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5.991</v>
      </c>
      <c r="J48" s="56" t="n">
        <f aca="false">H48/3600</f>
        <v>2.42661388888889</v>
      </c>
      <c r="L48" s="73" t="n">
        <v>3124.796</v>
      </c>
      <c r="M48" s="74" t="n">
        <v>34.987</v>
      </c>
      <c r="N48" s="74" t="n">
        <v>39.0002</v>
      </c>
      <c r="O48" s="74" t="n">
        <v>39.9444</v>
      </c>
      <c r="P48" s="74" t="n">
        <v>8646.39</v>
      </c>
      <c r="Q48" s="74" t="n">
        <v>15.646</v>
      </c>
      <c r="R48" s="56" t="n">
        <f aca="false">P48/3600</f>
        <v>2.401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13.675</v>
      </c>
      <c r="J49" s="56" t="n">
        <f aca="false">H49/3600</f>
        <v>2.15968333333333</v>
      </c>
      <c r="L49" s="73" t="n">
        <v>1480.664</v>
      </c>
      <c r="M49" s="74" t="n">
        <v>31.7962</v>
      </c>
      <c r="N49" s="74" t="n">
        <v>37.168</v>
      </c>
      <c r="O49" s="74" t="n">
        <v>38.0162</v>
      </c>
      <c r="P49" s="74" t="n">
        <v>7741.83</v>
      </c>
      <c r="Q49" s="74" t="n">
        <v>13.337</v>
      </c>
      <c r="R49" s="56" t="n">
        <f aca="false">P49/3600</f>
        <v>2.1505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12.525</v>
      </c>
      <c r="J50" s="62" t="n">
        <f aca="false">H50/3600</f>
        <v>1.98200277777778</v>
      </c>
      <c r="L50" s="75" t="n">
        <v>704.1832</v>
      </c>
      <c r="M50" s="76" t="n">
        <v>28.8295</v>
      </c>
      <c r="N50" s="76" t="n">
        <v>35.9197</v>
      </c>
      <c r="O50" s="76" t="n">
        <v>36.6432</v>
      </c>
      <c r="P50" s="76" t="n">
        <v>7110.15</v>
      </c>
      <c r="Q50" s="76" t="n">
        <v>12.245</v>
      </c>
      <c r="R50" s="62" t="n">
        <f aca="false">P50/3600</f>
        <v>1.9750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14.462</v>
      </c>
      <c r="J51" s="51" t="n">
        <f aca="false">H51/3600</f>
        <v>2.02350277777778</v>
      </c>
      <c r="L51" s="71" t="n">
        <v>4883.044</v>
      </c>
      <c r="M51" s="72" t="n">
        <v>39.1586</v>
      </c>
      <c r="N51" s="72" t="n">
        <v>41.5418</v>
      </c>
      <c r="O51" s="72" t="n">
        <v>43.0031</v>
      </c>
      <c r="P51" s="72" t="n">
        <v>7236.77</v>
      </c>
      <c r="Q51" s="72" t="n">
        <v>14.1</v>
      </c>
      <c r="R51" s="51" t="n">
        <f aca="false">P51/3600</f>
        <v>2.0102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11.202</v>
      </c>
      <c r="J52" s="56" t="n">
        <f aca="false">H52/3600</f>
        <v>1.72935</v>
      </c>
      <c r="L52" s="73" t="n">
        <v>2055.9816</v>
      </c>
      <c r="M52" s="74" t="n">
        <v>35.9502</v>
      </c>
      <c r="N52" s="74" t="n">
        <v>39.2926</v>
      </c>
      <c r="O52" s="74" t="n">
        <v>40.9094</v>
      </c>
      <c r="P52" s="74" t="n">
        <v>6210.3</v>
      </c>
      <c r="Q52" s="74" t="n">
        <v>11.294</v>
      </c>
      <c r="R52" s="56" t="n">
        <f aca="false">P52/3600</f>
        <v>1.725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9.295</v>
      </c>
      <c r="J53" s="56" t="n">
        <f aca="false">H53/3600</f>
        <v>1.51899444444444</v>
      </c>
      <c r="L53" s="73" t="n">
        <v>962.5272</v>
      </c>
      <c r="M53" s="74" t="n">
        <v>33.101</v>
      </c>
      <c r="N53" s="74" t="n">
        <v>37.4654</v>
      </c>
      <c r="O53" s="74" t="n">
        <v>39.2093</v>
      </c>
      <c r="P53" s="74" t="n">
        <v>5451.12</v>
      </c>
      <c r="Q53" s="74" t="n">
        <v>9.094</v>
      </c>
      <c r="R53" s="56" t="n">
        <f aca="false">P53/3600</f>
        <v>1.51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7.499</v>
      </c>
      <c r="J54" s="62" t="n">
        <f aca="false">H54/3600</f>
        <v>1.36379166666667</v>
      </c>
      <c r="L54" s="75" t="n">
        <v>470.5656</v>
      </c>
      <c r="M54" s="76" t="n">
        <v>30.4561</v>
      </c>
      <c r="N54" s="76" t="n">
        <v>36.1619</v>
      </c>
      <c r="O54" s="76" t="n">
        <v>37.9289</v>
      </c>
      <c r="P54" s="76" t="n">
        <v>4897.97</v>
      </c>
      <c r="Q54" s="76" t="n">
        <v>7.378</v>
      </c>
      <c r="R54" s="62" t="n">
        <f aca="false">P54/3600</f>
        <v>1.360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4.867</v>
      </c>
      <c r="J55" s="51" t="n">
        <f aca="false">H55/3600</f>
        <v>0.688119444444444</v>
      </c>
      <c r="L55" s="71" t="n">
        <v>1525.896</v>
      </c>
      <c r="M55" s="72" t="n">
        <v>40.8085</v>
      </c>
      <c r="N55" s="72" t="n">
        <v>44.1009</v>
      </c>
      <c r="O55" s="72" t="n">
        <v>43.2877</v>
      </c>
      <c r="P55" s="72" t="n">
        <v>2456.51</v>
      </c>
      <c r="Q55" s="72" t="n">
        <v>4.679</v>
      </c>
      <c r="R55" s="51" t="n">
        <f aca="false">P55/3600</f>
        <v>0.682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4.143</v>
      </c>
      <c r="J56" s="56" t="n">
        <f aca="false">H56/3600</f>
        <v>0.616375</v>
      </c>
      <c r="L56" s="73" t="n">
        <v>763.6496</v>
      </c>
      <c r="M56" s="74" t="n">
        <v>37.0579</v>
      </c>
      <c r="N56" s="74" t="n">
        <v>41.5516</v>
      </c>
      <c r="O56" s="74" t="n">
        <v>40.3394</v>
      </c>
      <c r="P56" s="74" t="n">
        <v>2209.86</v>
      </c>
      <c r="Q56" s="74" t="n">
        <v>3.899</v>
      </c>
      <c r="R56" s="56" t="n">
        <f aca="false">P56/3600</f>
        <v>0.613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3.183</v>
      </c>
      <c r="J57" s="56" t="n">
        <f aca="false">H57/3600</f>
        <v>0.552925</v>
      </c>
      <c r="L57" s="73" t="n">
        <v>378.7968</v>
      </c>
      <c r="M57" s="74" t="n">
        <v>33.6973</v>
      </c>
      <c r="N57" s="74" t="n">
        <v>39.5618</v>
      </c>
      <c r="O57" s="74" t="n">
        <v>38.0339</v>
      </c>
      <c r="P57" s="74" t="n">
        <v>1985.89</v>
      </c>
      <c r="Q57" s="74" t="n">
        <v>3.213</v>
      </c>
      <c r="R57" s="56" t="n">
        <f aca="false">P57/3600</f>
        <v>0.551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2.804</v>
      </c>
      <c r="J58" s="62" t="n">
        <f aca="false">H58/3600</f>
        <v>0.505205555555556</v>
      </c>
      <c r="L58" s="75" t="n">
        <v>197.2656</v>
      </c>
      <c r="M58" s="76" t="n">
        <v>30.8908</v>
      </c>
      <c r="N58" s="76" t="n">
        <v>38.1493</v>
      </c>
      <c r="O58" s="76" t="n">
        <v>36.4479</v>
      </c>
      <c r="P58" s="76" t="n">
        <v>1819.18</v>
      </c>
      <c r="Q58" s="76" t="n">
        <v>2.776</v>
      </c>
      <c r="R58" s="62" t="n">
        <f aca="false">P58/3600</f>
        <v>0.505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5.797</v>
      </c>
      <c r="J59" s="51" t="n">
        <f aca="false">H59/3600</f>
        <v>0.764108333333333</v>
      </c>
      <c r="L59" s="71" t="n">
        <v>1631.5672</v>
      </c>
      <c r="M59" s="72" t="n">
        <v>38.2846</v>
      </c>
      <c r="N59" s="72" t="n">
        <v>43.1958</v>
      </c>
      <c r="O59" s="72" t="n">
        <v>44.2621</v>
      </c>
      <c r="P59" s="72" t="n">
        <v>2711.75</v>
      </c>
      <c r="Q59" s="72" t="n">
        <v>5.474</v>
      </c>
      <c r="R59" s="51" t="n">
        <f aca="false">P59/3600</f>
        <v>0.753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4.537</v>
      </c>
      <c r="J60" s="56" t="n">
        <f aca="false">H60/3600</f>
        <v>0.644080555555556</v>
      </c>
      <c r="L60" s="73" t="n">
        <v>631.104</v>
      </c>
      <c r="M60" s="74" t="n">
        <v>35.1022</v>
      </c>
      <c r="N60" s="74" t="n">
        <v>41.0669</v>
      </c>
      <c r="O60" s="74" t="n">
        <v>42.0715</v>
      </c>
      <c r="P60" s="74" t="n">
        <v>2297.84</v>
      </c>
      <c r="Q60" s="74" t="n">
        <v>4.477</v>
      </c>
      <c r="R60" s="56" t="n">
        <f aca="false">P60/3600</f>
        <v>0.638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3.985</v>
      </c>
      <c r="J61" s="56" t="n">
        <f aca="false">H61/3600</f>
        <v>0.577175</v>
      </c>
      <c r="L61" s="73" t="n">
        <v>285.5552</v>
      </c>
      <c r="M61" s="74" t="n">
        <v>32.247</v>
      </c>
      <c r="N61" s="74" t="n">
        <v>39.5681</v>
      </c>
      <c r="O61" s="74" t="n">
        <v>40.5375</v>
      </c>
      <c r="P61" s="74" t="n">
        <v>2064.93</v>
      </c>
      <c r="Q61" s="74" t="n">
        <v>3.946</v>
      </c>
      <c r="R61" s="56" t="n">
        <f aca="false">P61/3600</f>
        <v>0.573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3.828</v>
      </c>
      <c r="J62" s="62" t="n">
        <f aca="false">H62/3600</f>
        <v>0.5402</v>
      </c>
      <c r="L62" s="75" t="n">
        <v>143.8968</v>
      </c>
      <c r="M62" s="76" t="n">
        <v>29.4787</v>
      </c>
      <c r="N62" s="76" t="n">
        <v>38.5173</v>
      </c>
      <c r="O62" s="76" t="n">
        <v>39.4129</v>
      </c>
      <c r="P62" s="76" t="n">
        <v>1941.12</v>
      </c>
      <c r="Q62" s="76" t="n">
        <v>3.572</v>
      </c>
      <c r="R62" s="62" t="n">
        <f aca="false">P62/3600</f>
        <v>0.539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4.788</v>
      </c>
      <c r="J63" s="51" t="n">
        <f aca="false">H63/3600</f>
        <v>0.633136111111111</v>
      </c>
      <c r="L63" s="71" t="n">
        <v>1664.5632</v>
      </c>
      <c r="M63" s="72" t="n">
        <v>38.3785</v>
      </c>
      <c r="N63" s="72" t="n">
        <v>41.3587</v>
      </c>
      <c r="O63" s="72" t="n">
        <v>42.3112</v>
      </c>
      <c r="P63" s="72" t="n">
        <v>2249.35</v>
      </c>
      <c r="Q63" s="72" t="n">
        <v>4.648</v>
      </c>
      <c r="R63" s="51" t="n">
        <f aca="false">P63/3600</f>
        <v>0.624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3.813</v>
      </c>
      <c r="J64" s="56" t="n">
        <f aca="false">H64/3600</f>
        <v>0.547780555555556</v>
      </c>
      <c r="L64" s="73" t="n">
        <v>764.5496</v>
      </c>
      <c r="M64" s="74" t="n">
        <v>35.0179</v>
      </c>
      <c r="N64" s="74" t="n">
        <v>38.8228</v>
      </c>
      <c r="O64" s="74" t="n">
        <v>39.5783</v>
      </c>
      <c r="P64" s="74" t="n">
        <v>1953.65</v>
      </c>
      <c r="Q64" s="74" t="n">
        <v>3.681</v>
      </c>
      <c r="R64" s="56" t="n">
        <f aca="false">P64/3600</f>
        <v>0.5426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2.914</v>
      </c>
      <c r="J65" s="56" t="n">
        <f aca="false">H65/3600</f>
        <v>0.485133333333333</v>
      </c>
      <c r="L65" s="73" t="n">
        <v>357.8704</v>
      </c>
      <c r="M65" s="74" t="n">
        <v>31.7843</v>
      </c>
      <c r="N65" s="74" t="n">
        <v>36.8685</v>
      </c>
      <c r="O65" s="74" t="n">
        <v>37.5503</v>
      </c>
      <c r="P65" s="74" t="n">
        <v>1739.87</v>
      </c>
      <c r="Q65" s="74" t="n">
        <v>2.979</v>
      </c>
      <c r="R65" s="56" t="n">
        <f aca="false">P65/3600</f>
        <v>0.4832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2.426</v>
      </c>
      <c r="J66" s="62" t="n">
        <f aca="false">H66/3600</f>
        <v>0.444416666666667</v>
      </c>
      <c r="L66" s="75" t="n">
        <v>167.2048</v>
      </c>
      <c r="M66" s="76" t="n">
        <v>28.8407</v>
      </c>
      <c r="N66" s="76" t="n">
        <v>35.5042</v>
      </c>
      <c r="O66" s="76" t="n">
        <v>36.1256</v>
      </c>
      <c r="P66" s="76" t="n">
        <v>1595.39</v>
      </c>
      <c r="Q66" s="76" t="n">
        <v>2.417</v>
      </c>
      <c r="R66" s="62" t="n">
        <f aca="false">P66/3600</f>
        <v>0.443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3.371</v>
      </c>
      <c r="J67" s="51" t="n">
        <f aca="false">H67/3600</f>
        <v>0.470575</v>
      </c>
      <c r="L67" s="71" t="n">
        <v>1226.1648</v>
      </c>
      <c r="M67" s="72" t="n">
        <v>39.6301</v>
      </c>
      <c r="N67" s="72" t="n">
        <v>41.6502</v>
      </c>
      <c r="O67" s="72" t="n">
        <v>42.7432</v>
      </c>
      <c r="P67" s="72" t="n">
        <v>1675.77</v>
      </c>
      <c r="Q67" s="72" t="n">
        <v>3.509</v>
      </c>
      <c r="R67" s="51" t="n">
        <f aca="false">P67/3600</f>
        <v>0.4654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2.678</v>
      </c>
      <c r="J68" s="56" t="n">
        <f aca="false">H68/3600</f>
        <v>0.410719444444444</v>
      </c>
      <c r="L68" s="73" t="n">
        <v>599.284</v>
      </c>
      <c r="M68" s="74" t="n">
        <v>35.8769</v>
      </c>
      <c r="N68" s="74" t="n">
        <v>39.0322</v>
      </c>
      <c r="O68" s="74" t="n">
        <v>40.2655</v>
      </c>
      <c r="P68" s="74" t="n">
        <v>1471.5</v>
      </c>
      <c r="Q68" s="74" t="n">
        <v>2.745</v>
      </c>
      <c r="R68" s="56" t="n">
        <f aca="false">P68/3600</f>
        <v>0.4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2.268</v>
      </c>
      <c r="J69" s="56" t="n">
        <f aca="false">H69/3600</f>
        <v>0.360883333333333</v>
      </c>
      <c r="L69" s="73" t="n">
        <v>290.8384</v>
      </c>
      <c r="M69" s="74" t="n">
        <v>32.4597</v>
      </c>
      <c r="N69" s="74" t="n">
        <v>37.1051</v>
      </c>
      <c r="O69" s="74" t="n">
        <v>38.3066</v>
      </c>
      <c r="P69" s="74" t="n">
        <v>1296.92</v>
      </c>
      <c r="Q69" s="74" t="n">
        <v>2.183</v>
      </c>
      <c r="R69" s="56" t="n">
        <f aca="false">P69/3600</f>
        <v>0.360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717</v>
      </c>
      <c r="J70" s="62" t="n">
        <f aca="false">H70/3600</f>
        <v>0.322597222222222</v>
      </c>
      <c r="L70" s="75" t="n">
        <v>143.1912</v>
      </c>
      <c r="M70" s="76" t="n">
        <v>29.6412</v>
      </c>
      <c r="N70" s="76" t="n">
        <v>35.696</v>
      </c>
      <c r="O70" s="76" t="n">
        <v>36.7784</v>
      </c>
      <c r="P70" s="76" t="n">
        <v>1162.12</v>
      </c>
      <c r="Q70" s="76" t="n">
        <v>1.934</v>
      </c>
      <c r="R70" s="62" t="n">
        <f aca="false">P70/3600</f>
        <v>0.322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14.556</v>
      </c>
      <c r="J83" s="51" t="n">
        <f aca="false">H83/3600</f>
        <v>2.54656944444444</v>
      </c>
      <c r="L83" s="71" t="n">
        <v>3621.9264</v>
      </c>
      <c r="M83" s="72" t="n">
        <v>40.6564</v>
      </c>
      <c r="N83" s="72" t="n">
        <v>43.1015</v>
      </c>
      <c r="O83" s="72" t="n">
        <v>43.6721</v>
      </c>
      <c r="P83" s="72" t="n">
        <v>9087.02</v>
      </c>
      <c r="Q83" s="72" t="n">
        <v>14.428</v>
      </c>
      <c r="R83" s="51" t="n">
        <f aca="false">P83/3600</f>
        <v>2.5241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12.871</v>
      </c>
      <c r="J84" s="56" t="n">
        <f aca="false">H84/3600</f>
        <v>2.26205555555556</v>
      </c>
      <c r="L84" s="73" t="n">
        <v>1779.9576</v>
      </c>
      <c r="M84" s="74" t="n">
        <v>37.4997</v>
      </c>
      <c r="N84" s="74" t="n">
        <v>40.614</v>
      </c>
      <c r="O84" s="74" t="n">
        <v>40.8858</v>
      </c>
      <c r="P84" s="74" t="n">
        <v>8084.99</v>
      </c>
      <c r="Q84" s="74" t="n">
        <v>12.588</v>
      </c>
      <c r="R84" s="56" t="n">
        <f aca="false">P84/3600</f>
        <v>2.2458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10.304</v>
      </c>
      <c r="J85" s="56" t="n">
        <f aca="false">H85/3600</f>
        <v>2.03285833333333</v>
      </c>
      <c r="L85" s="73" t="n">
        <v>895.9112</v>
      </c>
      <c r="M85" s="74" t="n">
        <v>34.5395</v>
      </c>
      <c r="N85" s="74" t="n">
        <v>38.5249</v>
      </c>
      <c r="O85" s="74" t="n">
        <v>38.5866</v>
      </c>
      <c r="P85" s="74" t="n">
        <v>7301.14</v>
      </c>
      <c r="Q85" s="74" t="n">
        <v>10.483</v>
      </c>
      <c r="R85" s="56" t="n">
        <f aca="false">P85/3600</f>
        <v>2.0280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9.359</v>
      </c>
      <c r="J86" s="62" t="n">
        <f aca="false">H86/3600</f>
        <v>1.87434166666667</v>
      </c>
      <c r="L86" s="75" t="n">
        <v>483.068</v>
      </c>
      <c r="M86" s="76" t="n">
        <v>31.9206</v>
      </c>
      <c r="N86" s="76" t="n">
        <v>36.9645</v>
      </c>
      <c r="O86" s="76" t="n">
        <v>36.9118</v>
      </c>
      <c r="P86" s="76" t="n">
        <v>6733.85</v>
      </c>
      <c r="Q86" s="76" t="n">
        <v>9.406</v>
      </c>
      <c r="R86" s="62" t="n">
        <f aca="false">P86/3600</f>
        <v>1.870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31.067</v>
      </c>
      <c r="J87" s="51" t="n">
        <f aca="false">H87/3600</f>
        <v>5.36866666666667</v>
      </c>
      <c r="L87" s="71" t="n">
        <v>5547.1901</v>
      </c>
      <c r="M87" s="72" t="n">
        <v>42.4439</v>
      </c>
      <c r="N87" s="72" t="n">
        <v>45.8783</v>
      </c>
      <c r="O87" s="72" t="n">
        <v>45.94</v>
      </c>
      <c r="P87" s="72" t="n">
        <v>19104.61</v>
      </c>
      <c r="Q87" s="72" t="n">
        <v>30.572</v>
      </c>
      <c r="R87" s="51" t="n">
        <f aca="false">P87/3600</f>
        <v>5.306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26.737</v>
      </c>
      <c r="J88" s="56" t="n">
        <f aca="false">H88/3600</f>
        <v>4.67758333333333</v>
      </c>
      <c r="L88" s="73" t="n">
        <v>2838.1392</v>
      </c>
      <c r="M88" s="74" t="n">
        <v>38.4645</v>
      </c>
      <c r="N88" s="74" t="n">
        <v>43.1759</v>
      </c>
      <c r="O88" s="74" t="n">
        <v>43.2099</v>
      </c>
      <c r="P88" s="74" t="n">
        <v>16753.02</v>
      </c>
      <c r="Q88" s="74" t="n">
        <v>27.049</v>
      </c>
      <c r="R88" s="56" t="n">
        <f aca="false">P88/3600</f>
        <v>4.6536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22.64</v>
      </c>
      <c r="J89" s="56" t="n">
        <f aca="false">H89/3600</f>
        <v>4.08508055555556</v>
      </c>
      <c r="L89" s="73" t="n">
        <v>1399.8014</v>
      </c>
      <c r="M89" s="74" t="n">
        <v>34.8066</v>
      </c>
      <c r="N89" s="74" t="n">
        <v>41.0617</v>
      </c>
      <c r="O89" s="74" t="n">
        <v>40.8658</v>
      </c>
      <c r="P89" s="74" t="n">
        <v>14681.18</v>
      </c>
      <c r="Q89" s="74" t="n">
        <v>22.385</v>
      </c>
      <c r="R89" s="56" t="n">
        <f aca="false">P89/3600</f>
        <v>4.0781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9.553</v>
      </c>
      <c r="J90" s="62" t="n">
        <f aca="false">H90/3600</f>
        <v>3.68758611111111</v>
      </c>
      <c r="L90" s="75" t="n">
        <v>705.6874</v>
      </c>
      <c r="M90" s="76" t="n">
        <v>31.776</v>
      </c>
      <c r="N90" s="76" t="n">
        <v>39.612</v>
      </c>
      <c r="O90" s="76" t="n">
        <v>38.9466</v>
      </c>
      <c r="P90" s="76" t="n">
        <v>13217.06</v>
      </c>
      <c r="Q90" s="76" t="n">
        <v>19.374</v>
      </c>
      <c r="R90" s="62" t="n">
        <f aca="false">P90/3600</f>
        <v>3.6714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7.735</v>
      </c>
      <c r="J91" s="51" t="n">
        <f aca="false">H91/3600</f>
        <v>2.10105833333333</v>
      </c>
      <c r="L91" s="71" t="n">
        <v>1509.0592</v>
      </c>
      <c r="M91" s="72" t="n">
        <v>47.7182</v>
      </c>
      <c r="N91" s="72" t="n">
        <v>45.6464</v>
      </c>
      <c r="O91" s="72" t="n">
        <v>45.7394</v>
      </c>
      <c r="P91" s="72" t="n">
        <v>7575.32</v>
      </c>
      <c r="Q91" s="72" t="n">
        <v>7.533</v>
      </c>
      <c r="R91" s="51" t="n">
        <f aca="false">P91/3600</f>
        <v>2.104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7.814</v>
      </c>
      <c r="J92" s="56" t="n">
        <f aca="false">H92/3600</f>
        <v>2.04614166666667</v>
      </c>
      <c r="L92" s="73" t="n">
        <v>1131.1736</v>
      </c>
      <c r="M92" s="74" t="n">
        <v>43.6856</v>
      </c>
      <c r="N92" s="74" t="n">
        <v>41.6783</v>
      </c>
      <c r="O92" s="74" t="n">
        <v>41.9539</v>
      </c>
      <c r="P92" s="74" t="n">
        <v>7295.74</v>
      </c>
      <c r="Q92" s="74" t="n">
        <v>7.924</v>
      </c>
      <c r="R92" s="56" t="n">
        <f aca="false">P92/3600</f>
        <v>2.026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8.602</v>
      </c>
      <c r="J93" s="56" t="n">
        <f aca="false">H93/3600</f>
        <v>1.98144722222222</v>
      </c>
      <c r="L93" s="73" t="n">
        <v>853.4424</v>
      </c>
      <c r="M93" s="74" t="n">
        <v>39.1214</v>
      </c>
      <c r="N93" s="74" t="n">
        <v>39.5445</v>
      </c>
      <c r="O93" s="74" t="n">
        <v>39.9921</v>
      </c>
      <c r="P93" s="74" t="n">
        <v>7130.25</v>
      </c>
      <c r="Q93" s="74" t="n">
        <v>8.283</v>
      </c>
      <c r="R93" s="56" t="n">
        <f aca="false">P93/3600</f>
        <v>1.980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9.39</v>
      </c>
      <c r="J94" s="62" t="n">
        <f aca="false">H94/3600</f>
        <v>1.98456388888889</v>
      </c>
      <c r="L94" s="75" t="n">
        <v>619.7544</v>
      </c>
      <c r="M94" s="76" t="n">
        <v>34.3421</v>
      </c>
      <c r="N94" s="76" t="n">
        <v>38.3796</v>
      </c>
      <c r="O94" s="76" t="n">
        <v>38.6845</v>
      </c>
      <c r="P94" s="76" t="n">
        <v>7148.89</v>
      </c>
      <c r="Q94" s="76" t="n">
        <v>9.172</v>
      </c>
      <c r="R94" s="62" t="n">
        <f aca="false">P94/3600</f>
        <v>1.985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7.218</v>
      </c>
      <c r="J95" s="51" t="n">
        <f aca="false">H95/3600</f>
        <v>3.53248611111111</v>
      </c>
      <c r="L95" s="71" t="n">
        <v>851.383</v>
      </c>
      <c r="M95" s="72" t="n">
        <v>50.2505</v>
      </c>
      <c r="N95" s="72" t="n">
        <v>53.5568</v>
      </c>
      <c r="O95" s="72" t="n">
        <v>54.4923</v>
      </c>
      <c r="P95" s="72" t="n">
        <v>12656.77</v>
      </c>
      <c r="Q95" s="72" t="n">
        <v>17.922</v>
      </c>
      <c r="R95" s="51" t="n">
        <f aca="false">P95/3600</f>
        <v>3.515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8.386</v>
      </c>
      <c r="J96" s="56" t="n">
        <f aca="false">H96/3600</f>
        <v>3.396425</v>
      </c>
      <c r="L96" s="73" t="n">
        <v>529.153</v>
      </c>
      <c r="M96" s="74" t="n">
        <v>46.6543</v>
      </c>
      <c r="N96" s="74" t="n">
        <v>50.4836</v>
      </c>
      <c r="O96" s="74" t="n">
        <v>51.6583</v>
      </c>
      <c r="P96" s="74" t="n">
        <v>12219.94</v>
      </c>
      <c r="Q96" s="74" t="n">
        <v>17.799</v>
      </c>
      <c r="R96" s="56" t="n">
        <f aca="false">P96/3600</f>
        <v>3.3944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7.677</v>
      </c>
      <c r="J97" s="56" t="n">
        <f aca="false">H97/3600</f>
        <v>3.27803888888889</v>
      </c>
      <c r="L97" s="73" t="n">
        <v>337.4765</v>
      </c>
      <c r="M97" s="74" t="n">
        <v>43.1482</v>
      </c>
      <c r="N97" s="74" t="n">
        <v>48.2068</v>
      </c>
      <c r="O97" s="74" t="n">
        <v>49.4061</v>
      </c>
      <c r="P97" s="74" t="n">
        <v>11835.67</v>
      </c>
      <c r="Q97" s="74" t="n">
        <v>17.424</v>
      </c>
      <c r="R97" s="56" t="n">
        <f aca="false">P97/3600</f>
        <v>3.287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7.189</v>
      </c>
      <c r="J98" s="62" t="n">
        <f aca="false">H98/3600</f>
        <v>3.23181388888889</v>
      </c>
      <c r="L98" s="75" t="n">
        <v>221.1379</v>
      </c>
      <c r="M98" s="76" t="n">
        <v>39.606</v>
      </c>
      <c r="N98" s="76" t="n">
        <v>46.4262</v>
      </c>
      <c r="O98" s="76" t="n">
        <v>47.7466</v>
      </c>
      <c r="P98" s="76" t="n">
        <v>11635.97</v>
      </c>
      <c r="Q98" s="76" t="n">
        <v>16.52</v>
      </c>
      <c r="R98" s="62" t="n">
        <f aca="false">P98/3600</f>
        <v>3.232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9509775952438</v>
      </c>
      <c r="J106" s="80" t="n">
        <f aca="false">GEOMEAN(J3:J98)</f>
        <v>3.20902422400117</v>
      </c>
      <c r="Q106" s="80" t="n">
        <f aca="false">GEOMEAN(Q3:Q98)</f>
        <v>18.7986825822748</v>
      </c>
      <c r="R106" s="80" t="n">
        <f aca="false">GEOMEAN(R3:R98)</f>
        <v>3.19593770018792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96373842966</v>
      </c>
      <c r="R107" s="81" t="n">
        <f aca="false">R106/J106</f>
        <v>0.99592196166193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695975</v>
      </c>
      <c r="J108" s="80" t="n">
        <f aca="false">SUM(J3:J98)</f>
        <v>456.480183333333</v>
      </c>
      <c r="Q108" s="80" t="n">
        <f aca="false">SUM(Q3:Q98)/3600</f>
        <v>0.762943611111111</v>
      </c>
      <c r="R108" s="80" t="n">
        <f aca="false">SUM(R3:R98)</f>
        <v>454.52220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6.4753653818896</v>
      </c>
      <c r="J113" s="80" t="n">
        <f aca="false">GEOMEAN(J3:J10,J19:J70)</f>
        <v>2.68874742531898</v>
      </c>
      <c r="Q113" s="80" t="n">
        <f aca="false">GEOMEAN(Q3:Q10,Q19:Q70)</f>
        <v>16.3444017890763</v>
      </c>
      <c r="R113" s="80" t="n">
        <f aca="false">GEOMEAN(R3:R10,R19:R70)</f>
        <v>2.677233850947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050944560099</v>
      </c>
      <c r="R114" s="81" t="n">
        <f aca="false">R113/J113</f>
        <v>0.9957178668911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49.403</v>
      </c>
      <c r="J19" s="51" t="n">
        <f aca="false">H19/3600</f>
        <v>8.813125</v>
      </c>
      <c r="L19" s="71" t="n">
        <v>5280.4456</v>
      </c>
      <c r="M19" s="72" t="n">
        <v>41.7929</v>
      </c>
      <c r="N19" s="72" t="n">
        <v>43.3568</v>
      </c>
      <c r="O19" s="72" t="n">
        <v>44.7797</v>
      </c>
      <c r="P19" s="72" t="n">
        <v>31593.27</v>
      </c>
      <c r="Q19" s="72" t="n">
        <v>50.194</v>
      </c>
      <c r="R19" s="51" t="n">
        <f aca="false">P19/3600</f>
        <v>8.775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43.866</v>
      </c>
      <c r="J20" s="56" t="n">
        <f aca="false">H20/3600</f>
        <v>7.85918888888889</v>
      </c>
      <c r="L20" s="73" t="n">
        <v>2441.2176</v>
      </c>
      <c r="M20" s="74" t="n">
        <v>39.7973</v>
      </c>
      <c r="N20" s="74" t="n">
        <v>41.7433</v>
      </c>
      <c r="O20" s="74" t="n">
        <v>42.8252</v>
      </c>
      <c r="P20" s="74" t="n">
        <v>28268.22</v>
      </c>
      <c r="Q20" s="74" t="n">
        <v>43.882</v>
      </c>
      <c r="R20" s="56" t="n">
        <f aca="false">P20/3600</f>
        <v>7.852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38.765</v>
      </c>
      <c r="J21" s="56" t="n">
        <f aca="false">H21/3600</f>
        <v>7.15202777777778</v>
      </c>
      <c r="L21" s="73" t="n">
        <v>1169.1328</v>
      </c>
      <c r="M21" s="74" t="n">
        <v>37.2635</v>
      </c>
      <c r="N21" s="74" t="n">
        <v>40.5006</v>
      </c>
      <c r="O21" s="74" t="n">
        <v>41.5417</v>
      </c>
      <c r="P21" s="74" t="n">
        <v>25743.54</v>
      </c>
      <c r="Q21" s="74" t="n">
        <v>38.547</v>
      </c>
      <c r="R21" s="56" t="n">
        <f aca="false">P21/3600</f>
        <v>7.1509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29.312</v>
      </c>
      <c r="J22" s="62" t="n">
        <f aca="false">H22/3600</f>
        <v>6.550825</v>
      </c>
      <c r="L22" s="75" t="n">
        <v>569.5664</v>
      </c>
      <c r="M22" s="76" t="n">
        <v>34.662</v>
      </c>
      <c r="N22" s="76" t="n">
        <v>39.6232</v>
      </c>
      <c r="O22" s="76" t="n">
        <v>40.8262</v>
      </c>
      <c r="P22" s="76" t="n">
        <v>23592.13</v>
      </c>
      <c r="Q22" s="76" t="n">
        <v>28.532</v>
      </c>
      <c r="R22" s="62" t="n">
        <f aca="false">P22/3600</f>
        <v>6.5533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51.54</v>
      </c>
      <c r="J23" s="51" t="n">
        <f aca="false">H23/3600</f>
        <v>8.37087222222222</v>
      </c>
      <c r="L23" s="71" t="n">
        <v>8027.144</v>
      </c>
      <c r="M23" s="72" t="n">
        <v>39.957</v>
      </c>
      <c r="N23" s="72" t="n">
        <v>41.9776</v>
      </c>
      <c r="O23" s="72" t="n">
        <v>43.0697</v>
      </c>
      <c r="P23" s="72" t="n">
        <v>30025.47</v>
      </c>
      <c r="Q23" s="72" t="n">
        <v>51.322</v>
      </c>
      <c r="R23" s="51" t="n">
        <f aca="false">P23/3600</f>
        <v>8.340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41.37</v>
      </c>
      <c r="J24" s="56" t="n">
        <f aca="false">H24/3600</f>
        <v>7.27133611111111</v>
      </c>
      <c r="L24" s="73" t="n">
        <v>3199.0688</v>
      </c>
      <c r="M24" s="74" t="n">
        <v>37.0655</v>
      </c>
      <c r="N24" s="74" t="n">
        <v>39.8605</v>
      </c>
      <c r="O24" s="74" t="n">
        <v>40.8279</v>
      </c>
      <c r="P24" s="74" t="n">
        <v>26120.28</v>
      </c>
      <c r="Q24" s="74" t="n">
        <v>41.136</v>
      </c>
      <c r="R24" s="56" t="n">
        <f aca="false">P24/3600</f>
        <v>7.255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36.316</v>
      </c>
      <c r="J25" s="56" t="n">
        <f aca="false">H25/3600</f>
        <v>6.58139444444444</v>
      </c>
      <c r="L25" s="73" t="n">
        <v>1347.1592</v>
      </c>
      <c r="M25" s="74" t="n">
        <v>34.279</v>
      </c>
      <c r="N25" s="74" t="n">
        <v>38.2709</v>
      </c>
      <c r="O25" s="74" t="n">
        <v>39.4612</v>
      </c>
      <c r="P25" s="74" t="n">
        <v>23670.91</v>
      </c>
      <c r="Q25" s="74" t="n">
        <v>36.191</v>
      </c>
      <c r="R25" s="56" t="n">
        <f aca="false">P25/3600</f>
        <v>6.575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26.363</v>
      </c>
      <c r="J26" s="62" t="n">
        <f aca="false">H26/3600</f>
        <v>6.13074444444445</v>
      </c>
      <c r="L26" s="75" t="n">
        <v>582.1624</v>
      </c>
      <c r="M26" s="76" t="n">
        <v>31.6967</v>
      </c>
      <c r="N26" s="76" t="n">
        <v>37.1734</v>
      </c>
      <c r="O26" s="76" t="n">
        <v>38.7143</v>
      </c>
      <c r="P26" s="76" t="n">
        <v>22045.12</v>
      </c>
      <c r="Q26" s="76" t="n">
        <v>25.989</v>
      </c>
      <c r="R26" s="62" t="n">
        <f aca="false">P26/3600</f>
        <v>6.123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100.381</v>
      </c>
      <c r="J27" s="51" t="n">
        <f aca="false">H27/3600</f>
        <v>17.2739694444444</v>
      </c>
      <c r="L27" s="71" t="n">
        <v>19951.416</v>
      </c>
      <c r="M27" s="72" t="n">
        <v>38.7348</v>
      </c>
      <c r="N27" s="72" t="n">
        <v>40.129</v>
      </c>
      <c r="O27" s="72" t="n">
        <v>43.3519</v>
      </c>
      <c r="P27" s="72" t="n">
        <v>61723.37</v>
      </c>
      <c r="Q27" s="72" t="n">
        <v>100.487</v>
      </c>
      <c r="R27" s="51" t="n">
        <f aca="false">P27/3600</f>
        <v>17.145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73.319</v>
      </c>
      <c r="J28" s="56" t="n">
        <f aca="false">H28/3600</f>
        <v>14.3470166666667</v>
      </c>
      <c r="L28" s="73" t="n">
        <v>5823.9952</v>
      </c>
      <c r="M28" s="74" t="n">
        <v>36.791</v>
      </c>
      <c r="N28" s="74" t="n">
        <v>38.9383</v>
      </c>
      <c r="O28" s="74" t="n">
        <v>41.4749</v>
      </c>
      <c r="P28" s="74" t="n">
        <v>51517.04</v>
      </c>
      <c r="Q28" s="74" t="n">
        <v>72.866</v>
      </c>
      <c r="R28" s="56" t="n">
        <f aca="false">P28/3600</f>
        <v>14.3102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65.144</v>
      </c>
      <c r="J29" s="56" t="n">
        <f aca="false">H29/3600</f>
        <v>13.0275638888889</v>
      </c>
      <c r="L29" s="73" t="n">
        <v>2621.6664</v>
      </c>
      <c r="M29" s="74" t="n">
        <v>34.681</v>
      </c>
      <c r="N29" s="74" t="n">
        <v>38.0093</v>
      </c>
      <c r="O29" s="74" t="n">
        <v>39.8652</v>
      </c>
      <c r="P29" s="74" t="n">
        <v>46866.35</v>
      </c>
      <c r="Q29" s="74" t="n">
        <v>64.536</v>
      </c>
      <c r="R29" s="56" t="n">
        <f aca="false">P29/3600</f>
        <v>13.0184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43.844</v>
      </c>
      <c r="J30" s="62" t="n">
        <f aca="false">H30/3600</f>
        <v>12.2041111111111</v>
      </c>
      <c r="L30" s="75" t="n">
        <v>1298.6856</v>
      </c>
      <c r="M30" s="76" t="n">
        <v>32.4233</v>
      </c>
      <c r="N30" s="76" t="n">
        <v>37.2832</v>
      </c>
      <c r="O30" s="76" t="n">
        <v>38.7217</v>
      </c>
      <c r="P30" s="76" t="n">
        <v>43990.84</v>
      </c>
      <c r="Q30" s="76" t="n">
        <v>44.921</v>
      </c>
      <c r="R30" s="62" t="n">
        <f aca="false">P30/3600</f>
        <v>12.219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110.419</v>
      </c>
      <c r="J31" s="51" t="n">
        <f aca="false">H31/3600</f>
        <v>20.1482944444444</v>
      </c>
      <c r="L31" s="71" t="n">
        <v>19998.3624</v>
      </c>
      <c r="M31" s="72" t="n">
        <v>39.4604</v>
      </c>
      <c r="N31" s="72" t="n">
        <v>43.7169</v>
      </c>
      <c r="O31" s="72" t="n">
        <v>44.9711</v>
      </c>
      <c r="P31" s="72" t="n">
        <v>72205.44</v>
      </c>
      <c r="Q31" s="72" t="n">
        <v>111.268</v>
      </c>
      <c r="R31" s="51" t="n">
        <f aca="false">P31/3600</f>
        <v>20.057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94.175</v>
      </c>
      <c r="J32" s="56" t="n">
        <f aca="false">H32/3600</f>
        <v>17.2499583333333</v>
      </c>
      <c r="L32" s="73" t="n">
        <v>6822.7192</v>
      </c>
      <c r="M32" s="74" t="n">
        <v>37.5943</v>
      </c>
      <c r="N32" s="74" t="n">
        <v>42.3645</v>
      </c>
      <c r="O32" s="74" t="n">
        <v>42.9332</v>
      </c>
      <c r="P32" s="74" t="n">
        <v>62035.37</v>
      </c>
      <c r="Q32" s="74" t="n">
        <v>94.253</v>
      </c>
      <c r="R32" s="56" t="n">
        <f aca="false">P32/3600</f>
        <v>17.232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86.485</v>
      </c>
      <c r="J33" s="56" t="n">
        <f aca="false">H33/3600</f>
        <v>15.4975333333333</v>
      </c>
      <c r="L33" s="73" t="n">
        <v>3147.8888</v>
      </c>
      <c r="M33" s="74" t="n">
        <v>35.6646</v>
      </c>
      <c r="N33" s="74" t="n">
        <v>41.0968</v>
      </c>
      <c r="O33" s="74" t="n">
        <v>41.1063</v>
      </c>
      <c r="P33" s="74" t="n">
        <v>55713.03</v>
      </c>
      <c r="Q33" s="74" t="n">
        <v>86.36</v>
      </c>
      <c r="R33" s="56" t="n">
        <f aca="false">P33/3600</f>
        <v>15.4758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65.984</v>
      </c>
      <c r="J34" s="62" t="n">
        <f aca="false">H34/3600</f>
        <v>14.2688444444444</v>
      </c>
      <c r="L34" s="75" t="n">
        <v>1604.2256</v>
      </c>
      <c r="M34" s="76" t="n">
        <v>33.6042</v>
      </c>
      <c r="N34" s="76" t="n">
        <v>40.1461</v>
      </c>
      <c r="O34" s="76" t="n">
        <v>39.7539</v>
      </c>
      <c r="P34" s="76" t="n">
        <v>51404.09</v>
      </c>
      <c r="Q34" s="76" t="n">
        <v>66.573</v>
      </c>
      <c r="R34" s="62" t="n">
        <f aca="false">P34/3600</f>
        <v>14.2789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167.198</v>
      </c>
      <c r="J35" s="51" t="n">
        <f aca="false">H35/3600</f>
        <v>23.2461277777778</v>
      </c>
      <c r="L35" s="71" t="n">
        <v>53126.3128</v>
      </c>
      <c r="M35" s="72" t="n">
        <v>38.2696</v>
      </c>
      <c r="N35" s="72" t="n">
        <v>41.9456</v>
      </c>
      <c r="O35" s="72" t="n">
        <v>44.0475</v>
      </c>
      <c r="P35" s="72" t="n">
        <v>82777.66</v>
      </c>
      <c r="Q35" s="72" t="n">
        <v>165.919</v>
      </c>
      <c r="R35" s="51" t="n">
        <f aca="false">P35/3600</f>
        <v>22.993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96.921</v>
      </c>
      <c r="J36" s="56" t="n">
        <f aca="false">H36/3600</f>
        <v>17.3264944444444</v>
      </c>
      <c r="L36" s="73" t="n">
        <v>7426.8824</v>
      </c>
      <c r="M36" s="74" t="n">
        <v>35.4465</v>
      </c>
      <c r="N36" s="74" t="n">
        <v>40.5297</v>
      </c>
      <c r="O36" s="74" t="n">
        <v>42.8531</v>
      </c>
      <c r="P36" s="74" t="n">
        <v>61906.69</v>
      </c>
      <c r="Q36" s="74" t="n">
        <v>95.923</v>
      </c>
      <c r="R36" s="56" t="n">
        <f aca="false">P36/3600</f>
        <v>17.1963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78.03</v>
      </c>
      <c r="J37" s="56" t="n">
        <f aca="false">H37/3600</f>
        <v>15.2637611111111</v>
      </c>
      <c r="L37" s="73" t="n">
        <v>1933.6832</v>
      </c>
      <c r="M37" s="74" t="n">
        <v>33.7003</v>
      </c>
      <c r="N37" s="74" t="n">
        <v>39.2993</v>
      </c>
      <c r="O37" s="74" t="n">
        <v>41.8951</v>
      </c>
      <c r="P37" s="74" t="n">
        <v>54745.17</v>
      </c>
      <c r="Q37" s="74" t="n">
        <v>77.983</v>
      </c>
      <c r="R37" s="56" t="n">
        <f aca="false">P37/3600</f>
        <v>15.2069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59.376</v>
      </c>
      <c r="J38" s="62" t="n">
        <f aca="false">H38/3600</f>
        <v>14.4362694444444</v>
      </c>
      <c r="L38" s="75" t="n">
        <v>766.4536</v>
      </c>
      <c r="M38" s="76" t="n">
        <v>31.6632</v>
      </c>
      <c r="N38" s="76" t="n">
        <v>38.4124</v>
      </c>
      <c r="O38" s="76" t="n">
        <v>41.135</v>
      </c>
      <c r="P38" s="76" t="n">
        <v>51779.32</v>
      </c>
      <c r="Q38" s="76" t="n">
        <v>59.441</v>
      </c>
      <c r="R38" s="62" t="n">
        <f aca="false">P38/3600</f>
        <v>14.3831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20.622</v>
      </c>
      <c r="J39" s="51" t="n">
        <f aca="false">H39/3600</f>
        <v>3.50853888888889</v>
      </c>
      <c r="L39" s="71" t="n">
        <v>3716.0072</v>
      </c>
      <c r="M39" s="72" t="n">
        <v>40.2507</v>
      </c>
      <c r="N39" s="72" t="n">
        <v>42.7359</v>
      </c>
      <c r="O39" s="72" t="n">
        <v>43.3272</v>
      </c>
      <c r="P39" s="72" t="n">
        <v>12529.8</v>
      </c>
      <c r="Q39" s="72" t="n">
        <v>20.591</v>
      </c>
      <c r="R39" s="51" t="n">
        <f aca="false">P39/3600</f>
        <v>3.48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17.44</v>
      </c>
      <c r="J40" s="56" t="n">
        <f aca="false">H40/3600</f>
        <v>3.12166944444444</v>
      </c>
      <c r="L40" s="73" t="n">
        <v>1741.1192</v>
      </c>
      <c r="M40" s="74" t="n">
        <v>37.1239</v>
      </c>
      <c r="N40" s="74" t="n">
        <v>40.2559</v>
      </c>
      <c r="O40" s="74" t="n">
        <v>40.6558</v>
      </c>
      <c r="P40" s="74" t="n">
        <v>11185.42</v>
      </c>
      <c r="Q40" s="74" t="n">
        <v>17.393</v>
      </c>
      <c r="R40" s="56" t="n">
        <f aca="false">P40/3600</f>
        <v>3.107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14.507</v>
      </c>
      <c r="J41" s="56" t="n">
        <f aca="false">H41/3600</f>
        <v>2.80348333333333</v>
      </c>
      <c r="L41" s="73" t="n">
        <v>833.2744</v>
      </c>
      <c r="M41" s="74" t="n">
        <v>34.3449</v>
      </c>
      <c r="N41" s="74" t="n">
        <v>38.3079</v>
      </c>
      <c r="O41" s="74" t="n">
        <v>38.5772</v>
      </c>
      <c r="P41" s="74" t="n">
        <v>10060.55</v>
      </c>
      <c r="Q41" s="74" t="n">
        <v>14.242</v>
      </c>
      <c r="R41" s="56" t="n">
        <f aca="false">P41/3600</f>
        <v>2.7945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9.749</v>
      </c>
      <c r="J42" s="62" t="n">
        <f aca="false">H42/3600</f>
        <v>2.5568</v>
      </c>
      <c r="L42" s="75" t="n">
        <v>429.7592</v>
      </c>
      <c r="M42" s="76" t="n">
        <v>31.9567</v>
      </c>
      <c r="N42" s="76" t="n">
        <v>36.8813</v>
      </c>
      <c r="O42" s="76" t="n">
        <v>37.0621</v>
      </c>
      <c r="P42" s="76" t="n">
        <v>9191.73</v>
      </c>
      <c r="Q42" s="76" t="n">
        <v>9.952</v>
      </c>
      <c r="R42" s="62" t="n">
        <f aca="false">P42/3600</f>
        <v>2.5532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23.15</v>
      </c>
      <c r="J43" s="51" t="n">
        <f aca="false">H43/3600</f>
        <v>4.07599444444444</v>
      </c>
      <c r="L43" s="71" t="n">
        <v>4226.3688</v>
      </c>
      <c r="M43" s="72" t="n">
        <v>40.1775</v>
      </c>
      <c r="N43" s="72" t="n">
        <v>43.1032</v>
      </c>
      <c r="O43" s="72" t="n">
        <v>44.4755</v>
      </c>
      <c r="P43" s="72" t="n">
        <v>14571.33</v>
      </c>
      <c r="Q43" s="72" t="n">
        <v>23.134</v>
      </c>
      <c r="R43" s="51" t="n">
        <f aca="false">P43/3600</f>
        <v>4.047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9.562</v>
      </c>
      <c r="J44" s="56" t="n">
        <f aca="false">H44/3600</f>
        <v>3.60976666666667</v>
      </c>
      <c r="L44" s="73" t="n">
        <v>1886.1864</v>
      </c>
      <c r="M44" s="74" t="n">
        <v>37.3783</v>
      </c>
      <c r="N44" s="74" t="n">
        <v>41.0482</v>
      </c>
      <c r="O44" s="74" t="n">
        <v>42.1473</v>
      </c>
      <c r="P44" s="74" t="n">
        <v>12950.79</v>
      </c>
      <c r="Q44" s="74" t="n">
        <v>19.359</v>
      </c>
      <c r="R44" s="56" t="n">
        <f aca="false">P44/3600</f>
        <v>3.5974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16.738</v>
      </c>
      <c r="J45" s="56" t="n">
        <f aca="false">H45/3600</f>
        <v>3.29057777777778</v>
      </c>
      <c r="L45" s="73" t="n">
        <v>912.6088</v>
      </c>
      <c r="M45" s="74" t="n">
        <v>34.4725</v>
      </c>
      <c r="N45" s="74" t="n">
        <v>39.3291</v>
      </c>
      <c r="O45" s="74" t="n">
        <v>40.2831</v>
      </c>
      <c r="P45" s="74" t="n">
        <v>11838.5</v>
      </c>
      <c r="Q45" s="74" t="n">
        <v>16.847</v>
      </c>
      <c r="R45" s="56" t="n">
        <f aca="false">P45/3600</f>
        <v>3.288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11.95</v>
      </c>
      <c r="J46" s="62" t="n">
        <f aca="false">H46/3600</f>
        <v>3.06411666666667</v>
      </c>
      <c r="L46" s="75" t="n">
        <v>466.248</v>
      </c>
      <c r="M46" s="76" t="n">
        <v>31.6282</v>
      </c>
      <c r="N46" s="76" t="n">
        <v>38.0386</v>
      </c>
      <c r="O46" s="76" t="n">
        <v>38.8994</v>
      </c>
      <c r="P46" s="76" t="n">
        <v>11027.29</v>
      </c>
      <c r="Q46" s="76" t="n">
        <v>11.775</v>
      </c>
      <c r="R46" s="62" t="n">
        <f aca="false">P46/3600</f>
        <v>3.063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27.611</v>
      </c>
      <c r="J47" s="51" t="n">
        <f aca="false">H47/3600</f>
        <v>3.99201944444445</v>
      </c>
      <c r="L47" s="71" t="n">
        <v>8066.3056</v>
      </c>
      <c r="M47" s="72" t="n">
        <v>38.4147</v>
      </c>
      <c r="N47" s="72" t="n">
        <v>40.9992</v>
      </c>
      <c r="O47" s="72" t="n">
        <v>41.9193</v>
      </c>
      <c r="P47" s="72" t="n">
        <v>14176.88</v>
      </c>
      <c r="Q47" s="72" t="n">
        <v>27.299</v>
      </c>
      <c r="R47" s="51" t="n">
        <f aca="false">P47/3600</f>
        <v>3.938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21.293</v>
      </c>
      <c r="J48" s="56" t="n">
        <f aca="false">H48/3600</f>
        <v>3.45464166666667</v>
      </c>
      <c r="L48" s="73" t="n">
        <v>3441.1856</v>
      </c>
      <c r="M48" s="74" t="n">
        <v>34.6145</v>
      </c>
      <c r="N48" s="74" t="n">
        <v>38.3255</v>
      </c>
      <c r="O48" s="74" t="n">
        <v>39.1337</v>
      </c>
      <c r="P48" s="74" t="n">
        <v>12331.79</v>
      </c>
      <c r="Q48" s="74" t="n">
        <v>21.34</v>
      </c>
      <c r="R48" s="56" t="n">
        <f aca="false">P48/3600</f>
        <v>3.4254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17.424</v>
      </c>
      <c r="J49" s="56" t="n">
        <f aca="false">H49/3600</f>
        <v>3.02490833333333</v>
      </c>
      <c r="L49" s="73" t="n">
        <v>1498.936</v>
      </c>
      <c r="M49" s="74" t="n">
        <v>31.1486</v>
      </c>
      <c r="N49" s="74" t="n">
        <v>36.4086</v>
      </c>
      <c r="O49" s="74" t="n">
        <v>37.1604</v>
      </c>
      <c r="P49" s="74" t="n">
        <v>10837.1</v>
      </c>
      <c r="Q49" s="74" t="n">
        <v>17.534</v>
      </c>
      <c r="R49" s="56" t="n">
        <f aca="false">P49/3600</f>
        <v>3.010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11.796</v>
      </c>
      <c r="J50" s="62" t="n">
        <f aca="false">H50/3600</f>
        <v>2.70019444444444</v>
      </c>
      <c r="L50" s="75" t="n">
        <v>653.2224</v>
      </c>
      <c r="M50" s="76" t="n">
        <v>27.9624</v>
      </c>
      <c r="N50" s="76" t="n">
        <v>35.0508</v>
      </c>
      <c r="O50" s="76" t="n">
        <v>35.7994</v>
      </c>
      <c r="P50" s="76" t="n">
        <v>9713.23</v>
      </c>
      <c r="Q50" s="76" t="n">
        <v>11.886</v>
      </c>
      <c r="R50" s="62" t="n">
        <f aca="false">P50/3600</f>
        <v>2.698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8.875</v>
      </c>
      <c r="J51" s="51" t="n">
        <f aca="false">H51/3600</f>
        <v>2.84622222222222</v>
      </c>
      <c r="L51" s="71" t="n">
        <v>5816.2656</v>
      </c>
      <c r="M51" s="72" t="n">
        <v>39.9848</v>
      </c>
      <c r="N51" s="72" t="n">
        <v>41.5219</v>
      </c>
      <c r="O51" s="72" t="n">
        <v>42.8605</v>
      </c>
      <c r="P51" s="72" t="n">
        <v>10184.23</v>
      </c>
      <c r="Q51" s="72" t="n">
        <v>18.75</v>
      </c>
      <c r="R51" s="51" t="n">
        <f aca="false">P51/3600</f>
        <v>2.8289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15.069</v>
      </c>
      <c r="J52" s="56" t="n">
        <f aca="false">H52/3600</f>
        <v>2.47580277777778</v>
      </c>
      <c r="L52" s="73" t="n">
        <v>2294.44</v>
      </c>
      <c r="M52" s="74" t="n">
        <v>36.2999</v>
      </c>
      <c r="N52" s="74" t="n">
        <v>38.9131</v>
      </c>
      <c r="O52" s="74" t="n">
        <v>40.51</v>
      </c>
      <c r="P52" s="74" t="n">
        <v>8868.88</v>
      </c>
      <c r="Q52" s="74" t="n">
        <v>15.053</v>
      </c>
      <c r="R52" s="56" t="n">
        <f aca="false">P52/3600</f>
        <v>2.4635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12.511</v>
      </c>
      <c r="J53" s="56" t="n">
        <f aca="false">H53/3600</f>
        <v>2.17191388888889</v>
      </c>
      <c r="L53" s="73" t="n">
        <v>1007.1936</v>
      </c>
      <c r="M53" s="74" t="n">
        <v>33.1309</v>
      </c>
      <c r="N53" s="74" t="n">
        <v>37.0254</v>
      </c>
      <c r="O53" s="74" t="n">
        <v>38.7768</v>
      </c>
      <c r="P53" s="74" t="n">
        <v>7802.48</v>
      </c>
      <c r="Q53" s="74" t="n">
        <v>12.495</v>
      </c>
      <c r="R53" s="56" t="n">
        <f aca="false">P53/3600</f>
        <v>2.1673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8.215</v>
      </c>
      <c r="J54" s="62" t="n">
        <f aca="false">H54/3600</f>
        <v>1.93716944444444</v>
      </c>
      <c r="L54" s="75" t="n">
        <v>463.2024</v>
      </c>
      <c r="M54" s="76" t="n">
        <v>30.2707</v>
      </c>
      <c r="N54" s="76" t="n">
        <v>35.7463</v>
      </c>
      <c r="O54" s="76" t="n">
        <v>37.4666</v>
      </c>
      <c r="P54" s="76" t="n">
        <v>6961.53</v>
      </c>
      <c r="Q54" s="76" t="n">
        <v>8.227</v>
      </c>
      <c r="R54" s="62" t="n">
        <f aca="false">P54/3600</f>
        <v>1.933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6.083</v>
      </c>
      <c r="J55" s="51" t="n">
        <f aca="false">H55/3600</f>
        <v>0.940016666666667</v>
      </c>
      <c r="L55" s="71" t="n">
        <v>1760.0456</v>
      </c>
      <c r="M55" s="72" t="n">
        <v>40.9813</v>
      </c>
      <c r="N55" s="72" t="n">
        <v>43.6147</v>
      </c>
      <c r="O55" s="72" t="n">
        <v>43.0442</v>
      </c>
      <c r="P55" s="72" t="n">
        <v>3360.66</v>
      </c>
      <c r="Q55" s="72" t="n">
        <v>6.005</v>
      </c>
      <c r="R55" s="51" t="n">
        <f aca="false">P55/3600</f>
        <v>0.9335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5.163</v>
      </c>
      <c r="J56" s="56" t="n">
        <f aca="false">H56/3600</f>
        <v>0.848222222222222</v>
      </c>
      <c r="L56" s="73" t="n">
        <v>872.4208</v>
      </c>
      <c r="M56" s="74" t="n">
        <v>37.1262</v>
      </c>
      <c r="N56" s="74" t="n">
        <v>40.9237</v>
      </c>
      <c r="O56" s="74" t="n">
        <v>39.888</v>
      </c>
      <c r="P56" s="74" t="n">
        <v>3047.45</v>
      </c>
      <c r="Q56" s="74" t="n">
        <v>5.272</v>
      </c>
      <c r="R56" s="56" t="n">
        <f aca="false">P56/3600</f>
        <v>0.8465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4.321</v>
      </c>
      <c r="J57" s="56" t="n">
        <f aca="false">H57/3600</f>
        <v>0.764133333333333</v>
      </c>
      <c r="L57" s="73" t="n">
        <v>425.0408</v>
      </c>
      <c r="M57" s="74" t="n">
        <v>33.652</v>
      </c>
      <c r="N57" s="74" t="n">
        <v>38.8875</v>
      </c>
      <c r="O57" s="74" t="n">
        <v>37.5904</v>
      </c>
      <c r="P57" s="74" t="n">
        <v>2749.87</v>
      </c>
      <c r="Q57" s="74" t="n">
        <v>4.352</v>
      </c>
      <c r="R57" s="56" t="n">
        <f aca="false">P57/3600</f>
        <v>0.7638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2.987</v>
      </c>
      <c r="J58" s="62" t="n">
        <f aca="false">H58/3600</f>
        <v>0.694527777777778</v>
      </c>
      <c r="L58" s="75" t="n">
        <v>215.9944</v>
      </c>
      <c r="M58" s="76" t="n">
        <v>30.7289</v>
      </c>
      <c r="N58" s="76" t="n">
        <v>37.4639</v>
      </c>
      <c r="O58" s="76" t="n">
        <v>35.9539</v>
      </c>
      <c r="P58" s="76" t="n">
        <v>2491.31</v>
      </c>
      <c r="Q58" s="76" t="n">
        <v>2.852</v>
      </c>
      <c r="R58" s="62" t="n">
        <f aca="false">P58/3600</f>
        <v>0.692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8.189</v>
      </c>
      <c r="J59" s="51" t="n">
        <f aca="false">H59/3600</f>
        <v>1.08815</v>
      </c>
      <c r="L59" s="71" t="n">
        <v>2197.9536</v>
      </c>
      <c r="M59" s="72" t="n">
        <v>38.3893</v>
      </c>
      <c r="N59" s="72" t="n">
        <v>42.5751</v>
      </c>
      <c r="O59" s="72" t="n">
        <v>43.5661</v>
      </c>
      <c r="P59" s="72" t="n">
        <v>3848.93</v>
      </c>
      <c r="Q59" s="72" t="n">
        <v>8.143</v>
      </c>
      <c r="R59" s="51" t="n">
        <f aca="false">P59/3600</f>
        <v>1.0691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6.099</v>
      </c>
      <c r="J60" s="56" t="n">
        <f aca="false">H60/3600</f>
        <v>0.927013888888889</v>
      </c>
      <c r="L60" s="73" t="n">
        <v>760.1728</v>
      </c>
      <c r="M60" s="74" t="n">
        <v>34.6627</v>
      </c>
      <c r="N60" s="74" t="n">
        <v>40.611</v>
      </c>
      <c r="O60" s="74" t="n">
        <v>41.5885</v>
      </c>
      <c r="P60" s="74" t="n">
        <v>3313.09</v>
      </c>
      <c r="Q60" s="74" t="n">
        <v>6.115</v>
      </c>
      <c r="R60" s="56" t="n">
        <f aca="false">P60/3600</f>
        <v>0.9203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4.976</v>
      </c>
      <c r="J61" s="56" t="n">
        <f aca="false">H61/3600</f>
        <v>0.814505555555556</v>
      </c>
      <c r="L61" s="73" t="n">
        <v>299.6184</v>
      </c>
      <c r="M61" s="74" t="n">
        <v>31.5019</v>
      </c>
      <c r="N61" s="74" t="n">
        <v>39.2296</v>
      </c>
      <c r="O61" s="74" t="n">
        <v>40.1046</v>
      </c>
      <c r="P61" s="74" t="n">
        <v>2918.83</v>
      </c>
      <c r="Q61" s="74" t="n">
        <v>5.023</v>
      </c>
      <c r="R61" s="56" t="n">
        <f aca="false">P61/3600</f>
        <v>0.810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3.462</v>
      </c>
      <c r="J62" s="62" t="n">
        <f aca="false">H62/3600</f>
        <v>0.734647222222222</v>
      </c>
      <c r="L62" s="75" t="n">
        <v>130.092</v>
      </c>
      <c r="M62" s="76" t="n">
        <v>28.5292</v>
      </c>
      <c r="N62" s="76" t="n">
        <v>38.1826</v>
      </c>
      <c r="O62" s="76" t="n">
        <v>38.9776</v>
      </c>
      <c r="P62" s="76" t="n">
        <v>2648.68</v>
      </c>
      <c r="Q62" s="76" t="n">
        <v>3.421</v>
      </c>
      <c r="R62" s="62" t="n">
        <f aca="false">P62/3600</f>
        <v>0.735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6.489</v>
      </c>
      <c r="J63" s="51" t="n">
        <f aca="false">H63/3600</f>
        <v>0.906758333333333</v>
      </c>
      <c r="L63" s="71" t="n">
        <v>1942.7176</v>
      </c>
      <c r="M63" s="72" t="n">
        <v>38.0932</v>
      </c>
      <c r="N63" s="72" t="n">
        <v>40.6742</v>
      </c>
      <c r="O63" s="72" t="n">
        <v>41.3533</v>
      </c>
      <c r="P63" s="72" t="n">
        <v>3217.17</v>
      </c>
      <c r="Q63" s="72" t="n">
        <v>6.567</v>
      </c>
      <c r="R63" s="51" t="n">
        <f aca="false">P63/3600</f>
        <v>0.893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4.96</v>
      </c>
      <c r="J64" s="56" t="n">
        <f aca="false">H64/3600</f>
        <v>0.775647222222222</v>
      </c>
      <c r="L64" s="73" t="n">
        <v>826.7136</v>
      </c>
      <c r="M64" s="74" t="n">
        <v>34.3559</v>
      </c>
      <c r="N64" s="74" t="n">
        <v>38.0211</v>
      </c>
      <c r="O64" s="74" t="n">
        <v>38.5676</v>
      </c>
      <c r="P64" s="74" t="n">
        <v>2773.92</v>
      </c>
      <c r="Q64" s="74" t="n">
        <v>4.898</v>
      </c>
      <c r="R64" s="56" t="n">
        <f aca="false">P64/3600</f>
        <v>0.770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3.79</v>
      </c>
      <c r="J65" s="56" t="n">
        <f aca="false">H65/3600</f>
        <v>0.678636111111111</v>
      </c>
      <c r="L65" s="73" t="n">
        <v>354.2136</v>
      </c>
      <c r="M65" s="74" t="n">
        <v>30.9211</v>
      </c>
      <c r="N65" s="74" t="n">
        <v>36.0769</v>
      </c>
      <c r="O65" s="74" t="n">
        <v>36.5741</v>
      </c>
      <c r="P65" s="74" t="n">
        <v>2429.78</v>
      </c>
      <c r="Q65" s="74" t="n">
        <v>3.821</v>
      </c>
      <c r="R65" s="56" t="n">
        <f aca="false">P65/3600</f>
        <v>0.6749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2.485</v>
      </c>
      <c r="J66" s="62" t="n">
        <f aca="false">H66/3600</f>
        <v>0.605263888888889</v>
      </c>
      <c r="L66" s="75" t="n">
        <v>152.0984</v>
      </c>
      <c r="M66" s="76" t="n">
        <v>27.905</v>
      </c>
      <c r="N66" s="76" t="n">
        <v>34.6685</v>
      </c>
      <c r="O66" s="76" t="n">
        <v>35.1694</v>
      </c>
      <c r="P66" s="76" t="n">
        <v>2180.68</v>
      </c>
      <c r="Q66" s="76" t="n">
        <v>2.464</v>
      </c>
      <c r="R66" s="62" t="n">
        <f aca="false">P66/3600</f>
        <v>0.6057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4.82</v>
      </c>
      <c r="J67" s="51" t="n">
        <f aca="false">H67/3600</f>
        <v>0.669513888888889</v>
      </c>
      <c r="L67" s="71" t="n">
        <v>1368.7688</v>
      </c>
      <c r="M67" s="72" t="n">
        <v>40.0057</v>
      </c>
      <c r="N67" s="72" t="n">
        <v>41.289</v>
      </c>
      <c r="O67" s="72" t="n">
        <v>42.3323</v>
      </c>
      <c r="P67" s="72" t="n">
        <v>2391.41</v>
      </c>
      <c r="Q67" s="72" t="n">
        <v>4.867</v>
      </c>
      <c r="R67" s="51" t="n">
        <f aca="false">P67/3600</f>
        <v>0.664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3.884</v>
      </c>
      <c r="J68" s="56" t="n">
        <f aca="false">H68/3600</f>
        <v>0.595830555555556</v>
      </c>
      <c r="L68" s="73" t="n">
        <v>647.4256</v>
      </c>
      <c r="M68" s="74" t="n">
        <v>35.9246</v>
      </c>
      <c r="N68" s="74" t="n">
        <v>38.4745</v>
      </c>
      <c r="O68" s="74" t="n">
        <v>39.6674</v>
      </c>
      <c r="P68" s="74" t="n">
        <v>2135.12</v>
      </c>
      <c r="Q68" s="74" t="n">
        <v>3.931</v>
      </c>
      <c r="R68" s="56" t="n">
        <f aca="false">P68/3600</f>
        <v>0.593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3.151</v>
      </c>
      <c r="J69" s="56" t="n">
        <f aca="false">H69/3600</f>
        <v>0.525847222222222</v>
      </c>
      <c r="L69" s="73" t="n">
        <v>303.2576</v>
      </c>
      <c r="M69" s="74" t="n">
        <v>32.308</v>
      </c>
      <c r="N69" s="74" t="n">
        <v>36.4776</v>
      </c>
      <c r="O69" s="74" t="n">
        <v>37.6131</v>
      </c>
      <c r="P69" s="74" t="n">
        <v>1889.74</v>
      </c>
      <c r="Q69" s="74" t="n">
        <v>3.151</v>
      </c>
      <c r="R69" s="56" t="n">
        <f aca="false">P69/3600</f>
        <v>0.5249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2.039</v>
      </c>
      <c r="J70" s="62" t="n">
        <f aca="false">H70/3600</f>
        <v>0.465391666666667</v>
      </c>
      <c r="L70" s="75" t="n">
        <v>146.4464</v>
      </c>
      <c r="M70" s="76" t="n">
        <v>29.4599</v>
      </c>
      <c r="N70" s="76" t="n">
        <v>35.0605</v>
      </c>
      <c r="O70" s="76" t="n">
        <v>36.1253</v>
      </c>
      <c r="P70" s="76" t="n">
        <v>1675.68</v>
      </c>
      <c r="Q70" s="76" t="n">
        <v>1.984</v>
      </c>
      <c r="R70" s="62" t="n">
        <f aca="false">P70/3600</f>
        <v>0.4654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32.119</v>
      </c>
      <c r="J71" s="51" t="n">
        <f aca="false">H71/3600</f>
        <v>6.64344166666667</v>
      </c>
      <c r="L71" s="71" t="n">
        <v>2102.5592</v>
      </c>
      <c r="M71" s="72" t="n">
        <v>43.4872</v>
      </c>
      <c r="N71" s="72" t="n">
        <v>46.7381</v>
      </c>
      <c r="O71" s="72" t="n">
        <v>47.6974</v>
      </c>
      <c r="P71" s="72" t="n">
        <v>24021.74</v>
      </c>
      <c r="Q71" s="72" t="n">
        <v>31.917</v>
      </c>
      <c r="R71" s="51" t="n">
        <f aca="false">P71/3600</f>
        <v>6.672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26.067</v>
      </c>
      <c r="J72" s="56" t="n">
        <f aca="false">H72/3600</f>
        <v>6.09858055555556</v>
      </c>
      <c r="L72" s="73" t="n">
        <v>755.8856</v>
      </c>
      <c r="M72" s="74" t="n">
        <v>41.2801</v>
      </c>
      <c r="N72" s="74" t="n">
        <v>45.3908</v>
      </c>
      <c r="O72" s="74" t="n">
        <v>46.0574</v>
      </c>
      <c r="P72" s="74" t="n">
        <v>22104.95</v>
      </c>
      <c r="Q72" s="74" t="n">
        <v>25.926</v>
      </c>
      <c r="R72" s="56" t="n">
        <f aca="false">P72/3600</f>
        <v>6.1402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23.259</v>
      </c>
      <c r="J73" s="56" t="n">
        <f aca="false">H73/3600</f>
        <v>5.82407222222222</v>
      </c>
      <c r="L73" s="73" t="n">
        <v>358.792</v>
      </c>
      <c r="M73" s="74" t="n">
        <v>38.8149</v>
      </c>
      <c r="N73" s="74" t="n">
        <v>44.0727</v>
      </c>
      <c r="O73" s="74" t="n">
        <v>44.5095</v>
      </c>
      <c r="P73" s="74" t="n">
        <v>21147.06</v>
      </c>
      <c r="Q73" s="74" t="n">
        <v>23.196</v>
      </c>
      <c r="R73" s="56" t="n">
        <f aca="false">P73/3600</f>
        <v>5.8741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6.81</v>
      </c>
      <c r="J74" s="62" t="n">
        <f aca="false">H74/3600</f>
        <v>5.67049444444444</v>
      </c>
      <c r="L74" s="75" t="n">
        <v>190.2016</v>
      </c>
      <c r="M74" s="76" t="n">
        <v>36.1151</v>
      </c>
      <c r="N74" s="76" t="n">
        <v>43.0524</v>
      </c>
      <c r="O74" s="76" t="n">
        <v>43.2978</v>
      </c>
      <c r="P74" s="76" t="n">
        <v>20549.82</v>
      </c>
      <c r="Q74" s="76" t="n">
        <v>16.865</v>
      </c>
      <c r="R74" s="62" t="n">
        <f aca="false">P74/3600</f>
        <v>5.708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33.976</v>
      </c>
      <c r="J75" s="51" t="n">
        <f aca="false">H75/3600</f>
        <v>6.73850833333333</v>
      </c>
      <c r="L75" s="71" t="n">
        <v>2771.3928</v>
      </c>
      <c r="M75" s="72" t="n">
        <v>43.3452</v>
      </c>
      <c r="N75" s="72" t="n">
        <v>48.3218</v>
      </c>
      <c r="O75" s="72" t="n">
        <v>47.864</v>
      </c>
      <c r="P75" s="72" t="n">
        <v>24367.06</v>
      </c>
      <c r="Q75" s="72" t="n">
        <v>33.601</v>
      </c>
      <c r="R75" s="51" t="n">
        <f aca="false">P75/3600</f>
        <v>6.7686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27.315</v>
      </c>
      <c r="J76" s="56" t="n">
        <f aca="false">H76/3600</f>
        <v>6.15247777777778</v>
      </c>
      <c r="L76" s="73" t="n">
        <v>900.896</v>
      </c>
      <c r="M76" s="74" t="n">
        <v>41.0785</v>
      </c>
      <c r="N76" s="74" t="n">
        <v>46.8985</v>
      </c>
      <c r="O76" s="74" t="n">
        <v>45.9736</v>
      </c>
      <c r="P76" s="74" t="n">
        <v>22290.81</v>
      </c>
      <c r="Q76" s="74" t="n">
        <v>27.549</v>
      </c>
      <c r="R76" s="56" t="n">
        <f aca="false">P76/3600</f>
        <v>6.1918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25.334</v>
      </c>
      <c r="J77" s="56" t="n">
        <f aca="false">H77/3600</f>
        <v>5.86761388888889</v>
      </c>
      <c r="L77" s="73" t="n">
        <v>418.5248</v>
      </c>
      <c r="M77" s="74" t="n">
        <v>38.5766</v>
      </c>
      <c r="N77" s="74" t="n">
        <v>45.7201</v>
      </c>
      <c r="O77" s="74" t="n">
        <v>44.2767</v>
      </c>
      <c r="P77" s="74" t="n">
        <v>21270.05</v>
      </c>
      <c r="Q77" s="74" t="n">
        <v>25.193</v>
      </c>
      <c r="R77" s="56" t="n">
        <f aca="false">P77/3600</f>
        <v>5.9083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8.445</v>
      </c>
      <c r="J78" s="62" t="n">
        <f aca="false">H78/3600</f>
        <v>5.68906944444445</v>
      </c>
      <c r="L78" s="75" t="n">
        <v>222.4008</v>
      </c>
      <c r="M78" s="76" t="n">
        <v>35.6857</v>
      </c>
      <c r="N78" s="76" t="n">
        <v>44.8419</v>
      </c>
      <c r="O78" s="76" t="n">
        <v>42.9074</v>
      </c>
      <c r="P78" s="76" t="n">
        <v>20630.02</v>
      </c>
      <c r="Q78" s="76" t="n">
        <v>18.443</v>
      </c>
      <c r="R78" s="62" t="n">
        <f aca="false">P78/3600</f>
        <v>5.730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32.244</v>
      </c>
      <c r="J79" s="51" t="n">
        <f aca="false">H79/3600</f>
        <v>6.728075</v>
      </c>
      <c r="L79" s="71" t="n">
        <v>2382.2768</v>
      </c>
      <c r="M79" s="72" t="n">
        <v>43.2385</v>
      </c>
      <c r="N79" s="72" t="n">
        <v>48.0926</v>
      </c>
      <c r="O79" s="72" t="n">
        <v>48.342</v>
      </c>
      <c r="P79" s="72" t="n">
        <v>24330.52</v>
      </c>
      <c r="Q79" s="72" t="n">
        <v>32.026</v>
      </c>
      <c r="R79" s="51" t="n">
        <f aca="false">P79/3600</f>
        <v>6.7584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27.424</v>
      </c>
      <c r="J80" s="56" t="n">
        <f aca="false">H80/3600</f>
        <v>6.13342777777778</v>
      </c>
      <c r="L80" s="73" t="n">
        <v>750.3928</v>
      </c>
      <c r="M80" s="74" t="n">
        <v>40.8845</v>
      </c>
      <c r="N80" s="74" t="n">
        <v>46.3978</v>
      </c>
      <c r="O80" s="74" t="n">
        <v>46.5187</v>
      </c>
      <c r="P80" s="74" t="n">
        <v>22209</v>
      </c>
      <c r="Q80" s="74" t="n">
        <v>27.362</v>
      </c>
      <c r="R80" s="56" t="n">
        <f aca="false">P80/3600</f>
        <v>6.169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24.46</v>
      </c>
      <c r="J81" s="56" t="n">
        <f aca="false">H81/3600</f>
        <v>5.82676388888889</v>
      </c>
      <c r="L81" s="73" t="n">
        <v>325.9408</v>
      </c>
      <c r="M81" s="74" t="n">
        <v>38.3909</v>
      </c>
      <c r="N81" s="74" t="n">
        <v>44.7437</v>
      </c>
      <c r="O81" s="74" t="n">
        <v>44.7385</v>
      </c>
      <c r="P81" s="74" t="n">
        <v>21144.15</v>
      </c>
      <c r="Q81" s="74" t="n">
        <v>24.476</v>
      </c>
      <c r="R81" s="56" t="n">
        <f aca="false">P81/3600</f>
        <v>5.873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7.008</v>
      </c>
      <c r="J82" s="62" t="n">
        <f aca="false">H82/3600</f>
        <v>5.66043611111111</v>
      </c>
      <c r="L82" s="75" t="n">
        <v>168.2456</v>
      </c>
      <c r="M82" s="76" t="n">
        <v>35.7717</v>
      </c>
      <c r="N82" s="76" t="n">
        <v>43.489</v>
      </c>
      <c r="O82" s="76" t="n">
        <v>43.4935</v>
      </c>
      <c r="P82" s="76" t="n">
        <v>20502.64</v>
      </c>
      <c r="Q82" s="76" t="n">
        <v>16.975</v>
      </c>
      <c r="R82" s="62" t="n">
        <f aca="false">P82/3600</f>
        <v>5.6951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20.388</v>
      </c>
      <c r="J83" s="51" t="n">
        <f aca="false">H83/3600</f>
        <v>3.47085833333333</v>
      </c>
      <c r="L83" s="71" t="n">
        <v>3903.3472</v>
      </c>
      <c r="M83" s="72" t="n">
        <v>40.3761</v>
      </c>
      <c r="N83" s="72" t="n">
        <v>42.561</v>
      </c>
      <c r="O83" s="72" t="n">
        <v>43.1011</v>
      </c>
      <c r="P83" s="72" t="n">
        <v>12401.77</v>
      </c>
      <c r="Q83" s="72" t="n">
        <v>20.342</v>
      </c>
      <c r="R83" s="51" t="n">
        <f aca="false">P83/3600</f>
        <v>3.4449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17.222</v>
      </c>
      <c r="J84" s="56" t="n">
        <f aca="false">H84/3600</f>
        <v>3.08760833333333</v>
      </c>
      <c r="L84" s="73" t="n">
        <v>1829.0488</v>
      </c>
      <c r="M84" s="74" t="n">
        <v>37.1387</v>
      </c>
      <c r="N84" s="74" t="n">
        <v>39.8534</v>
      </c>
      <c r="O84" s="74" t="n">
        <v>40.205</v>
      </c>
      <c r="P84" s="74" t="n">
        <v>11053</v>
      </c>
      <c r="Q84" s="74" t="n">
        <v>17.144</v>
      </c>
      <c r="R84" s="56" t="n">
        <f aca="false">P84/3600</f>
        <v>3.07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14.351</v>
      </c>
      <c r="J85" s="56" t="n">
        <f aca="false">H85/3600</f>
        <v>2.77079722222222</v>
      </c>
      <c r="L85" s="73" t="n">
        <v>885.3992</v>
      </c>
      <c r="M85" s="74" t="n">
        <v>34.2397</v>
      </c>
      <c r="N85" s="74" t="n">
        <v>37.6888</v>
      </c>
      <c r="O85" s="74" t="n">
        <v>37.9106</v>
      </c>
      <c r="P85" s="74" t="n">
        <v>9959.94</v>
      </c>
      <c r="Q85" s="74" t="n">
        <v>14.305</v>
      </c>
      <c r="R85" s="56" t="n">
        <f aca="false">P85/3600</f>
        <v>2.766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9.541</v>
      </c>
      <c r="J86" s="62" t="n">
        <f aca="false">H86/3600</f>
        <v>2.53768888888889</v>
      </c>
      <c r="L86" s="75" t="n">
        <v>462.8656</v>
      </c>
      <c r="M86" s="76" t="n">
        <v>31.6489</v>
      </c>
      <c r="N86" s="76" t="n">
        <v>36.0953</v>
      </c>
      <c r="O86" s="76" t="n">
        <v>36.296</v>
      </c>
      <c r="P86" s="76" t="n">
        <v>9140.39</v>
      </c>
      <c r="Q86" s="76" t="n">
        <v>9.481</v>
      </c>
      <c r="R86" s="62" t="n">
        <f aca="false">P86/3600</f>
        <v>2.538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38.453</v>
      </c>
      <c r="J87" s="51" t="n">
        <f aca="false">H87/3600</f>
        <v>7.37981388888889</v>
      </c>
      <c r="L87" s="71" t="n">
        <v>5824.4501</v>
      </c>
      <c r="M87" s="72" t="n">
        <v>42.8712</v>
      </c>
      <c r="N87" s="72" t="n">
        <v>45.5133</v>
      </c>
      <c r="O87" s="72" t="n">
        <v>45.809</v>
      </c>
      <c r="P87" s="72" t="n">
        <v>26347.57</v>
      </c>
      <c r="Q87" s="72" t="n">
        <v>38.5</v>
      </c>
      <c r="R87" s="51" t="n">
        <f aca="false">P87/3600</f>
        <v>7.318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32.712</v>
      </c>
      <c r="J88" s="56" t="n">
        <f aca="false">H88/3600</f>
        <v>6.51750555555556</v>
      </c>
      <c r="L88" s="73" t="n">
        <v>2891.207</v>
      </c>
      <c r="M88" s="74" t="n">
        <v>38.8927</v>
      </c>
      <c r="N88" s="74" t="n">
        <v>42.6367</v>
      </c>
      <c r="O88" s="74" t="n">
        <v>42.8553</v>
      </c>
      <c r="P88" s="74" t="n">
        <v>23322.32</v>
      </c>
      <c r="Q88" s="74" t="n">
        <v>33.055</v>
      </c>
      <c r="R88" s="56" t="n">
        <f aca="false">P88/3600</f>
        <v>6.478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28.032</v>
      </c>
      <c r="J89" s="56" t="n">
        <f aca="false">H89/3600</f>
        <v>5.75235555555556</v>
      </c>
      <c r="L89" s="73" t="n">
        <v>1377.1771</v>
      </c>
      <c r="M89" s="74" t="n">
        <v>35.1594</v>
      </c>
      <c r="N89" s="74" t="n">
        <v>40.4689</v>
      </c>
      <c r="O89" s="74" t="n">
        <v>40.3367</v>
      </c>
      <c r="P89" s="74" t="n">
        <v>20642.24</v>
      </c>
      <c r="Q89" s="74" t="n">
        <v>27.861</v>
      </c>
      <c r="R89" s="56" t="n">
        <f aca="false">P89/3600</f>
        <v>5.733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8.799</v>
      </c>
      <c r="J90" s="62" t="n">
        <f aca="false">H90/3600</f>
        <v>5.20003888888889</v>
      </c>
      <c r="L90" s="75" t="n">
        <v>630.336</v>
      </c>
      <c r="M90" s="76" t="n">
        <v>31.8855</v>
      </c>
      <c r="N90" s="76" t="n">
        <v>38.954</v>
      </c>
      <c r="O90" s="76" t="n">
        <v>38.2758</v>
      </c>
      <c r="P90" s="76" t="n">
        <v>18662.65</v>
      </c>
      <c r="Q90" s="76" t="n">
        <v>18.751</v>
      </c>
      <c r="R90" s="62" t="n">
        <f aca="false">P90/3600</f>
        <v>5.1840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8.033</v>
      </c>
      <c r="J91" s="51" t="n">
        <f aca="false">H91/3600</f>
        <v>2.858725</v>
      </c>
      <c r="L91" s="71" t="n">
        <v>351.7288</v>
      </c>
      <c r="M91" s="72" t="n">
        <v>46.6176</v>
      </c>
      <c r="N91" s="72" t="n">
        <v>44.7366</v>
      </c>
      <c r="O91" s="72" t="n">
        <v>44.7341</v>
      </c>
      <c r="P91" s="72" t="n">
        <v>10297.52</v>
      </c>
      <c r="Q91" s="72" t="n">
        <v>8.143</v>
      </c>
      <c r="R91" s="51" t="n">
        <f aca="false">P91/3600</f>
        <v>2.860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8.283</v>
      </c>
      <c r="J92" s="56" t="n">
        <f aca="false">H92/3600</f>
        <v>2.83311944444444</v>
      </c>
      <c r="L92" s="73" t="n">
        <v>255.4016</v>
      </c>
      <c r="M92" s="74" t="n">
        <v>42.5313</v>
      </c>
      <c r="N92" s="74" t="n">
        <v>41.0111</v>
      </c>
      <c r="O92" s="74" t="n">
        <v>41.1554</v>
      </c>
      <c r="P92" s="74" t="n">
        <v>10189.53</v>
      </c>
      <c r="Q92" s="74" t="n">
        <v>8.377</v>
      </c>
      <c r="R92" s="56" t="n">
        <f aca="false">P92/3600</f>
        <v>2.830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8.611</v>
      </c>
      <c r="J93" s="56" t="n">
        <f aca="false">H93/3600</f>
        <v>2.79196944444444</v>
      </c>
      <c r="L93" s="73" t="n">
        <v>190.5608</v>
      </c>
      <c r="M93" s="74" t="n">
        <v>38.0737</v>
      </c>
      <c r="N93" s="74" t="n">
        <v>39.0367</v>
      </c>
      <c r="O93" s="74" t="n">
        <v>39.2349</v>
      </c>
      <c r="P93" s="74" t="n">
        <v>10020.97</v>
      </c>
      <c r="Q93" s="74" t="n">
        <v>8.501</v>
      </c>
      <c r="R93" s="56" t="n">
        <f aca="false">P93/3600</f>
        <v>2.783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6.931</v>
      </c>
      <c r="J94" s="62" t="n">
        <f aca="false">H94/3600</f>
        <v>2.74776111111111</v>
      </c>
      <c r="L94" s="75" t="n">
        <v>134.7776</v>
      </c>
      <c r="M94" s="76" t="n">
        <v>33.3787</v>
      </c>
      <c r="N94" s="76" t="n">
        <v>37.9227</v>
      </c>
      <c r="O94" s="76" t="n">
        <v>38.0155</v>
      </c>
      <c r="P94" s="76" t="n">
        <v>9976.33</v>
      </c>
      <c r="Q94" s="76" t="n">
        <v>6.86</v>
      </c>
      <c r="R94" s="62" t="n">
        <f aca="false">P94/3600</f>
        <v>2.7712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20.373</v>
      </c>
      <c r="J95" s="51" t="n">
        <f aca="false">H95/3600</f>
        <v>5.26015</v>
      </c>
      <c r="L95" s="71" t="n">
        <v>706.3581</v>
      </c>
      <c r="M95" s="72" t="n">
        <v>48.8481</v>
      </c>
      <c r="N95" s="72" t="n">
        <v>52.092</v>
      </c>
      <c r="O95" s="72" t="n">
        <v>53.1969</v>
      </c>
      <c r="P95" s="72" t="n">
        <v>18874.43</v>
      </c>
      <c r="Q95" s="72" t="n">
        <v>20.31</v>
      </c>
      <c r="R95" s="51" t="n">
        <f aca="false">P95/3600</f>
        <v>5.242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20.856</v>
      </c>
      <c r="J96" s="56" t="n">
        <f aca="false">H96/3600</f>
        <v>5.11642222222222</v>
      </c>
      <c r="L96" s="73" t="n">
        <v>414.8045</v>
      </c>
      <c r="M96" s="74" t="n">
        <v>45.2013</v>
      </c>
      <c r="N96" s="74" t="n">
        <v>49.0208</v>
      </c>
      <c r="O96" s="74" t="n">
        <v>50.2696</v>
      </c>
      <c r="P96" s="74" t="n">
        <v>18487.28</v>
      </c>
      <c r="Q96" s="74" t="n">
        <v>20.56</v>
      </c>
      <c r="R96" s="56" t="n">
        <f aca="false">P96/3600</f>
        <v>5.135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9.016</v>
      </c>
      <c r="J97" s="56" t="n">
        <f aca="false">H97/3600</f>
        <v>4.95298611111111</v>
      </c>
      <c r="L97" s="73" t="n">
        <v>246.039</v>
      </c>
      <c r="M97" s="74" t="n">
        <v>41.554</v>
      </c>
      <c r="N97" s="74" t="n">
        <v>46.59</v>
      </c>
      <c r="O97" s="74" t="n">
        <v>47.9248</v>
      </c>
      <c r="P97" s="74" t="n">
        <v>17960.05</v>
      </c>
      <c r="Q97" s="74" t="n">
        <v>18.126</v>
      </c>
      <c r="R97" s="56" t="n">
        <f aca="false">P97/3600</f>
        <v>4.988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7.223</v>
      </c>
      <c r="J98" s="62" t="n">
        <f aca="false">H98/3600</f>
        <v>4.84449444444445</v>
      </c>
      <c r="L98" s="75" t="n">
        <v>152.7046</v>
      </c>
      <c r="M98" s="76" t="n">
        <v>37.9337</v>
      </c>
      <c r="N98" s="76" t="n">
        <v>44.816</v>
      </c>
      <c r="O98" s="76" t="n">
        <v>46.2317</v>
      </c>
      <c r="P98" s="76" t="n">
        <v>17464.13</v>
      </c>
      <c r="Q98" s="76" t="n">
        <v>14.396</v>
      </c>
      <c r="R98" s="62" t="n">
        <f aca="false">P98/3600</f>
        <v>4.851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2769749837106</v>
      </c>
      <c r="J106" s="80" t="n">
        <f aca="false">GEOMEAN(J3:J98)</f>
        <v>3.73876134590469</v>
      </c>
      <c r="Q106" s="80" t="n">
        <f aca="false">GEOMEAN(Q3:Q98)</f>
        <v>18.1882507559575</v>
      </c>
      <c r="R106" s="80" t="n">
        <f aca="false">GEOMEAN(R3:R98)</f>
        <v>3.7317059527782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145573715989</v>
      </c>
      <c r="R107" s="81" t="n">
        <f aca="false">R106/J106</f>
        <v>0.99811290626127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36362777777778</v>
      </c>
      <c r="J108" s="80" t="n">
        <f aca="false">SUM(J3:J98)</f>
        <v>454.842638888889</v>
      </c>
      <c r="Q108" s="80" t="n">
        <f aca="false">SUM(Q3:Q98)/3600</f>
        <v>0.634251944444445</v>
      </c>
      <c r="R108" s="80" t="n">
        <f aca="false">SUM(R3:R98)</f>
        <v>453.99863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8.908842248764</v>
      </c>
      <c r="J113" s="80" t="n">
        <f aca="false">GEOMEAN(J19:J82)</f>
        <v>3.67543121928349</v>
      </c>
      <c r="Q113" s="80" t="n">
        <f aca="false">GEOMEAN(Q19:Q82)</f>
        <v>18.8695670435901</v>
      </c>
      <c r="R113" s="80" t="n">
        <f aca="false">GEOMEAN(R19:R82)</f>
        <v>3.667941914119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92291856597</v>
      </c>
      <c r="R114" s="81" t="n">
        <f aca="false">R113/J113</f>
        <v>0.9979623329298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37.541</v>
      </c>
      <c r="J19" s="51" t="n">
        <f aca="false">H19/3600</f>
        <v>6.40256388888889</v>
      </c>
      <c r="L19" s="71" t="n">
        <v>5391.592</v>
      </c>
      <c r="M19" s="72" t="n">
        <v>41.7723</v>
      </c>
      <c r="N19" s="72" t="n">
        <v>43.3434</v>
      </c>
      <c r="O19" s="72" t="n">
        <v>44.7596</v>
      </c>
      <c r="P19" s="72" t="n">
        <v>22907.54</v>
      </c>
      <c r="Q19" s="72" t="n">
        <v>36.89</v>
      </c>
      <c r="R19" s="51" t="n">
        <f aca="false">P19/3600</f>
        <v>6.363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39.155</v>
      </c>
      <c r="J20" s="56" t="n">
        <f aca="false">H20/3600</f>
        <v>5.51111388888889</v>
      </c>
      <c r="L20" s="73" t="n">
        <v>2463.8528</v>
      </c>
      <c r="M20" s="74" t="n">
        <v>39.7878</v>
      </c>
      <c r="N20" s="74" t="n">
        <v>41.7439</v>
      </c>
      <c r="O20" s="74" t="n">
        <v>42.8212</v>
      </c>
      <c r="P20" s="74" t="n">
        <v>19783.51</v>
      </c>
      <c r="Q20" s="74" t="n">
        <v>39.046</v>
      </c>
      <c r="R20" s="56" t="n">
        <f aca="false">P20/3600</f>
        <v>5.4954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34.163</v>
      </c>
      <c r="J21" s="56" t="n">
        <f aca="false">H21/3600</f>
        <v>4.86643888888889</v>
      </c>
      <c r="L21" s="73" t="n">
        <v>1177.3976</v>
      </c>
      <c r="M21" s="74" t="n">
        <v>37.2624</v>
      </c>
      <c r="N21" s="74" t="n">
        <v>40.5012</v>
      </c>
      <c r="O21" s="74" t="n">
        <v>41.5568</v>
      </c>
      <c r="P21" s="74" t="n">
        <v>17456.51</v>
      </c>
      <c r="Q21" s="74" t="n">
        <v>34.303</v>
      </c>
      <c r="R21" s="56" t="n">
        <f aca="false">P21/3600</f>
        <v>4.8490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30.248</v>
      </c>
      <c r="J22" s="62" t="n">
        <f aca="false">H22/3600</f>
        <v>4.33454166666667</v>
      </c>
      <c r="L22" s="75" t="n">
        <v>573.9688</v>
      </c>
      <c r="M22" s="76" t="n">
        <v>34.6686</v>
      </c>
      <c r="N22" s="76" t="n">
        <v>39.6495</v>
      </c>
      <c r="O22" s="76" t="n">
        <v>40.8127</v>
      </c>
      <c r="P22" s="76" t="n">
        <v>15561.37</v>
      </c>
      <c r="Q22" s="76" t="n">
        <v>30.326</v>
      </c>
      <c r="R22" s="62" t="n">
        <f aca="false">P22/3600</f>
        <v>4.3226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43.687</v>
      </c>
      <c r="J23" s="51" t="n">
        <f aca="false">H23/3600</f>
        <v>5.90933611111111</v>
      </c>
      <c r="L23" s="71" t="n">
        <v>8428.8744</v>
      </c>
      <c r="M23" s="72" t="n">
        <v>39.9022</v>
      </c>
      <c r="N23" s="72" t="n">
        <v>41.9369</v>
      </c>
      <c r="O23" s="72" t="n">
        <v>43.0323</v>
      </c>
      <c r="P23" s="72" t="n">
        <v>21090.03</v>
      </c>
      <c r="Q23" s="72" t="n">
        <v>42.713</v>
      </c>
      <c r="R23" s="51" t="n">
        <f aca="false">P23/3600</f>
        <v>5.8583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36.3</v>
      </c>
      <c r="J24" s="56" t="n">
        <f aca="false">H24/3600</f>
        <v>4.89271666666667</v>
      </c>
      <c r="L24" s="73" t="n">
        <v>3259.6888</v>
      </c>
      <c r="M24" s="74" t="n">
        <v>37.0467</v>
      </c>
      <c r="N24" s="74" t="n">
        <v>39.8528</v>
      </c>
      <c r="O24" s="74" t="n">
        <v>40.8178</v>
      </c>
      <c r="P24" s="74" t="n">
        <v>17549.79</v>
      </c>
      <c r="Q24" s="74" t="n">
        <v>36.129</v>
      </c>
      <c r="R24" s="56" t="n">
        <f aca="false">P24/3600</f>
        <v>4.874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31.199</v>
      </c>
      <c r="J25" s="56" t="n">
        <f aca="false">H25/3600</f>
        <v>4.28452777777778</v>
      </c>
      <c r="L25" s="73" t="n">
        <v>1358.5312</v>
      </c>
      <c r="M25" s="74" t="n">
        <v>34.2786</v>
      </c>
      <c r="N25" s="74" t="n">
        <v>38.2662</v>
      </c>
      <c r="O25" s="74" t="n">
        <v>39.4524</v>
      </c>
      <c r="P25" s="74" t="n">
        <v>15371.52</v>
      </c>
      <c r="Q25" s="74" t="n">
        <v>31.184</v>
      </c>
      <c r="R25" s="56" t="n">
        <f aca="false">P25/3600</f>
        <v>4.2698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28.922</v>
      </c>
      <c r="J26" s="62" t="n">
        <f aca="false">H26/3600</f>
        <v>3.89551388888889</v>
      </c>
      <c r="L26" s="75" t="n">
        <v>585.0216</v>
      </c>
      <c r="M26" s="76" t="n">
        <v>31.7014</v>
      </c>
      <c r="N26" s="76" t="n">
        <v>37.1894</v>
      </c>
      <c r="O26" s="76" t="n">
        <v>38.7152</v>
      </c>
      <c r="P26" s="76" t="n">
        <v>13996.43</v>
      </c>
      <c r="Q26" s="76" t="n">
        <v>29.234</v>
      </c>
      <c r="R26" s="62" t="n">
        <f aca="false">P26/3600</f>
        <v>3.8878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94.428</v>
      </c>
      <c r="J27" s="51" t="n">
        <f aca="false">H27/3600</f>
        <v>12.561525</v>
      </c>
      <c r="L27" s="71" t="n">
        <v>22167.3792</v>
      </c>
      <c r="M27" s="72" t="n">
        <v>38.6787</v>
      </c>
      <c r="N27" s="72" t="n">
        <v>40.0893</v>
      </c>
      <c r="O27" s="72" t="n">
        <v>43.3153</v>
      </c>
      <c r="P27" s="72" t="n">
        <v>44730.06</v>
      </c>
      <c r="Q27" s="72" t="n">
        <v>93.498</v>
      </c>
      <c r="R27" s="51" t="n">
        <f aca="false">P27/3600</f>
        <v>12.4250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62.711</v>
      </c>
      <c r="J28" s="56" t="n">
        <f aca="false">H28/3600</f>
        <v>9.86046944444445</v>
      </c>
      <c r="L28" s="73" t="n">
        <v>6036.6416</v>
      </c>
      <c r="M28" s="74" t="n">
        <v>36.7432</v>
      </c>
      <c r="N28" s="74" t="n">
        <v>38.9334</v>
      </c>
      <c r="O28" s="74" t="n">
        <v>41.4776</v>
      </c>
      <c r="P28" s="74" t="n">
        <v>35310.18</v>
      </c>
      <c r="Q28" s="74" t="n">
        <v>62.539</v>
      </c>
      <c r="R28" s="56" t="n">
        <f aca="false">P28/3600</f>
        <v>9.8083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56.19</v>
      </c>
      <c r="J29" s="56" t="n">
        <f aca="false">H29/3600</f>
        <v>8.66733333333333</v>
      </c>
      <c r="L29" s="73" t="n">
        <v>2667.1016</v>
      </c>
      <c r="M29" s="74" t="n">
        <v>34.6501</v>
      </c>
      <c r="N29" s="74" t="n">
        <v>38.0077</v>
      </c>
      <c r="O29" s="74" t="n">
        <v>39.8659</v>
      </c>
      <c r="P29" s="74" t="n">
        <v>31156.6</v>
      </c>
      <c r="Q29" s="74" t="n">
        <v>56.752</v>
      </c>
      <c r="R29" s="56" t="n">
        <f aca="false">P29/3600</f>
        <v>8.6546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49.326</v>
      </c>
      <c r="J30" s="62" t="n">
        <f aca="false">H30/3600</f>
        <v>7.94783888888889</v>
      </c>
      <c r="L30" s="75" t="n">
        <v>1311.06</v>
      </c>
      <c r="M30" s="76" t="n">
        <v>32.3943</v>
      </c>
      <c r="N30" s="76" t="n">
        <v>37.2664</v>
      </c>
      <c r="O30" s="76" t="n">
        <v>38.7065</v>
      </c>
      <c r="P30" s="76" t="n">
        <v>28593.6</v>
      </c>
      <c r="Q30" s="76" t="n">
        <v>49.201</v>
      </c>
      <c r="R30" s="62" t="n">
        <f aca="false">P30/3600</f>
        <v>7.942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100.031</v>
      </c>
      <c r="J31" s="51" t="n">
        <f aca="false">H31/3600</f>
        <v>15.1663916666667</v>
      </c>
      <c r="L31" s="71" t="n">
        <v>21175.04</v>
      </c>
      <c r="M31" s="72" t="n">
        <v>39.4322</v>
      </c>
      <c r="N31" s="72" t="n">
        <v>43.6703</v>
      </c>
      <c r="O31" s="72" t="n">
        <v>44.9094</v>
      </c>
      <c r="P31" s="72" t="n">
        <v>54091.15</v>
      </c>
      <c r="Q31" s="72" t="n">
        <v>99.468</v>
      </c>
      <c r="R31" s="51" t="n">
        <f aca="false">P31/3600</f>
        <v>15.0253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83.053</v>
      </c>
      <c r="J32" s="56" t="n">
        <f aca="false">H32/3600</f>
        <v>12.4226833333333</v>
      </c>
      <c r="L32" s="73" t="n">
        <v>7059.424</v>
      </c>
      <c r="M32" s="74" t="n">
        <v>37.5517</v>
      </c>
      <c r="N32" s="74" t="n">
        <v>42.3332</v>
      </c>
      <c r="O32" s="74" t="n">
        <v>42.8802</v>
      </c>
      <c r="P32" s="74" t="n">
        <v>44483.17</v>
      </c>
      <c r="Q32" s="74" t="n">
        <v>82.881</v>
      </c>
      <c r="R32" s="56" t="n">
        <f aca="false">P32/3600</f>
        <v>12.356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74.457</v>
      </c>
      <c r="J33" s="56" t="n">
        <f aca="false">H33/3600</f>
        <v>10.7514138888889</v>
      </c>
      <c r="L33" s="73" t="n">
        <v>3214.436</v>
      </c>
      <c r="M33" s="74" t="n">
        <v>35.6211</v>
      </c>
      <c r="N33" s="74" t="n">
        <v>41.0748</v>
      </c>
      <c r="O33" s="74" t="n">
        <v>41.0631</v>
      </c>
      <c r="P33" s="74" t="n">
        <v>38557.1</v>
      </c>
      <c r="Q33" s="74" t="n">
        <v>75.284</v>
      </c>
      <c r="R33" s="56" t="n">
        <f aca="false">P33/3600</f>
        <v>10.710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69.699</v>
      </c>
      <c r="J34" s="62" t="n">
        <f aca="false">H34/3600</f>
        <v>9.60374166666667</v>
      </c>
      <c r="L34" s="75" t="n">
        <v>1626.2224</v>
      </c>
      <c r="M34" s="76" t="n">
        <v>33.5683</v>
      </c>
      <c r="N34" s="76" t="n">
        <v>40.1135</v>
      </c>
      <c r="O34" s="76" t="n">
        <v>39.7353</v>
      </c>
      <c r="P34" s="76" t="n">
        <v>34528.38</v>
      </c>
      <c r="Q34" s="76" t="n">
        <v>69.575</v>
      </c>
      <c r="R34" s="62" t="n">
        <f aca="false">P34/3600</f>
        <v>9.591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160.314</v>
      </c>
      <c r="J35" s="51" t="n">
        <f aca="false">H35/3600</f>
        <v>17.1505888888889</v>
      </c>
      <c r="L35" s="71" t="n">
        <v>63738.004</v>
      </c>
      <c r="M35" s="72" t="n">
        <v>38.3473</v>
      </c>
      <c r="N35" s="72" t="n">
        <v>41.7979</v>
      </c>
      <c r="O35" s="72" t="n">
        <v>43.9271</v>
      </c>
      <c r="P35" s="72" t="n">
        <v>60662.04</v>
      </c>
      <c r="Q35" s="72" t="n">
        <v>159.613</v>
      </c>
      <c r="R35" s="51" t="n">
        <f aca="false">P35/3600</f>
        <v>16.8505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86.594</v>
      </c>
      <c r="J36" s="56" t="n">
        <f aca="false">H36/3600</f>
        <v>11.8569861111111</v>
      </c>
      <c r="L36" s="73" t="n">
        <v>9241.512</v>
      </c>
      <c r="M36" s="74" t="n">
        <v>35.2459</v>
      </c>
      <c r="N36" s="74" t="n">
        <v>40.4448</v>
      </c>
      <c r="O36" s="74" t="n">
        <v>42.7927</v>
      </c>
      <c r="P36" s="74" t="n">
        <v>42163.93</v>
      </c>
      <c r="Q36" s="74" t="n">
        <v>85.783</v>
      </c>
      <c r="R36" s="56" t="n">
        <f aca="false">P36/3600</f>
        <v>11.7122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64.161</v>
      </c>
      <c r="J37" s="56" t="n">
        <f aca="false">H37/3600</f>
        <v>9.81606388888889</v>
      </c>
      <c r="L37" s="73" t="n">
        <v>2240.3016</v>
      </c>
      <c r="M37" s="74" t="n">
        <v>33.591</v>
      </c>
      <c r="N37" s="74" t="n">
        <v>39.2862</v>
      </c>
      <c r="O37" s="74" t="n">
        <v>41.8669</v>
      </c>
      <c r="P37" s="74" t="n">
        <v>35096.58</v>
      </c>
      <c r="Q37" s="74" t="n">
        <v>64.224</v>
      </c>
      <c r="R37" s="56" t="n">
        <f aca="false">P37/3600</f>
        <v>9.749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55.597</v>
      </c>
      <c r="J38" s="62" t="n">
        <f aca="false">H38/3600</f>
        <v>8.98868888888889</v>
      </c>
      <c r="L38" s="75" t="n">
        <v>830.8032</v>
      </c>
      <c r="M38" s="76" t="n">
        <v>31.6087</v>
      </c>
      <c r="N38" s="76" t="n">
        <v>38.418</v>
      </c>
      <c r="O38" s="76" t="n">
        <v>41.1613</v>
      </c>
      <c r="P38" s="76" t="n">
        <v>32226.01</v>
      </c>
      <c r="Q38" s="76" t="n">
        <v>55.738</v>
      </c>
      <c r="R38" s="62" t="n">
        <f aca="false">P38/3600</f>
        <v>8.9516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8.36</v>
      </c>
      <c r="J39" s="51" t="n">
        <f aca="false">H39/3600</f>
        <v>2.55042777777778</v>
      </c>
      <c r="L39" s="71" t="n">
        <v>3953.2832</v>
      </c>
      <c r="M39" s="72" t="n">
        <v>40.1692</v>
      </c>
      <c r="N39" s="72" t="n">
        <v>42.7475</v>
      </c>
      <c r="O39" s="72" t="n">
        <v>43.3144</v>
      </c>
      <c r="P39" s="72" t="n">
        <v>9086.44</v>
      </c>
      <c r="Q39" s="72" t="n">
        <v>18.267</v>
      </c>
      <c r="R39" s="51" t="n">
        <f aca="false">P39/3600</f>
        <v>2.5240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15.256</v>
      </c>
      <c r="J40" s="56" t="n">
        <f aca="false">H40/3600</f>
        <v>2.19622777777778</v>
      </c>
      <c r="L40" s="73" t="n">
        <v>1813.3536</v>
      </c>
      <c r="M40" s="74" t="n">
        <v>37.0413</v>
      </c>
      <c r="N40" s="74" t="n">
        <v>40.2692</v>
      </c>
      <c r="O40" s="74" t="n">
        <v>40.6032</v>
      </c>
      <c r="P40" s="74" t="n">
        <v>7860.47</v>
      </c>
      <c r="Q40" s="74" t="n">
        <v>15.225</v>
      </c>
      <c r="R40" s="56" t="n">
        <f aca="false">P40/3600</f>
        <v>2.183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12.698</v>
      </c>
      <c r="J41" s="56" t="n">
        <f aca="false">H41/3600</f>
        <v>1.91004444444444</v>
      </c>
      <c r="L41" s="73" t="n">
        <v>858.5176</v>
      </c>
      <c r="M41" s="74" t="n">
        <v>34.2709</v>
      </c>
      <c r="N41" s="74" t="n">
        <v>38.2993</v>
      </c>
      <c r="O41" s="74" t="n">
        <v>38.4757</v>
      </c>
      <c r="P41" s="74" t="n">
        <v>6838.47</v>
      </c>
      <c r="Q41" s="74" t="n">
        <v>12.745</v>
      </c>
      <c r="R41" s="56" t="n">
        <f aca="false">P41/3600</f>
        <v>1.899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10.732</v>
      </c>
      <c r="J42" s="62" t="n">
        <f aca="false">H42/3600</f>
        <v>1.69214722222222</v>
      </c>
      <c r="L42" s="75" t="n">
        <v>438.5632</v>
      </c>
      <c r="M42" s="76" t="n">
        <v>31.8775</v>
      </c>
      <c r="N42" s="76" t="n">
        <v>36.8354</v>
      </c>
      <c r="O42" s="76" t="n">
        <v>36.9988</v>
      </c>
      <c r="P42" s="76" t="n">
        <v>6073.35</v>
      </c>
      <c r="Q42" s="76" t="n">
        <v>10.857</v>
      </c>
      <c r="R42" s="62" t="n">
        <f aca="false">P42/3600</f>
        <v>1.6870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20.357</v>
      </c>
      <c r="J43" s="51" t="n">
        <f aca="false">H43/3600</f>
        <v>2.96757777777778</v>
      </c>
      <c r="L43" s="71" t="n">
        <v>4591.4552</v>
      </c>
      <c r="M43" s="72" t="n">
        <v>40.0963</v>
      </c>
      <c r="N43" s="72" t="n">
        <v>43.0652</v>
      </c>
      <c r="O43" s="72" t="n">
        <v>44.4411</v>
      </c>
      <c r="P43" s="72" t="n">
        <v>10547.66</v>
      </c>
      <c r="Q43" s="72" t="n">
        <v>20.544</v>
      </c>
      <c r="R43" s="51" t="n">
        <f aca="false">P43/3600</f>
        <v>2.929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16.691</v>
      </c>
      <c r="J44" s="56" t="n">
        <f aca="false">H44/3600</f>
        <v>2.51529444444444</v>
      </c>
      <c r="L44" s="73" t="n">
        <v>1975.6392</v>
      </c>
      <c r="M44" s="74" t="n">
        <v>37.293</v>
      </c>
      <c r="N44" s="74" t="n">
        <v>41.034</v>
      </c>
      <c r="O44" s="74" t="n">
        <v>42.1306</v>
      </c>
      <c r="P44" s="74" t="n">
        <v>8990.34</v>
      </c>
      <c r="Q44" s="74" t="n">
        <v>16.832</v>
      </c>
      <c r="R44" s="56" t="n">
        <f aca="false">P44/3600</f>
        <v>2.4973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14.539</v>
      </c>
      <c r="J45" s="56" t="n">
        <f aca="false">H45/3600</f>
        <v>2.217</v>
      </c>
      <c r="L45" s="73" t="n">
        <v>936.0896</v>
      </c>
      <c r="M45" s="74" t="n">
        <v>34.4228</v>
      </c>
      <c r="N45" s="74" t="n">
        <v>39.3359</v>
      </c>
      <c r="O45" s="74" t="n">
        <v>40.2842</v>
      </c>
      <c r="P45" s="74" t="n">
        <v>7951.49</v>
      </c>
      <c r="Q45" s="74" t="n">
        <v>14.554</v>
      </c>
      <c r="R45" s="56" t="n">
        <f aca="false">P45/3600</f>
        <v>2.2087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12.448</v>
      </c>
      <c r="J46" s="62" t="n">
        <f aca="false">H46/3600</f>
        <v>2.01110833333333</v>
      </c>
      <c r="L46" s="75" t="n">
        <v>471.2952</v>
      </c>
      <c r="M46" s="76" t="n">
        <v>31.617</v>
      </c>
      <c r="N46" s="76" t="n">
        <v>38.0585</v>
      </c>
      <c r="O46" s="76" t="n">
        <v>38.9116</v>
      </c>
      <c r="P46" s="76" t="n">
        <v>7208.38</v>
      </c>
      <c r="Q46" s="76" t="n">
        <v>12.604</v>
      </c>
      <c r="R46" s="62" t="n">
        <f aca="false">P46/3600</f>
        <v>2.002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25.318</v>
      </c>
      <c r="J47" s="51" t="n">
        <f aca="false">H47/3600</f>
        <v>2.921075</v>
      </c>
      <c r="L47" s="71" t="n">
        <v>9347.1208</v>
      </c>
      <c r="M47" s="72" t="n">
        <v>38.2189</v>
      </c>
      <c r="N47" s="72" t="n">
        <v>40.9403</v>
      </c>
      <c r="O47" s="72" t="n">
        <v>41.8621</v>
      </c>
      <c r="P47" s="72" t="n">
        <v>10271.25</v>
      </c>
      <c r="Q47" s="72" t="n">
        <v>25.224</v>
      </c>
      <c r="R47" s="51" t="n">
        <f aca="false">P47/3600</f>
        <v>2.853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8.688</v>
      </c>
      <c r="J48" s="56" t="n">
        <f aca="false">H48/3600</f>
        <v>2.38929166666667</v>
      </c>
      <c r="L48" s="73" t="n">
        <v>3715.5512</v>
      </c>
      <c r="M48" s="74" t="n">
        <v>34.3825</v>
      </c>
      <c r="N48" s="74" t="n">
        <v>38.3239</v>
      </c>
      <c r="O48" s="74" t="n">
        <v>39.1395</v>
      </c>
      <c r="P48" s="74" t="n">
        <v>8481.15</v>
      </c>
      <c r="Q48" s="74" t="n">
        <v>18.797</v>
      </c>
      <c r="R48" s="56" t="n">
        <f aca="false">P48/3600</f>
        <v>2.355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14.944</v>
      </c>
      <c r="J49" s="56" t="n">
        <f aca="false">H49/3600</f>
        <v>2.01962222222222</v>
      </c>
      <c r="L49" s="73" t="n">
        <v>1562.6536</v>
      </c>
      <c r="M49" s="74" t="n">
        <v>31.0613</v>
      </c>
      <c r="N49" s="74" t="n">
        <v>36.4106</v>
      </c>
      <c r="O49" s="74" t="n">
        <v>37.1998</v>
      </c>
      <c r="P49" s="74" t="n">
        <v>7205.17</v>
      </c>
      <c r="Q49" s="74" t="n">
        <v>15.022</v>
      </c>
      <c r="R49" s="56" t="n">
        <f aca="false">P49/3600</f>
        <v>2.0014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11.606</v>
      </c>
      <c r="J50" s="62" t="n">
        <f aca="false">H50/3600</f>
        <v>1.74591666666667</v>
      </c>
      <c r="L50" s="75" t="n">
        <v>660.7488</v>
      </c>
      <c r="M50" s="76" t="n">
        <v>27.9461</v>
      </c>
      <c r="N50" s="76" t="n">
        <v>35.0801</v>
      </c>
      <c r="O50" s="76" t="n">
        <v>35.8128</v>
      </c>
      <c r="P50" s="76" t="n">
        <v>6241.69</v>
      </c>
      <c r="Q50" s="76" t="n">
        <v>11.809</v>
      </c>
      <c r="R50" s="62" t="n">
        <f aca="false">P50/3600</f>
        <v>1.7338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17.939</v>
      </c>
      <c r="J51" s="51" t="n">
        <f aca="false">H51/3600</f>
        <v>2.22658888888889</v>
      </c>
      <c r="L51" s="71" t="n">
        <v>6126.1352</v>
      </c>
      <c r="M51" s="72" t="n">
        <v>39.9882</v>
      </c>
      <c r="N51" s="72" t="n">
        <v>41.4409</v>
      </c>
      <c r="O51" s="72" t="n">
        <v>42.7872</v>
      </c>
      <c r="P51" s="72" t="n">
        <v>7929.53</v>
      </c>
      <c r="Q51" s="72" t="n">
        <v>17.939</v>
      </c>
      <c r="R51" s="51" t="n">
        <f aca="false">P51/3600</f>
        <v>2.2026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14.086</v>
      </c>
      <c r="J52" s="56" t="n">
        <f aca="false">H52/3600</f>
        <v>1.86506666666667</v>
      </c>
      <c r="L52" s="73" t="n">
        <v>2374.0488</v>
      </c>
      <c r="M52" s="74" t="n">
        <v>36.2096</v>
      </c>
      <c r="N52" s="74" t="n">
        <v>38.8499</v>
      </c>
      <c r="O52" s="74" t="n">
        <v>40.4782</v>
      </c>
      <c r="P52" s="74" t="n">
        <v>6665.19</v>
      </c>
      <c r="Q52" s="74" t="n">
        <v>14.242</v>
      </c>
      <c r="R52" s="56" t="n">
        <f aca="false">P52/3600</f>
        <v>1.8514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11.575</v>
      </c>
      <c r="J53" s="56" t="n">
        <f aca="false">H53/3600</f>
        <v>1.57475555555556</v>
      </c>
      <c r="L53" s="73" t="n">
        <v>1021.3776</v>
      </c>
      <c r="M53" s="74" t="n">
        <v>33.0612</v>
      </c>
      <c r="N53" s="74" t="n">
        <v>36.9923</v>
      </c>
      <c r="O53" s="74" t="n">
        <v>38.7343</v>
      </c>
      <c r="P53" s="74" t="n">
        <v>5650.09</v>
      </c>
      <c r="Q53" s="74" t="n">
        <v>11.465</v>
      </c>
      <c r="R53" s="56" t="n">
        <f aca="false">P53/3600</f>
        <v>1.5694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9.531</v>
      </c>
      <c r="J54" s="62" t="n">
        <f aca="false">H54/3600</f>
        <v>1.35612777777778</v>
      </c>
      <c r="L54" s="75" t="n">
        <v>462.52</v>
      </c>
      <c r="M54" s="76" t="n">
        <v>30.2439</v>
      </c>
      <c r="N54" s="76" t="n">
        <v>35.7318</v>
      </c>
      <c r="O54" s="76" t="n">
        <v>37.4556</v>
      </c>
      <c r="P54" s="76" t="n">
        <v>4872.9</v>
      </c>
      <c r="Q54" s="76" t="n">
        <v>9.515</v>
      </c>
      <c r="R54" s="62" t="n">
        <f aca="false">P54/3600</f>
        <v>1.353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5.537</v>
      </c>
      <c r="J55" s="51" t="n">
        <f aca="false">H55/3600</f>
        <v>0.702916666666667</v>
      </c>
      <c r="L55" s="71" t="n">
        <v>1791.3232</v>
      </c>
      <c r="M55" s="72" t="n">
        <v>40.9416</v>
      </c>
      <c r="N55" s="72" t="n">
        <v>43.6066</v>
      </c>
      <c r="O55" s="72" t="n">
        <v>43.002</v>
      </c>
      <c r="P55" s="72" t="n">
        <v>2502.66</v>
      </c>
      <c r="Q55" s="72" t="n">
        <v>5.522</v>
      </c>
      <c r="R55" s="51" t="n">
        <f aca="false">P55/3600</f>
        <v>0.6951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4.726</v>
      </c>
      <c r="J56" s="56" t="n">
        <f aca="false">H56/3600</f>
        <v>0.614302777777778</v>
      </c>
      <c r="L56" s="73" t="n">
        <v>882.8696</v>
      </c>
      <c r="M56" s="74" t="n">
        <v>37.0956</v>
      </c>
      <c r="N56" s="74" t="n">
        <v>40.9192</v>
      </c>
      <c r="O56" s="74" t="n">
        <v>39.8736</v>
      </c>
      <c r="P56" s="74" t="n">
        <v>2199.04</v>
      </c>
      <c r="Q56" s="74" t="n">
        <v>4.789</v>
      </c>
      <c r="R56" s="56" t="n">
        <f aca="false">P56/3600</f>
        <v>0.610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3.977</v>
      </c>
      <c r="J57" s="56" t="n">
        <f aca="false">H57/3600</f>
        <v>0.537513888888889</v>
      </c>
      <c r="L57" s="73" t="n">
        <v>427.5992</v>
      </c>
      <c r="M57" s="74" t="n">
        <v>33.63</v>
      </c>
      <c r="N57" s="74" t="n">
        <v>38.8948</v>
      </c>
      <c r="O57" s="74" t="n">
        <v>37.5829</v>
      </c>
      <c r="P57" s="74" t="n">
        <v>1923.48</v>
      </c>
      <c r="Q57" s="74" t="n">
        <v>3.931</v>
      </c>
      <c r="R57" s="56" t="n">
        <f aca="false">P57/3600</f>
        <v>0.534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3.229</v>
      </c>
      <c r="J58" s="62" t="n">
        <f aca="false">H58/3600</f>
        <v>0.47305</v>
      </c>
      <c r="L58" s="75" t="n">
        <v>216.6696</v>
      </c>
      <c r="M58" s="76" t="n">
        <v>30.7256</v>
      </c>
      <c r="N58" s="76" t="n">
        <v>37.4642</v>
      </c>
      <c r="O58" s="76" t="n">
        <v>35.9429</v>
      </c>
      <c r="P58" s="76" t="n">
        <v>1700.53</v>
      </c>
      <c r="Q58" s="76" t="n">
        <v>3.244</v>
      </c>
      <c r="R58" s="62" t="n">
        <f aca="false">P58/3600</f>
        <v>0.472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6.91</v>
      </c>
      <c r="J59" s="51" t="n">
        <f aca="false">H59/3600</f>
        <v>0.775866666666667</v>
      </c>
      <c r="L59" s="71" t="n">
        <v>2761.1112</v>
      </c>
      <c r="M59" s="72" t="n">
        <v>38.2427</v>
      </c>
      <c r="N59" s="72" t="n">
        <v>42.5118</v>
      </c>
      <c r="O59" s="72" t="n">
        <v>43.5016</v>
      </c>
      <c r="P59" s="72" t="n">
        <v>2715.96</v>
      </c>
      <c r="Q59" s="72" t="n">
        <v>6.832</v>
      </c>
      <c r="R59" s="51" t="n">
        <f aca="false">P59/3600</f>
        <v>0.7544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5.054</v>
      </c>
      <c r="J60" s="56" t="n">
        <f aca="false">H60/3600</f>
        <v>0.623838888888889</v>
      </c>
      <c r="L60" s="73" t="n">
        <v>908.7216</v>
      </c>
      <c r="M60" s="74" t="n">
        <v>34.2688</v>
      </c>
      <c r="N60" s="74" t="n">
        <v>40.6098</v>
      </c>
      <c r="O60" s="74" t="n">
        <v>41.5201</v>
      </c>
      <c r="P60" s="74" t="n">
        <v>2202.69</v>
      </c>
      <c r="Q60" s="74" t="n">
        <v>4.945</v>
      </c>
      <c r="R60" s="56" t="n">
        <f aca="false">P60/3600</f>
        <v>0.6118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3.884</v>
      </c>
      <c r="J61" s="56" t="n">
        <f aca="false">H61/3600</f>
        <v>0.520819444444445</v>
      </c>
      <c r="L61" s="73" t="n">
        <v>334.1528</v>
      </c>
      <c r="M61" s="74" t="n">
        <v>31.2346</v>
      </c>
      <c r="N61" s="74" t="n">
        <v>39.2455</v>
      </c>
      <c r="O61" s="74" t="n">
        <v>40.1135</v>
      </c>
      <c r="P61" s="74" t="n">
        <v>1857.16</v>
      </c>
      <c r="Q61" s="74" t="n">
        <v>3.884</v>
      </c>
      <c r="R61" s="56" t="n">
        <f aca="false">P61/3600</f>
        <v>0.5158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3.073</v>
      </c>
      <c r="J62" s="62" t="n">
        <f aca="false">H62/3600</f>
        <v>0.460997222222222</v>
      </c>
      <c r="L62" s="75" t="n">
        <v>132.1408</v>
      </c>
      <c r="M62" s="76" t="n">
        <v>28.4196</v>
      </c>
      <c r="N62" s="76" t="n">
        <v>38.1871</v>
      </c>
      <c r="O62" s="76" t="n">
        <v>39.1797</v>
      </c>
      <c r="P62" s="76" t="n">
        <v>1655.84</v>
      </c>
      <c r="Q62" s="76" t="n">
        <v>3.26</v>
      </c>
      <c r="R62" s="62" t="n">
        <f aca="false">P62/3600</f>
        <v>0.459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5.6</v>
      </c>
      <c r="J63" s="51" t="n">
        <f aca="false">H63/3600</f>
        <v>0.649919444444445</v>
      </c>
      <c r="L63" s="71" t="n">
        <v>2154.4376</v>
      </c>
      <c r="M63" s="72" t="n">
        <v>37.9405</v>
      </c>
      <c r="N63" s="72" t="n">
        <v>40.6219</v>
      </c>
      <c r="O63" s="72" t="n">
        <v>41.3145</v>
      </c>
      <c r="P63" s="72" t="n">
        <v>2291.15</v>
      </c>
      <c r="Q63" s="72" t="n">
        <v>5.693</v>
      </c>
      <c r="R63" s="51" t="n">
        <f aca="false">P63/3600</f>
        <v>0.6364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4.071</v>
      </c>
      <c r="J64" s="56" t="n">
        <f aca="false">H64/3600</f>
        <v>0.528080555555556</v>
      </c>
      <c r="L64" s="73" t="n">
        <v>863.6744</v>
      </c>
      <c r="M64" s="74" t="n">
        <v>34.2373</v>
      </c>
      <c r="N64" s="74" t="n">
        <v>37.9975</v>
      </c>
      <c r="O64" s="74" t="n">
        <v>38.5646</v>
      </c>
      <c r="P64" s="74" t="n">
        <v>1877.84</v>
      </c>
      <c r="Q64" s="74" t="n">
        <v>4.087</v>
      </c>
      <c r="R64" s="56" t="n">
        <f aca="false">P64/3600</f>
        <v>0.521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3.197</v>
      </c>
      <c r="J65" s="56" t="n">
        <f aca="false">H65/3600</f>
        <v>0.444969444444445</v>
      </c>
      <c r="L65" s="73" t="n">
        <v>360.636</v>
      </c>
      <c r="M65" s="74" t="n">
        <v>30.8819</v>
      </c>
      <c r="N65" s="74" t="n">
        <v>36.0675</v>
      </c>
      <c r="O65" s="74" t="n">
        <v>36.5813</v>
      </c>
      <c r="P65" s="74" t="n">
        <v>1589.97</v>
      </c>
      <c r="Q65" s="74" t="n">
        <v>3.182</v>
      </c>
      <c r="R65" s="56" t="n">
        <f aca="false">P65/3600</f>
        <v>0.441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2.573</v>
      </c>
      <c r="J66" s="62" t="n">
        <f aca="false">H66/3600</f>
        <v>0.386772222222222</v>
      </c>
      <c r="L66" s="75" t="n">
        <v>153.26</v>
      </c>
      <c r="M66" s="76" t="n">
        <v>27.9197</v>
      </c>
      <c r="N66" s="76" t="n">
        <v>34.6469</v>
      </c>
      <c r="O66" s="76" t="n">
        <v>35.1431</v>
      </c>
      <c r="P66" s="76" t="n">
        <v>1385.21</v>
      </c>
      <c r="Q66" s="76" t="n">
        <v>2.496</v>
      </c>
      <c r="R66" s="62" t="n">
        <f aca="false">P66/3600</f>
        <v>0.3847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4.508</v>
      </c>
      <c r="J67" s="51" t="n">
        <f aca="false">H67/3600</f>
        <v>0.517033333333333</v>
      </c>
      <c r="L67" s="71" t="n">
        <v>1401.512</v>
      </c>
      <c r="M67" s="72" t="n">
        <v>39.9074</v>
      </c>
      <c r="N67" s="72" t="n">
        <v>41.239</v>
      </c>
      <c r="O67" s="72" t="n">
        <v>42.2788</v>
      </c>
      <c r="P67" s="72" t="n">
        <v>1830.02</v>
      </c>
      <c r="Q67" s="72" t="n">
        <v>4.477</v>
      </c>
      <c r="R67" s="51" t="n">
        <f aca="false">P67/3600</f>
        <v>0.5083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3.665</v>
      </c>
      <c r="J68" s="56" t="n">
        <f aca="false">H68/3600</f>
        <v>0.443630555555556</v>
      </c>
      <c r="L68" s="73" t="n">
        <v>652.4728</v>
      </c>
      <c r="M68" s="74" t="n">
        <v>35.8681</v>
      </c>
      <c r="N68" s="74" t="n">
        <v>38.4451</v>
      </c>
      <c r="O68" s="74" t="n">
        <v>39.6225</v>
      </c>
      <c r="P68" s="74" t="n">
        <v>1583.47</v>
      </c>
      <c r="Q68" s="74" t="n">
        <v>3.65</v>
      </c>
      <c r="R68" s="56" t="n">
        <f aca="false">P68/3600</f>
        <v>0.439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2.901</v>
      </c>
      <c r="J69" s="56" t="n">
        <f aca="false">H69/3600</f>
        <v>0.377122222222222</v>
      </c>
      <c r="L69" s="73" t="n">
        <v>304.0744</v>
      </c>
      <c r="M69" s="74" t="n">
        <v>32.2937</v>
      </c>
      <c r="N69" s="74" t="n">
        <v>36.4475</v>
      </c>
      <c r="O69" s="74" t="n">
        <v>37.6071</v>
      </c>
      <c r="P69" s="74" t="n">
        <v>1346.54</v>
      </c>
      <c r="Q69" s="74" t="n">
        <v>2.885</v>
      </c>
      <c r="R69" s="56" t="n">
        <f aca="false">P69/3600</f>
        <v>0.3740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2.261</v>
      </c>
      <c r="J70" s="62" t="n">
        <f aca="false">H70/3600</f>
        <v>0.323086111111111</v>
      </c>
      <c r="L70" s="75" t="n">
        <v>145.6128</v>
      </c>
      <c r="M70" s="76" t="n">
        <v>29.4495</v>
      </c>
      <c r="N70" s="76" t="n">
        <v>35.0434</v>
      </c>
      <c r="O70" s="76" t="n">
        <v>36.1128</v>
      </c>
      <c r="P70" s="76" t="n">
        <v>1157.8</v>
      </c>
      <c r="Q70" s="76" t="n">
        <v>2.23</v>
      </c>
      <c r="R70" s="62" t="n">
        <f aca="false">P70/3600</f>
        <v>0.321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27.299</v>
      </c>
      <c r="J71" s="51" t="n">
        <f aca="false">H71/3600</f>
        <v>4.34332222222222</v>
      </c>
      <c r="L71" s="71" t="n">
        <v>2303.228</v>
      </c>
      <c r="M71" s="72" t="n">
        <v>43.4448</v>
      </c>
      <c r="N71" s="72" t="n">
        <v>46.7147</v>
      </c>
      <c r="O71" s="72" t="n">
        <v>47.688</v>
      </c>
      <c r="P71" s="72" t="n">
        <v>15597.04</v>
      </c>
      <c r="Q71" s="72" t="n">
        <v>27.19</v>
      </c>
      <c r="R71" s="51" t="n">
        <f aca="false">P71/3600</f>
        <v>4.332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21.2</v>
      </c>
      <c r="J72" s="56" t="n">
        <f aca="false">H72/3600</f>
        <v>3.85896388888889</v>
      </c>
      <c r="L72" s="73" t="n">
        <v>788.9712</v>
      </c>
      <c r="M72" s="74" t="n">
        <v>41.2271</v>
      </c>
      <c r="N72" s="74" t="n">
        <v>45.3981</v>
      </c>
      <c r="O72" s="74" t="n">
        <v>46.0419</v>
      </c>
      <c r="P72" s="74" t="n">
        <v>13883.26</v>
      </c>
      <c r="Q72" s="74" t="n">
        <v>21.184</v>
      </c>
      <c r="R72" s="56" t="n">
        <f aca="false">P72/3600</f>
        <v>3.856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8.095</v>
      </c>
      <c r="J73" s="56" t="n">
        <f aca="false">H73/3600</f>
        <v>3.63111666666667</v>
      </c>
      <c r="L73" s="73" t="n">
        <v>362.9872</v>
      </c>
      <c r="M73" s="74" t="n">
        <v>38.7742</v>
      </c>
      <c r="N73" s="74" t="n">
        <v>44.0551</v>
      </c>
      <c r="O73" s="74" t="n">
        <v>44.4727</v>
      </c>
      <c r="P73" s="74" t="n">
        <v>13051.38</v>
      </c>
      <c r="Q73" s="74" t="n">
        <v>18.048</v>
      </c>
      <c r="R73" s="56" t="n">
        <f aca="false">P73/3600</f>
        <v>3.6253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16.02</v>
      </c>
      <c r="J74" s="62" t="n">
        <f aca="false">H74/3600</f>
        <v>3.51298055555556</v>
      </c>
      <c r="L74" s="75" t="n">
        <v>190.2968</v>
      </c>
      <c r="M74" s="76" t="n">
        <v>36.0888</v>
      </c>
      <c r="N74" s="76" t="n">
        <v>43.0339</v>
      </c>
      <c r="O74" s="76" t="n">
        <v>43.3032</v>
      </c>
      <c r="P74" s="76" t="n">
        <v>12652.7</v>
      </c>
      <c r="Q74" s="76" t="n">
        <v>15.864</v>
      </c>
      <c r="R74" s="62" t="n">
        <f aca="false">P74/3600</f>
        <v>3.5146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28.703</v>
      </c>
      <c r="J75" s="51" t="n">
        <f aca="false">H75/3600</f>
        <v>4.44737777777778</v>
      </c>
      <c r="L75" s="71" t="n">
        <v>3204.5984</v>
      </c>
      <c r="M75" s="72" t="n">
        <v>43.2968</v>
      </c>
      <c r="N75" s="72" t="n">
        <v>48.2987</v>
      </c>
      <c r="O75" s="72" t="n">
        <v>47.857</v>
      </c>
      <c r="P75" s="72" t="n">
        <v>15932.28</v>
      </c>
      <c r="Q75" s="72" t="n">
        <v>28.422</v>
      </c>
      <c r="R75" s="51" t="n">
        <f aca="false">P75/3600</f>
        <v>4.425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22.76</v>
      </c>
      <c r="J76" s="56" t="n">
        <f aca="false">H76/3600</f>
        <v>3.91881111111111</v>
      </c>
      <c r="L76" s="73" t="n">
        <v>981.8496</v>
      </c>
      <c r="M76" s="74" t="n">
        <v>41.0147</v>
      </c>
      <c r="N76" s="74" t="n">
        <v>46.9131</v>
      </c>
      <c r="O76" s="74" t="n">
        <v>45.9536</v>
      </c>
      <c r="P76" s="74" t="n">
        <v>14085.85</v>
      </c>
      <c r="Q76" s="74" t="n">
        <v>23.103</v>
      </c>
      <c r="R76" s="56" t="n">
        <f aca="false">P76/3600</f>
        <v>3.912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20.295</v>
      </c>
      <c r="J77" s="56" t="n">
        <f aca="false">H77/3600</f>
        <v>3.66448055555556</v>
      </c>
      <c r="L77" s="73" t="n">
        <v>431.0888</v>
      </c>
      <c r="M77" s="74" t="n">
        <v>38.5773</v>
      </c>
      <c r="N77" s="74" t="n">
        <v>45.7448</v>
      </c>
      <c r="O77" s="74" t="n">
        <v>44.2577</v>
      </c>
      <c r="P77" s="74" t="n">
        <v>13193.95</v>
      </c>
      <c r="Q77" s="74" t="n">
        <v>20.7</v>
      </c>
      <c r="R77" s="56" t="n">
        <f aca="false">P77/3600</f>
        <v>3.6649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5.521</v>
      </c>
      <c r="J78" s="62" t="n">
        <f aca="false">H78/3600</f>
        <v>3.52971944444444</v>
      </c>
      <c r="L78" s="75" t="n">
        <v>223.684</v>
      </c>
      <c r="M78" s="76" t="n">
        <v>35.6984</v>
      </c>
      <c r="N78" s="76" t="n">
        <v>44.8301</v>
      </c>
      <c r="O78" s="76" t="n">
        <v>42.8404</v>
      </c>
      <c r="P78" s="76" t="n">
        <v>12709.17</v>
      </c>
      <c r="Q78" s="76" t="n">
        <v>17.362</v>
      </c>
      <c r="R78" s="62" t="n">
        <f aca="false">P78/3600</f>
        <v>3.530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26.816</v>
      </c>
      <c r="J79" s="51" t="n">
        <f aca="false">H79/3600</f>
        <v>4.4241</v>
      </c>
      <c r="L79" s="71" t="n">
        <v>2674.5504</v>
      </c>
      <c r="M79" s="72" t="n">
        <v>43.1934</v>
      </c>
      <c r="N79" s="72" t="n">
        <v>48.0847</v>
      </c>
      <c r="O79" s="72" t="n">
        <v>48.3138</v>
      </c>
      <c r="P79" s="72" t="n">
        <v>15889.28</v>
      </c>
      <c r="Q79" s="72" t="n">
        <v>26.956</v>
      </c>
      <c r="R79" s="51" t="n">
        <f aca="false">P79/3600</f>
        <v>4.413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21.839</v>
      </c>
      <c r="J80" s="56" t="n">
        <f aca="false">H80/3600</f>
        <v>3.9153</v>
      </c>
      <c r="L80" s="73" t="n">
        <v>790.9088</v>
      </c>
      <c r="M80" s="74" t="n">
        <v>40.8353</v>
      </c>
      <c r="N80" s="74" t="n">
        <v>46.3989</v>
      </c>
      <c r="O80" s="74" t="n">
        <v>46.5004</v>
      </c>
      <c r="P80" s="74" t="n">
        <v>14061.2</v>
      </c>
      <c r="Q80" s="74" t="n">
        <v>21.792</v>
      </c>
      <c r="R80" s="56" t="n">
        <f aca="false">P80/3600</f>
        <v>3.905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8.875</v>
      </c>
      <c r="J81" s="56" t="n">
        <f aca="false">H81/3600</f>
        <v>3.65433888888889</v>
      </c>
      <c r="L81" s="73" t="n">
        <v>331.1072</v>
      </c>
      <c r="M81" s="74" t="n">
        <v>38.3645</v>
      </c>
      <c r="N81" s="74" t="n">
        <v>44.7614</v>
      </c>
      <c r="O81" s="74" t="n">
        <v>44.7417</v>
      </c>
      <c r="P81" s="74" t="n">
        <v>13183.98</v>
      </c>
      <c r="Q81" s="74" t="n">
        <v>19.733</v>
      </c>
      <c r="R81" s="56" t="n">
        <f aca="false">P81/3600</f>
        <v>3.662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13.603</v>
      </c>
      <c r="J82" s="62" t="n">
        <f aca="false">H82/3600</f>
        <v>3.5175</v>
      </c>
      <c r="L82" s="75" t="n">
        <v>169.0632</v>
      </c>
      <c r="M82" s="76" t="n">
        <v>35.7366</v>
      </c>
      <c r="N82" s="76" t="n">
        <v>43.5299</v>
      </c>
      <c r="O82" s="76" t="n">
        <v>43.4517</v>
      </c>
      <c r="P82" s="76" t="n">
        <v>12671.88</v>
      </c>
      <c r="Q82" s="76" t="n">
        <v>14.117</v>
      </c>
      <c r="R82" s="62" t="n">
        <f aca="false">P82/3600</f>
        <v>3.5199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17.908</v>
      </c>
      <c r="J83" s="51" t="n">
        <f aca="false">H83/3600</f>
        <v>2.52421944444445</v>
      </c>
      <c r="L83" s="71" t="n">
        <v>4291.8672</v>
      </c>
      <c r="M83" s="72" t="n">
        <v>40.2741</v>
      </c>
      <c r="N83" s="72" t="n">
        <v>42.5814</v>
      </c>
      <c r="O83" s="72" t="n">
        <v>43.0957</v>
      </c>
      <c r="P83" s="72" t="n">
        <v>8991.87</v>
      </c>
      <c r="Q83" s="72" t="n">
        <v>18.002</v>
      </c>
      <c r="R83" s="51" t="n">
        <f aca="false">P83/3600</f>
        <v>2.497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14.679</v>
      </c>
      <c r="J84" s="56" t="n">
        <f aca="false">H84/3600</f>
        <v>2.16015833333333</v>
      </c>
      <c r="L84" s="73" t="n">
        <v>1971.4296</v>
      </c>
      <c r="M84" s="74" t="n">
        <v>36.9932</v>
      </c>
      <c r="N84" s="74" t="n">
        <v>39.8993</v>
      </c>
      <c r="O84" s="74" t="n">
        <v>40.1985</v>
      </c>
      <c r="P84" s="74" t="n">
        <v>7717.76</v>
      </c>
      <c r="Q84" s="74" t="n">
        <v>14.585</v>
      </c>
      <c r="R84" s="56" t="n">
        <f aca="false">P84/3600</f>
        <v>2.143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11.918</v>
      </c>
      <c r="J85" s="56" t="n">
        <f aca="false">H85/3600</f>
        <v>1.87233888888889</v>
      </c>
      <c r="L85" s="73" t="n">
        <v>931.644</v>
      </c>
      <c r="M85" s="74" t="n">
        <v>34.114</v>
      </c>
      <c r="N85" s="74" t="n">
        <v>37.709</v>
      </c>
      <c r="O85" s="74" t="n">
        <v>37.9169</v>
      </c>
      <c r="P85" s="74" t="n">
        <v>6713.84</v>
      </c>
      <c r="Q85" s="74" t="n">
        <v>11.918</v>
      </c>
      <c r="R85" s="56" t="n">
        <f aca="false">P85/3600</f>
        <v>1.8649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8.158</v>
      </c>
      <c r="J86" s="62" t="n">
        <f aca="false">H86/3600</f>
        <v>1.66726944444444</v>
      </c>
      <c r="L86" s="75" t="n">
        <v>477.972</v>
      </c>
      <c r="M86" s="76" t="n">
        <v>31.539</v>
      </c>
      <c r="N86" s="76" t="n">
        <v>36.115</v>
      </c>
      <c r="O86" s="76" t="n">
        <v>36.1843</v>
      </c>
      <c r="P86" s="76" t="n">
        <v>5986.53</v>
      </c>
      <c r="Q86" s="76" t="n">
        <v>7.721</v>
      </c>
      <c r="R86" s="62" t="n">
        <f aca="false">P86/3600</f>
        <v>1.662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34.756</v>
      </c>
      <c r="J87" s="51" t="n">
        <f aca="false">H87/3600</f>
        <v>5.48216944444445</v>
      </c>
      <c r="L87" s="71" t="n">
        <v>5864.8354</v>
      </c>
      <c r="M87" s="72" t="n">
        <v>42.8125</v>
      </c>
      <c r="N87" s="72" t="n">
        <v>45.4102</v>
      </c>
      <c r="O87" s="72" t="n">
        <v>45.7502</v>
      </c>
      <c r="P87" s="72" t="n">
        <v>19490.22</v>
      </c>
      <c r="Q87" s="72" t="n">
        <v>34.693</v>
      </c>
      <c r="R87" s="51" t="n">
        <f aca="false">P87/3600</f>
        <v>5.413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29.655</v>
      </c>
      <c r="J88" s="56" t="n">
        <f aca="false">H88/3600</f>
        <v>4.67522777777778</v>
      </c>
      <c r="L88" s="73" t="n">
        <v>2900.9904</v>
      </c>
      <c r="M88" s="74" t="n">
        <v>38.8629</v>
      </c>
      <c r="N88" s="74" t="n">
        <v>42.5287</v>
      </c>
      <c r="O88" s="74" t="n">
        <v>42.7865</v>
      </c>
      <c r="P88" s="74" t="n">
        <v>16688.33</v>
      </c>
      <c r="Q88" s="74" t="n">
        <v>29.234</v>
      </c>
      <c r="R88" s="56" t="n">
        <f aca="false">P88/3600</f>
        <v>4.6356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23.805</v>
      </c>
      <c r="J89" s="56" t="n">
        <f aca="false">H89/3600</f>
        <v>3.99999166666667</v>
      </c>
      <c r="L89" s="73" t="n">
        <v>1375.0776</v>
      </c>
      <c r="M89" s="74" t="n">
        <v>35.1353</v>
      </c>
      <c r="N89" s="74" t="n">
        <v>40.342</v>
      </c>
      <c r="O89" s="74" t="n">
        <v>40.2437</v>
      </c>
      <c r="P89" s="74" t="n">
        <v>14298.17</v>
      </c>
      <c r="Q89" s="74" t="n">
        <v>23.805</v>
      </c>
      <c r="R89" s="56" t="n">
        <f aca="false">P89/3600</f>
        <v>3.971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6.754</v>
      </c>
      <c r="J90" s="62" t="n">
        <f aca="false">H90/3600</f>
        <v>3.47358055555556</v>
      </c>
      <c r="L90" s="75" t="n">
        <v>621.6374</v>
      </c>
      <c r="M90" s="76" t="n">
        <v>31.8717</v>
      </c>
      <c r="N90" s="76" t="n">
        <v>38.8379</v>
      </c>
      <c r="O90" s="76" t="n">
        <v>38.1769</v>
      </c>
      <c r="P90" s="76" t="n">
        <v>12469.82</v>
      </c>
      <c r="Q90" s="76" t="n">
        <v>16.426</v>
      </c>
      <c r="R90" s="62" t="n">
        <f aca="false">P90/3600</f>
        <v>3.463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5.709</v>
      </c>
      <c r="J91" s="51" t="n">
        <f aca="false">H91/3600</f>
        <v>1.85483611111111</v>
      </c>
      <c r="L91" s="71" t="n">
        <v>350.0448</v>
      </c>
      <c r="M91" s="72" t="n">
        <v>46.5762</v>
      </c>
      <c r="N91" s="72" t="n">
        <v>44.6935</v>
      </c>
      <c r="O91" s="72" t="n">
        <v>44.7347</v>
      </c>
      <c r="P91" s="72" t="n">
        <v>6540.02</v>
      </c>
      <c r="Q91" s="72" t="n">
        <v>5.584</v>
      </c>
      <c r="R91" s="51" t="n">
        <f aca="false">P91/3600</f>
        <v>1.816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5.693</v>
      </c>
      <c r="J92" s="56" t="n">
        <f aca="false">H92/3600</f>
        <v>1.81091944444444</v>
      </c>
      <c r="L92" s="73" t="n">
        <v>255.0648</v>
      </c>
      <c r="M92" s="74" t="n">
        <v>42.4766</v>
      </c>
      <c r="N92" s="74" t="n">
        <v>40.9919</v>
      </c>
      <c r="O92" s="74" t="n">
        <v>41.1473</v>
      </c>
      <c r="P92" s="74" t="n">
        <v>6491.82</v>
      </c>
      <c r="Q92" s="74" t="n">
        <v>5.631</v>
      </c>
      <c r="R92" s="56" t="n">
        <f aca="false">P92/3600</f>
        <v>1.803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6.146</v>
      </c>
      <c r="J93" s="56" t="n">
        <f aca="false">H93/3600</f>
        <v>1.77442777777778</v>
      </c>
      <c r="L93" s="73" t="n">
        <v>187.6984</v>
      </c>
      <c r="M93" s="74" t="n">
        <v>38.019</v>
      </c>
      <c r="N93" s="74" t="n">
        <v>39.0347</v>
      </c>
      <c r="O93" s="74" t="n">
        <v>39.2106</v>
      </c>
      <c r="P93" s="74" t="n">
        <v>6391.64</v>
      </c>
      <c r="Q93" s="74" t="n">
        <v>5.881</v>
      </c>
      <c r="R93" s="56" t="n">
        <f aca="false">P93/3600</f>
        <v>1.7754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5.147</v>
      </c>
      <c r="J94" s="62" t="n">
        <f aca="false">H94/3600</f>
        <v>1.72885277777778</v>
      </c>
      <c r="L94" s="75" t="n">
        <v>133.0592</v>
      </c>
      <c r="M94" s="76" t="n">
        <v>33.3354</v>
      </c>
      <c r="N94" s="76" t="n">
        <v>37.9067</v>
      </c>
      <c r="O94" s="76" t="n">
        <v>38.0021</v>
      </c>
      <c r="P94" s="76" t="n">
        <v>6194.41</v>
      </c>
      <c r="Q94" s="76" t="n">
        <v>4.945</v>
      </c>
      <c r="R94" s="62" t="n">
        <f aca="false">P94/3600</f>
        <v>1.720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16.535</v>
      </c>
      <c r="J95" s="51" t="n">
        <f aca="false">H95/3600</f>
        <v>3.423675</v>
      </c>
      <c r="L95" s="71" t="n">
        <v>718.343</v>
      </c>
      <c r="M95" s="72" t="n">
        <v>48.8487</v>
      </c>
      <c r="N95" s="72" t="n">
        <v>52.1414</v>
      </c>
      <c r="O95" s="72" t="n">
        <v>53.2183</v>
      </c>
      <c r="P95" s="72" t="n">
        <v>12313.91</v>
      </c>
      <c r="Q95" s="72" t="n">
        <v>16.676</v>
      </c>
      <c r="R95" s="51" t="n">
        <f aca="false">P95/3600</f>
        <v>3.420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16.488</v>
      </c>
      <c r="J96" s="56" t="n">
        <f aca="false">H96/3600</f>
        <v>3.33796944444444</v>
      </c>
      <c r="L96" s="73" t="n">
        <v>419.912</v>
      </c>
      <c r="M96" s="74" t="n">
        <v>45.1608</v>
      </c>
      <c r="N96" s="74" t="n">
        <v>48.9632</v>
      </c>
      <c r="O96" s="74" t="n">
        <v>50.2025</v>
      </c>
      <c r="P96" s="74" t="n">
        <v>11889.13</v>
      </c>
      <c r="Q96" s="74" t="n">
        <v>16.426</v>
      </c>
      <c r="R96" s="56" t="n">
        <f aca="false">P96/3600</f>
        <v>3.302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16.098</v>
      </c>
      <c r="J97" s="56" t="n">
        <f aca="false">H97/3600</f>
        <v>3.17708333333333</v>
      </c>
      <c r="L97" s="73" t="n">
        <v>244.3427</v>
      </c>
      <c r="M97" s="74" t="n">
        <v>41.4965</v>
      </c>
      <c r="N97" s="74" t="n">
        <v>46.6148</v>
      </c>
      <c r="O97" s="74" t="n">
        <v>47.9454</v>
      </c>
      <c r="P97" s="74" t="n">
        <v>11415.75</v>
      </c>
      <c r="Q97" s="74" t="n">
        <v>16.161</v>
      </c>
      <c r="R97" s="56" t="n">
        <f aca="false">P97/3600</f>
        <v>3.171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12.745</v>
      </c>
      <c r="J98" s="62" t="n">
        <f aca="false">H98/3600</f>
        <v>3.06820555555556</v>
      </c>
      <c r="L98" s="75" t="n">
        <v>148.9312</v>
      </c>
      <c r="M98" s="76" t="n">
        <v>37.8899</v>
      </c>
      <c r="N98" s="76" t="n">
        <v>44.7843</v>
      </c>
      <c r="O98" s="76" t="n">
        <v>46.429</v>
      </c>
      <c r="P98" s="76" t="n">
        <v>11009.76</v>
      </c>
      <c r="Q98" s="76" t="n">
        <v>13.883</v>
      </c>
      <c r="R98" s="62" t="n">
        <f aca="false">P98/3600</f>
        <v>3.058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1075993128506</v>
      </c>
      <c r="J106" s="80" t="n">
        <f aca="false">GEOMEAN(J3:J98)</f>
        <v>2.53694303312792</v>
      </c>
      <c r="Q106" s="80" t="n">
        <f aca="false">GEOMEAN(Q3:Q98)</f>
        <v>16.1262754396092</v>
      </c>
      <c r="R106" s="80" t="n">
        <f aca="false">GEOMEAN(R3:R98)</f>
        <v>2.5204006476699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15946059967</v>
      </c>
      <c r="R107" s="81" t="n">
        <f aca="false">R106/J106</f>
        <v>0.99347940208276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66925</v>
      </c>
      <c r="J108" s="80" t="n">
        <f aca="false">SUM(J3:J98)</f>
        <v>309.877605555556</v>
      </c>
      <c r="Q108" s="80" t="n">
        <f aca="false">SUM(Q3:Q98)/3600</f>
        <v>0.566991944444445</v>
      </c>
      <c r="R108" s="80" t="n">
        <f aca="false">SUM(R3:R98)</f>
        <v>307.92316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0199246235851</v>
      </c>
      <c r="J113" s="80" t="n">
        <f aca="false">GEOMEAN(J19:J82)</f>
        <v>2.50307737934482</v>
      </c>
      <c r="Q113" s="80" t="n">
        <f aca="false">GEOMEAN(Q19:Q82)</f>
        <v>17.0752963388484</v>
      </c>
      <c r="R113" s="80" t="n">
        <f aca="false">GEOMEAN(R19:R82)</f>
        <v>2.486634290181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25334667972</v>
      </c>
      <c r="R114" s="81" t="n">
        <f aca="false">R113/J113</f>
        <v>0.9934308506405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84.282</v>
      </c>
      <c r="J3" s="51" t="n">
        <f aca="false">H3/3600</f>
        <v>1.00321111111111</v>
      </c>
      <c r="L3" s="49" t="n">
        <v>110371.616</v>
      </c>
      <c r="M3" s="50" t="n">
        <v>43.3992</v>
      </c>
      <c r="N3" s="50" t="n">
        <v>43.1044</v>
      </c>
      <c r="O3" s="50" t="n">
        <v>44.8883</v>
      </c>
      <c r="P3" s="50" t="n">
        <v>3593.32</v>
      </c>
      <c r="Q3" s="50" t="n">
        <v>83.212</v>
      </c>
      <c r="R3" s="52" t="n">
        <f aca="false">P3/3600</f>
        <v>0.99814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6.987</v>
      </c>
      <c r="J4" s="56" t="n">
        <f aca="false">H4/3600</f>
        <v>0.917708333333333</v>
      </c>
      <c r="L4" s="54" t="n">
        <v>62468.3792</v>
      </c>
      <c r="M4" s="55" t="n">
        <v>40.2326</v>
      </c>
      <c r="N4" s="55" t="n">
        <v>40.4966</v>
      </c>
      <c r="O4" s="55" t="n">
        <v>42.4539</v>
      </c>
      <c r="P4" s="55" t="n">
        <v>3310.54</v>
      </c>
      <c r="Q4" s="55" t="n">
        <v>46.894</v>
      </c>
      <c r="R4" s="57" t="n">
        <f aca="false">P4/3600</f>
        <v>0.9195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41.429</v>
      </c>
      <c r="J5" s="56" t="n">
        <f aca="false">H5/3600</f>
        <v>0.858872222222222</v>
      </c>
      <c r="L5" s="54" t="n">
        <v>35643.1824</v>
      </c>
      <c r="M5" s="55" t="n">
        <v>37.2186</v>
      </c>
      <c r="N5" s="55" t="n">
        <v>38.6608</v>
      </c>
      <c r="O5" s="55" t="n">
        <v>40.6925</v>
      </c>
      <c r="P5" s="55" t="n">
        <v>3092.03</v>
      </c>
      <c r="Q5" s="55" t="n">
        <v>41.558</v>
      </c>
      <c r="R5" s="57" t="n">
        <f aca="false">P5/3600</f>
        <v>0.8588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5.208</v>
      </c>
      <c r="J6" s="62" t="n">
        <f aca="false">H6/3600</f>
        <v>0.812711111111111</v>
      </c>
      <c r="L6" s="60" t="n">
        <v>20339.3968</v>
      </c>
      <c r="M6" s="61" t="n">
        <v>34.2869</v>
      </c>
      <c r="N6" s="61" t="n">
        <v>37.3777</v>
      </c>
      <c r="O6" s="61" t="n">
        <v>39.4895</v>
      </c>
      <c r="P6" s="61" t="n">
        <v>2929.29</v>
      </c>
      <c r="Q6" s="61" t="n">
        <v>35.255</v>
      </c>
      <c r="R6" s="63" t="n">
        <f aca="false">P6/3600</f>
        <v>0.81369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84.811</v>
      </c>
      <c r="J7" s="51" t="n">
        <f aca="false">H7/3600</f>
        <v>1.01939166666667</v>
      </c>
      <c r="L7" s="49" t="n">
        <v>112251.248</v>
      </c>
      <c r="M7" s="50" t="n">
        <v>43.2297</v>
      </c>
      <c r="N7" s="50" t="n">
        <v>45.6708</v>
      </c>
      <c r="O7" s="50" t="n">
        <v>45.3976</v>
      </c>
      <c r="P7" s="50" t="n">
        <v>3633.68</v>
      </c>
      <c r="Q7" s="50" t="n">
        <v>85.067</v>
      </c>
      <c r="R7" s="52" t="n">
        <f aca="false">P7/3600</f>
        <v>1.0093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9.016</v>
      </c>
      <c r="J8" s="56" t="n">
        <f aca="false">H8/3600</f>
        <v>0.935530555555556</v>
      </c>
      <c r="L8" s="54" t="n">
        <v>65674.2672</v>
      </c>
      <c r="M8" s="55" t="n">
        <v>39.8486</v>
      </c>
      <c r="N8" s="55" t="n">
        <v>43.2895</v>
      </c>
      <c r="O8" s="55" t="n">
        <v>43.5162</v>
      </c>
      <c r="P8" s="55" t="n">
        <v>3352.98</v>
      </c>
      <c r="Q8" s="55" t="n">
        <v>48.829</v>
      </c>
      <c r="R8" s="57" t="n">
        <f aca="false">P8/3600</f>
        <v>0.9313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4.15</v>
      </c>
      <c r="J9" s="56" t="n">
        <f aca="false">H9/3600</f>
        <v>0.874505555555556</v>
      </c>
      <c r="L9" s="54" t="n">
        <v>37708.408</v>
      </c>
      <c r="M9" s="55" t="n">
        <v>36.7753</v>
      </c>
      <c r="N9" s="55" t="n">
        <v>41.3344</v>
      </c>
      <c r="O9" s="55" t="n">
        <v>41.8567</v>
      </c>
      <c r="P9" s="55" t="n">
        <v>3131.01</v>
      </c>
      <c r="Q9" s="55" t="n">
        <v>44.177</v>
      </c>
      <c r="R9" s="57" t="n">
        <f aca="false">P9/3600</f>
        <v>0.869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8.125</v>
      </c>
      <c r="J10" s="62" t="n">
        <f aca="false">H10/3600</f>
        <v>0.826130555555556</v>
      </c>
      <c r="L10" s="60" t="n">
        <v>22018.0944</v>
      </c>
      <c r="M10" s="61" t="n">
        <v>33.9503</v>
      </c>
      <c r="N10" s="61" t="n">
        <v>39.8379</v>
      </c>
      <c r="O10" s="61" t="n">
        <v>40.5783</v>
      </c>
      <c r="P10" s="61" t="n">
        <v>2958.41</v>
      </c>
      <c r="Q10" s="61" t="n">
        <v>38.016</v>
      </c>
      <c r="R10" s="63" t="n">
        <f aca="false">P10/3600</f>
        <v>0.8217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81.996</v>
      </c>
      <c r="J11" s="51" t="n">
        <f aca="false">H11/3600</f>
        <v>2.26841388888889</v>
      </c>
      <c r="L11" s="49" t="n">
        <v>424321.7616</v>
      </c>
      <c r="M11" s="50" t="n">
        <v>41.9233</v>
      </c>
      <c r="N11" s="50" t="n">
        <v>41.1953</v>
      </c>
      <c r="O11" s="50" t="n">
        <v>40.437</v>
      </c>
      <c r="P11" s="50" t="n">
        <v>8076.1</v>
      </c>
      <c r="Q11" s="50" t="n">
        <v>183.776</v>
      </c>
      <c r="R11" s="52" t="n">
        <f aca="false">P11/3600</f>
        <v>2.2433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101.341</v>
      </c>
      <c r="J12" s="56" t="n">
        <f aca="false">H12/3600</f>
        <v>2.07065555555556</v>
      </c>
      <c r="L12" s="54" t="n">
        <v>262443.1696</v>
      </c>
      <c r="M12" s="55" t="n">
        <v>38.3836</v>
      </c>
      <c r="N12" s="55" t="n">
        <v>38.6248</v>
      </c>
      <c r="O12" s="55" t="n">
        <v>37.3915</v>
      </c>
      <c r="P12" s="55" t="n">
        <v>7411.93</v>
      </c>
      <c r="Q12" s="55" t="n">
        <v>101.872</v>
      </c>
      <c r="R12" s="57" t="n">
        <f aca="false">P12/3600</f>
        <v>2.0588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8.464</v>
      </c>
      <c r="J13" s="56" t="n">
        <f aca="false">H13/3600</f>
        <v>1.91454722222222</v>
      </c>
      <c r="L13" s="54" t="n">
        <v>160807.5152</v>
      </c>
      <c r="M13" s="55" t="n">
        <v>34.5276</v>
      </c>
      <c r="N13" s="55" t="n">
        <v>37.0943</v>
      </c>
      <c r="O13" s="55" t="n">
        <v>35.8657</v>
      </c>
      <c r="P13" s="55" t="n">
        <v>6881.73</v>
      </c>
      <c r="Q13" s="55" t="n">
        <v>89.026</v>
      </c>
      <c r="R13" s="57" t="n">
        <f aca="false">P13/3600</f>
        <v>1.9115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6.454</v>
      </c>
      <c r="J14" s="62" t="n">
        <f aca="false">H14/3600</f>
        <v>1.77515833333333</v>
      </c>
      <c r="L14" s="60" t="n">
        <v>89428.088</v>
      </c>
      <c r="M14" s="61" t="n">
        <v>30.7726</v>
      </c>
      <c r="N14" s="61" t="n">
        <v>35.9452</v>
      </c>
      <c r="O14" s="61" t="n">
        <v>34.7879</v>
      </c>
      <c r="P14" s="61" t="n">
        <v>6398.83</v>
      </c>
      <c r="Q14" s="61" t="n">
        <v>76.985</v>
      </c>
      <c r="R14" s="63" t="n">
        <f aca="false">P14/3600</f>
        <v>1.7774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98.122</v>
      </c>
      <c r="J15" s="51" t="n">
        <f aca="false">H15/3600</f>
        <v>1.79164444444444</v>
      </c>
      <c r="L15" s="49" t="n">
        <v>112104.3264</v>
      </c>
      <c r="M15" s="50" t="n">
        <v>43.798</v>
      </c>
      <c r="N15" s="50" t="n">
        <v>46.5436</v>
      </c>
      <c r="O15" s="50" t="n">
        <v>46.1606</v>
      </c>
      <c r="P15" s="50" t="n">
        <v>6439.58</v>
      </c>
      <c r="Q15" s="50" t="n">
        <v>98.419</v>
      </c>
      <c r="R15" s="52" t="n">
        <f aca="false">P15/3600</f>
        <v>1.7887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6.012</v>
      </c>
      <c r="J16" s="56" t="n">
        <f aca="false">H16/3600</f>
        <v>1.61844166666667</v>
      </c>
      <c r="L16" s="54" t="n">
        <v>53026.6112</v>
      </c>
      <c r="M16" s="55" t="n">
        <v>41.4574</v>
      </c>
      <c r="N16" s="55" t="n">
        <v>45.7091</v>
      </c>
      <c r="O16" s="55" t="n">
        <v>45.4468</v>
      </c>
      <c r="P16" s="55" t="n">
        <v>5849.23</v>
      </c>
      <c r="Q16" s="55" t="n">
        <v>66.169</v>
      </c>
      <c r="R16" s="57" t="n">
        <f aca="false">P16/3600</f>
        <v>1.6247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9.28</v>
      </c>
      <c r="J17" s="56" t="n">
        <f aca="false">H17/3600</f>
        <v>1.52474166666667</v>
      </c>
      <c r="L17" s="54" t="n">
        <v>27913.5968</v>
      </c>
      <c r="M17" s="55" t="n">
        <v>39.8115</v>
      </c>
      <c r="N17" s="55" t="n">
        <v>45.1113</v>
      </c>
      <c r="O17" s="55" t="n">
        <v>44.9807</v>
      </c>
      <c r="P17" s="55" t="n">
        <v>5507.68</v>
      </c>
      <c r="Q17" s="55" t="n">
        <v>59.249</v>
      </c>
      <c r="R17" s="57" t="n">
        <f aca="false">P17/3600</f>
        <v>1.5299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5.067</v>
      </c>
      <c r="J18" s="62" t="n">
        <f aca="false">H18/3600</f>
        <v>1.47187222222222</v>
      </c>
      <c r="L18" s="60" t="n">
        <v>15528.1088</v>
      </c>
      <c r="M18" s="61" t="n">
        <v>38.1572</v>
      </c>
      <c r="N18" s="61" t="n">
        <v>44.5725</v>
      </c>
      <c r="O18" s="61" t="n">
        <v>44.5094</v>
      </c>
      <c r="P18" s="61" t="n">
        <v>5317.08</v>
      </c>
      <c r="Q18" s="61" t="n">
        <v>55.129</v>
      </c>
      <c r="R18" s="63" t="n">
        <f aca="false">P18/3600</f>
        <v>1.4769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40.169</v>
      </c>
      <c r="J19" s="51" t="n">
        <f aca="false">H19/3600</f>
        <v>0.748463888888889</v>
      </c>
      <c r="L19" s="71" t="n">
        <v>25915.0368</v>
      </c>
      <c r="M19" s="72" t="n">
        <v>42.8133</v>
      </c>
      <c r="N19" s="72" t="n">
        <v>44.6253</v>
      </c>
      <c r="O19" s="72" t="n">
        <v>46.064</v>
      </c>
      <c r="P19" s="72" t="n">
        <v>2673.29</v>
      </c>
      <c r="Q19" s="72" t="n">
        <v>41.511</v>
      </c>
      <c r="R19" s="51" t="n">
        <f aca="false">P19/3600</f>
        <v>0.7425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8.426</v>
      </c>
      <c r="J20" s="56" t="n">
        <f aca="false">H20/3600</f>
        <v>0.681561111111111</v>
      </c>
      <c r="L20" s="73" t="n">
        <v>13272.0328</v>
      </c>
      <c r="M20" s="74" t="n">
        <v>41.0189</v>
      </c>
      <c r="N20" s="74" t="n">
        <v>42.779</v>
      </c>
      <c r="O20" s="74" t="n">
        <v>43.8811</v>
      </c>
      <c r="P20" s="74" t="n">
        <v>2444.21</v>
      </c>
      <c r="Q20" s="74" t="n">
        <v>28.41</v>
      </c>
      <c r="R20" s="56" t="n">
        <f aca="false">P20/3600</f>
        <v>0.6789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5.866</v>
      </c>
      <c r="J21" s="56" t="n">
        <f aca="false">H21/3600</f>
        <v>0.644255555555556</v>
      </c>
      <c r="L21" s="73" t="n">
        <v>7447.4616</v>
      </c>
      <c r="M21" s="74" t="n">
        <v>38.9767</v>
      </c>
      <c r="N21" s="74" t="n">
        <v>41.352</v>
      </c>
      <c r="O21" s="74" t="n">
        <v>42.3268</v>
      </c>
      <c r="P21" s="74" t="n">
        <v>2315.4</v>
      </c>
      <c r="Q21" s="74" t="n">
        <v>25.897</v>
      </c>
      <c r="R21" s="56" t="n">
        <f aca="false">P21/3600</f>
        <v>0.6431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3.29</v>
      </c>
      <c r="J22" s="62" t="n">
        <f aca="false">H22/3600</f>
        <v>0.617547222222222</v>
      </c>
      <c r="L22" s="75" t="n">
        <v>4183.6776</v>
      </c>
      <c r="M22" s="76" t="n">
        <v>36.6083</v>
      </c>
      <c r="N22" s="76" t="n">
        <v>40.3022</v>
      </c>
      <c r="O22" s="76" t="n">
        <v>41.3459</v>
      </c>
      <c r="P22" s="76" t="n">
        <v>2221.89</v>
      </c>
      <c r="Q22" s="76" t="n">
        <v>23.274</v>
      </c>
      <c r="R22" s="62" t="n">
        <f aca="false">P22/3600</f>
        <v>0.6171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2.181</v>
      </c>
      <c r="J23" s="51" t="n">
        <f aca="false">H23/3600</f>
        <v>0.845713888888889</v>
      </c>
      <c r="L23" s="71" t="n">
        <v>57654.312</v>
      </c>
      <c r="M23" s="72" t="n">
        <v>41.8084</v>
      </c>
      <c r="N23" s="72" t="n">
        <v>43.3383</v>
      </c>
      <c r="O23" s="72" t="n">
        <v>44.1952</v>
      </c>
      <c r="P23" s="72" t="n">
        <v>3017.06</v>
      </c>
      <c r="Q23" s="72" t="n">
        <v>52.664</v>
      </c>
      <c r="R23" s="51" t="n">
        <f aca="false">P23/3600</f>
        <v>0.83807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41.235</v>
      </c>
      <c r="J24" s="56" t="n">
        <f aca="false">H24/3600</f>
        <v>0.755233333333333</v>
      </c>
      <c r="L24" s="73" t="n">
        <v>31292.2328</v>
      </c>
      <c r="M24" s="74" t="n">
        <v>38.7052</v>
      </c>
      <c r="N24" s="74" t="n">
        <v>40.7854</v>
      </c>
      <c r="O24" s="74" t="n">
        <v>41.5909</v>
      </c>
      <c r="P24" s="74" t="n">
        <v>2701.69</v>
      </c>
      <c r="Q24" s="74" t="n">
        <v>41.282</v>
      </c>
      <c r="R24" s="56" t="n">
        <f aca="false">P24/3600</f>
        <v>0.7504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4.669</v>
      </c>
      <c r="J25" s="56" t="n">
        <f aca="false">H25/3600</f>
        <v>0.689805555555556</v>
      </c>
      <c r="L25" s="73" t="n">
        <v>16476.9816</v>
      </c>
      <c r="M25" s="74" t="n">
        <v>35.7639</v>
      </c>
      <c r="N25" s="74" t="n">
        <v>38.9009</v>
      </c>
      <c r="O25" s="74" t="n">
        <v>39.9121</v>
      </c>
      <c r="P25" s="74" t="n">
        <v>2478.08</v>
      </c>
      <c r="Q25" s="74" t="n">
        <v>34.761</v>
      </c>
      <c r="R25" s="56" t="n">
        <f aca="false">P25/3600</f>
        <v>0.688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8.547</v>
      </c>
      <c r="J26" s="62" t="n">
        <f aca="false">H26/3600</f>
        <v>0.641763888888889</v>
      </c>
      <c r="L26" s="75" t="n">
        <v>8265.02</v>
      </c>
      <c r="M26" s="76" t="n">
        <v>33.0002</v>
      </c>
      <c r="N26" s="76" t="n">
        <v>37.6342</v>
      </c>
      <c r="O26" s="76" t="n">
        <v>38.9656</v>
      </c>
      <c r="P26" s="76" t="n">
        <v>2310.93</v>
      </c>
      <c r="Q26" s="76" t="n">
        <v>28.578</v>
      </c>
      <c r="R26" s="62" t="n">
        <f aca="false">P26/3600</f>
        <v>0.641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12.053</v>
      </c>
      <c r="J27" s="51" t="n">
        <f aca="false">H27/3600</f>
        <v>1.83259166666667</v>
      </c>
      <c r="L27" s="71" t="n">
        <v>123280.8136</v>
      </c>
      <c r="M27" s="72" t="n">
        <v>40.9686</v>
      </c>
      <c r="N27" s="72" t="n">
        <v>41.9836</v>
      </c>
      <c r="O27" s="72" t="n">
        <v>44.2038</v>
      </c>
      <c r="P27" s="72" t="n">
        <v>6491.69</v>
      </c>
      <c r="Q27" s="72" t="n">
        <v>112.614</v>
      </c>
      <c r="R27" s="51" t="n">
        <f aca="false">P27/3600</f>
        <v>1.8032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80.879</v>
      </c>
      <c r="J28" s="56" t="n">
        <f aca="false">H28/3600</f>
        <v>1.55216666666667</v>
      </c>
      <c r="L28" s="73" t="n">
        <v>55323.8856</v>
      </c>
      <c r="M28" s="74" t="n">
        <v>38.0583</v>
      </c>
      <c r="N28" s="74" t="n">
        <v>39.6573</v>
      </c>
      <c r="O28" s="74" t="n">
        <v>42.0985</v>
      </c>
      <c r="P28" s="74" t="n">
        <v>5561.49</v>
      </c>
      <c r="Q28" s="74" t="n">
        <v>80.817</v>
      </c>
      <c r="R28" s="56" t="n">
        <f aca="false">P28/3600</f>
        <v>1.544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8.319</v>
      </c>
      <c r="J29" s="56" t="n">
        <f aca="false">H29/3600</f>
        <v>1.42058333333333</v>
      </c>
      <c r="L29" s="73" t="n">
        <v>28861.46</v>
      </c>
      <c r="M29" s="74" t="n">
        <v>35.7937</v>
      </c>
      <c r="N29" s="74" t="n">
        <v>38.4414</v>
      </c>
      <c r="O29" s="74" t="n">
        <v>40.3916</v>
      </c>
      <c r="P29" s="74" t="n">
        <v>5113.71</v>
      </c>
      <c r="Q29" s="74" t="n">
        <v>68.296</v>
      </c>
      <c r="R29" s="56" t="n">
        <f aca="false">P29/3600</f>
        <v>1.420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8.187</v>
      </c>
      <c r="J30" s="62" t="n">
        <f aca="false">H30/3600</f>
        <v>1.34056666666667</v>
      </c>
      <c r="L30" s="75" t="n">
        <v>15779.3848</v>
      </c>
      <c r="M30" s="76" t="n">
        <v>33.4395</v>
      </c>
      <c r="N30" s="76" t="n">
        <v>37.6007</v>
      </c>
      <c r="O30" s="76" t="n">
        <v>39.101</v>
      </c>
      <c r="P30" s="76" t="n">
        <v>4836.59</v>
      </c>
      <c r="Q30" s="76" t="n">
        <v>57.906</v>
      </c>
      <c r="R30" s="62" t="n">
        <f aca="false">P30/3600</f>
        <v>1.343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7.12</v>
      </c>
      <c r="J31" s="51" t="n">
        <f aca="false">H31/3600</f>
        <v>1.71981388888889</v>
      </c>
      <c r="L31" s="71" t="n">
        <v>85815.1736</v>
      </c>
      <c r="M31" s="72" t="n">
        <v>41.6581</v>
      </c>
      <c r="N31" s="72" t="n">
        <v>44.493</v>
      </c>
      <c r="O31" s="72" t="n">
        <v>46.016</v>
      </c>
      <c r="P31" s="72" t="n">
        <v>6130.14</v>
      </c>
      <c r="Q31" s="72" t="n">
        <v>96.856</v>
      </c>
      <c r="R31" s="51" t="n">
        <f aca="false">P31/3600</f>
        <v>1.7028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8.273</v>
      </c>
      <c r="J32" s="56" t="n">
        <f aca="false">H32/3600</f>
        <v>1.47140833333333</v>
      </c>
      <c r="L32" s="73" t="n">
        <v>33858.0688</v>
      </c>
      <c r="M32" s="74" t="n">
        <v>38.8805</v>
      </c>
      <c r="N32" s="74" t="n">
        <v>42.9829</v>
      </c>
      <c r="O32" s="74" t="n">
        <v>43.9482</v>
      </c>
      <c r="P32" s="74" t="n">
        <v>5294.41</v>
      </c>
      <c r="Q32" s="74" t="n">
        <v>68.211</v>
      </c>
      <c r="R32" s="56" t="n">
        <f aca="false">P32/3600</f>
        <v>1.470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9.883</v>
      </c>
      <c r="J33" s="56" t="n">
        <f aca="false">H33/3600</f>
        <v>1.36175</v>
      </c>
      <c r="L33" s="73" t="n">
        <v>16884.1568</v>
      </c>
      <c r="M33" s="74" t="n">
        <v>37.0624</v>
      </c>
      <c r="N33" s="74" t="n">
        <v>41.6341</v>
      </c>
      <c r="O33" s="74" t="n">
        <v>42.1046</v>
      </c>
      <c r="P33" s="74" t="n">
        <v>4918.31</v>
      </c>
      <c r="Q33" s="74" t="n">
        <v>59.851</v>
      </c>
      <c r="R33" s="56" t="n">
        <f aca="false">P33/3600</f>
        <v>1.366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1.9</v>
      </c>
      <c r="J34" s="62" t="n">
        <f aca="false">H34/3600</f>
        <v>1.297875</v>
      </c>
      <c r="L34" s="75" t="n">
        <v>9384.2208</v>
      </c>
      <c r="M34" s="76" t="n">
        <v>35.1437</v>
      </c>
      <c r="N34" s="76" t="n">
        <v>40.5597</v>
      </c>
      <c r="O34" s="76" t="n">
        <v>40.6918</v>
      </c>
      <c r="P34" s="76" t="n">
        <v>4694.54</v>
      </c>
      <c r="Q34" s="76" t="n">
        <v>51.822</v>
      </c>
      <c r="R34" s="62" t="n">
        <f aca="false">P34/3600</f>
        <v>1.304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46.383</v>
      </c>
      <c r="J35" s="51" t="n">
        <f aca="false">H35/3600</f>
        <v>2.25809444444444</v>
      </c>
      <c r="L35" s="71" t="n">
        <v>188077.0336</v>
      </c>
      <c r="M35" s="72" t="n">
        <v>42.2755</v>
      </c>
      <c r="N35" s="72" t="n">
        <v>42.9592</v>
      </c>
      <c r="O35" s="72" t="n">
        <v>44.529</v>
      </c>
      <c r="P35" s="72" t="n">
        <v>8001.57</v>
      </c>
      <c r="Q35" s="72" t="n">
        <v>147.059</v>
      </c>
      <c r="R35" s="51" t="n">
        <f aca="false">P35/3600</f>
        <v>2.2226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7.691</v>
      </c>
      <c r="J36" s="56" t="n">
        <f aca="false">H36/3600</f>
        <v>1.97525555555556</v>
      </c>
      <c r="L36" s="73" t="n">
        <v>92604.56</v>
      </c>
      <c r="M36" s="74" t="n">
        <v>37.3434</v>
      </c>
      <c r="N36" s="74" t="n">
        <v>40.9821</v>
      </c>
      <c r="O36" s="74" t="n">
        <v>42.9903</v>
      </c>
      <c r="P36" s="74" t="n">
        <v>7064.36</v>
      </c>
      <c r="Q36" s="74" t="n">
        <v>108.19</v>
      </c>
      <c r="R36" s="56" t="n">
        <f aca="false">P36/3600</f>
        <v>1.962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6.135</v>
      </c>
      <c r="J37" s="56" t="n">
        <f aca="false">H37/3600</f>
        <v>1.75343333333333</v>
      </c>
      <c r="L37" s="73" t="n">
        <v>44553.4864</v>
      </c>
      <c r="M37" s="74" t="n">
        <v>34.573</v>
      </c>
      <c r="N37" s="74" t="n">
        <v>39.5254</v>
      </c>
      <c r="O37" s="74" t="n">
        <v>41.7107</v>
      </c>
      <c r="P37" s="74" t="n">
        <v>6294.48</v>
      </c>
      <c r="Q37" s="74" t="n">
        <v>86.463</v>
      </c>
      <c r="R37" s="56" t="n">
        <f aca="false">P37/3600</f>
        <v>1.7484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4.192</v>
      </c>
      <c r="J38" s="62" t="n">
        <f aca="false">H38/3600</f>
        <v>1.63850277777778</v>
      </c>
      <c r="L38" s="75" t="n">
        <v>24063.5896</v>
      </c>
      <c r="M38" s="76" t="n">
        <v>32.1845</v>
      </c>
      <c r="N38" s="76" t="n">
        <v>38.4819</v>
      </c>
      <c r="O38" s="76" t="n">
        <v>40.7613</v>
      </c>
      <c r="P38" s="76" t="n">
        <v>5890.23</v>
      </c>
      <c r="Q38" s="76" t="n">
        <v>73.958</v>
      </c>
      <c r="R38" s="62" t="n">
        <f aca="false">P38/3600</f>
        <v>1.636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3.052</v>
      </c>
      <c r="J39" s="51" t="n">
        <f aca="false">H39/3600</f>
        <v>0.351936111111111</v>
      </c>
      <c r="L39" s="71" t="n">
        <v>22664.9232</v>
      </c>
      <c r="M39" s="72" t="n">
        <v>41.8145</v>
      </c>
      <c r="N39" s="72" t="n">
        <v>43.8486</v>
      </c>
      <c r="O39" s="72" t="n">
        <v>44.3908</v>
      </c>
      <c r="P39" s="72" t="n">
        <v>1245.86</v>
      </c>
      <c r="Q39" s="72" t="n">
        <v>23.251</v>
      </c>
      <c r="R39" s="51" t="n">
        <f aca="false">P39/3600</f>
        <v>0.3460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846</v>
      </c>
      <c r="J40" s="56" t="n">
        <f aca="false">H40/3600</f>
        <v>0.315669444444444</v>
      </c>
      <c r="L40" s="73" t="n">
        <v>12520.2528</v>
      </c>
      <c r="M40" s="74" t="n">
        <v>38.4912</v>
      </c>
      <c r="N40" s="74" t="n">
        <v>41.0991</v>
      </c>
      <c r="O40" s="74" t="n">
        <v>41.267</v>
      </c>
      <c r="P40" s="74" t="n">
        <v>1127.17</v>
      </c>
      <c r="Q40" s="74" t="n">
        <v>17.956</v>
      </c>
      <c r="R40" s="56" t="n">
        <f aca="false">P40/3600</f>
        <v>0.3131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4.351</v>
      </c>
      <c r="J41" s="56" t="n">
        <f aca="false">H41/3600</f>
        <v>0.287436111111111</v>
      </c>
      <c r="L41" s="73" t="n">
        <v>6717.3616</v>
      </c>
      <c r="M41" s="74" t="n">
        <v>35.5477</v>
      </c>
      <c r="N41" s="74" t="n">
        <v>38.9566</v>
      </c>
      <c r="O41" s="74" t="n">
        <v>38.9076</v>
      </c>
      <c r="P41" s="74" t="n">
        <v>1028.98</v>
      </c>
      <c r="Q41" s="74" t="n">
        <v>14.383</v>
      </c>
      <c r="R41" s="56" t="n">
        <f aca="false">P41/3600</f>
        <v>0.2858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2.011</v>
      </c>
      <c r="J42" s="62" t="n">
        <f aca="false">H42/3600</f>
        <v>0.268141666666667</v>
      </c>
      <c r="L42" s="75" t="n">
        <v>3677.5016</v>
      </c>
      <c r="M42" s="76" t="n">
        <v>32.9222</v>
      </c>
      <c r="N42" s="76" t="n">
        <v>37.3623</v>
      </c>
      <c r="O42" s="76" t="n">
        <v>37.1921</v>
      </c>
      <c r="P42" s="76" t="n">
        <v>965.49</v>
      </c>
      <c r="Q42" s="76" t="n">
        <v>12.043</v>
      </c>
      <c r="R42" s="62" t="n">
        <f aca="false">P42/3600</f>
        <v>0.2681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5.609</v>
      </c>
      <c r="J43" s="51" t="n">
        <f aca="false">H43/3600</f>
        <v>0.406944444444444</v>
      </c>
      <c r="L43" s="71" t="n">
        <v>25360.8632</v>
      </c>
      <c r="M43" s="72" t="n">
        <v>42.0161</v>
      </c>
      <c r="N43" s="72" t="n">
        <v>44.1494</v>
      </c>
      <c r="O43" s="72" t="n">
        <v>45.452</v>
      </c>
      <c r="P43" s="72" t="n">
        <v>1442.79</v>
      </c>
      <c r="Q43" s="72" t="n">
        <v>25.712</v>
      </c>
      <c r="R43" s="51" t="n">
        <f aca="false">P43/3600</f>
        <v>0.400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20.062</v>
      </c>
      <c r="J44" s="56" t="n">
        <f aca="false">H44/3600</f>
        <v>0.369997222222222</v>
      </c>
      <c r="L44" s="73" t="n">
        <v>14954.0296</v>
      </c>
      <c r="M44" s="74" t="n">
        <v>39.1033</v>
      </c>
      <c r="N44" s="74" t="n">
        <v>41.7811</v>
      </c>
      <c r="O44" s="74" t="n">
        <v>42.8697</v>
      </c>
      <c r="P44" s="74" t="n">
        <v>1320.21</v>
      </c>
      <c r="Q44" s="74" t="n">
        <v>20.093</v>
      </c>
      <c r="R44" s="56" t="n">
        <f aca="false">P44/3600</f>
        <v>0.366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7.206</v>
      </c>
      <c r="J45" s="56" t="n">
        <f aca="false">H45/3600</f>
        <v>0.343061111111111</v>
      </c>
      <c r="L45" s="73" t="n">
        <v>8827.2608</v>
      </c>
      <c r="M45" s="74" t="n">
        <v>36.0999</v>
      </c>
      <c r="N45" s="74" t="n">
        <v>39.884</v>
      </c>
      <c r="O45" s="74" t="n">
        <v>40.8013</v>
      </c>
      <c r="P45" s="74" t="n">
        <v>1229.16</v>
      </c>
      <c r="Q45" s="74" t="n">
        <v>17.222</v>
      </c>
      <c r="R45" s="56" t="n">
        <f aca="false">P45/3600</f>
        <v>0.3414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913</v>
      </c>
      <c r="J46" s="62" t="n">
        <f aca="false">H46/3600</f>
        <v>0.321888888888889</v>
      </c>
      <c r="L46" s="75" t="n">
        <v>5098.8136</v>
      </c>
      <c r="M46" s="76" t="n">
        <v>33.106</v>
      </c>
      <c r="N46" s="76" t="n">
        <v>38.476</v>
      </c>
      <c r="O46" s="76" t="n">
        <v>39.3004</v>
      </c>
      <c r="P46" s="76" t="n">
        <v>1156.89</v>
      </c>
      <c r="Q46" s="76" t="n">
        <v>14.944</v>
      </c>
      <c r="R46" s="62" t="n">
        <f aca="false">P46/3600</f>
        <v>0.3213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30.592</v>
      </c>
      <c r="J47" s="51" t="n">
        <f aca="false">H47/3600</f>
        <v>0.404727777777778</v>
      </c>
      <c r="L47" s="71" t="n">
        <v>45904.936</v>
      </c>
      <c r="M47" s="72" t="n">
        <v>41.0336</v>
      </c>
      <c r="N47" s="72" t="n">
        <v>42.5732</v>
      </c>
      <c r="O47" s="72" t="n">
        <v>43.3376</v>
      </c>
      <c r="P47" s="72" t="n">
        <v>1422.5</v>
      </c>
      <c r="Q47" s="72" t="n">
        <v>30.685</v>
      </c>
      <c r="R47" s="51" t="n">
        <f aca="false">P47/3600</f>
        <v>0.3951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4.149</v>
      </c>
      <c r="J48" s="56" t="n">
        <f aca="false">H48/3600</f>
        <v>0.365677777777778</v>
      </c>
      <c r="L48" s="73" t="n">
        <v>28816.8896</v>
      </c>
      <c r="M48" s="74" t="n">
        <v>36.9065</v>
      </c>
      <c r="N48" s="74" t="n">
        <v>39.4148</v>
      </c>
      <c r="O48" s="74" t="n">
        <v>40.1327</v>
      </c>
      <c r="P48" s="74" t="n">
        <v>1293.2</v>
      </c>
      <c r="Q48" s="74" t="n">
        <v>24.165</v>
      </c>
      <c r="R48" s="56" t="n">
        <f aca="false">P48/3600</f>
        <v>0.3592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671</v>
      </c>
      <c r="J49" s="56" t="n">
        <f aca="false">H49/3600</f>
        <v>0.33085</v>
      </c>
      <c r="L49" s="73" t="n">
        <v>17229.5352</v>
      </c>
      <c r="M49" s="74" t="n">
        <v>33.1384</v>
      </c>
      <c r="N49" s="74" t="n">
        <v>37.2279</v>
      </c>
      <c r="O49" s="74" t="n">
        <v>37.8769</v>
      </c>
      <c r="P49" s="74" t="n">
        <v>1175.46</v>
      </c>
      <c r="Q49" s="74" t="n">
        <v>19.671</v>
      </c>
      <c r="R49" s="56" t="n">
        <f aca="false">P49/3600</f>
        <v>0.3265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6.348</v>
      </c>
      <c r="J50" s="62" t="n">
        <f aca="false">H50/3600</f>
        <v>0.301316666666667</v>
      </c>
      <c r="L50" s="75" t="n">
        <v>9622.2952</v>
      </c>
      <c r="M50" s="76" t="n">
        <v>29.6085</v>
      </c>
      <c r="N50" s="76" t="n">
        <v>35.7011</v>
      </c>
      <c r="O50" s="76" t="n">
        <v>36.2762</v>
      </c>
      <c r="P50" s="76" t="n">
        <v>1076.11</v>
      </c>
      <c r="Q50" s="76" t="n">
        <v>16.301</v>
      </c>
      <c r="R50" s="62" t="n">
        <f aca="false">P50/3600</f>
        <v>0.2989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3.158</v>
      </c>
      <c r="J51" s="51" t="n">
        <f aca="false">H51/3600</f>
        <v>0.209052777777778</v>
      </c>
      <c r="L51" s="71" t="n">
        <v>16212.976</v>
      </c>
      <c r="M51" s="72" t="n">
        <v>42.4006</v>
      </c>
      <c r="N51" s="72" t="n">
        <v>43.5061</v>
      </c>
      <c r="O51" s="72" t="n">
        <v>44.4075</v>
      </c>
      <c r="P51" s="72" t="n">
        <v>744.17</v>
      </c>
      <c r="Q51" s="72" t="n">
        <v>13.461</v>
      </c>
      <c r="R51" s="51" t="n">
        <f aca="false">P51/3600</f>
        <v>0.2067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10.327</v>
      </c>
      <c r="J52" s="56" t="n">
        <f aca="false">H52/3600</f>
        <v>0.190327777777778</v>
      </c>
      <c r="L52" s="73" t="n">
        <v>9668.8648</v>
      </c>
      <c r="M52" s="74" t="n">
        <v>38.945</v>
      </c>
      <c r="N52" s="74" t="n">
        <v>40.3877</v>
      </c>
      <c r="O52" s="74" t="n">
        <v>41.7038</v>
      </c>
      <c r="P52" s="74" t="n">
        <v>680.05</v>
      </c>
      <c r="Q52" s="74" t="n">
        <v>10.514</v>
      </c>
      <c r="R52" s="56" t="n">
        <f aca="false">P52/3600</f>
        <v>0.1889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751</v>
      </c>
      <c r="J53" s="56" t="n">
        <f aca="false">H53/3600</f>
        <v>0.175525</v>
      </c>
      <c r="L53" s="73" t="n">
        <v>5529.0896</v>
      </c>
      <c r="M53" s="74" t="n">
        <v>35.578</v>
      </c>
      <c r="N53" s="74" t="n">
        <v>38.1364</v>
      </c>
      <c r="O53" s="74" t="n">
        <v>39.7283</v>
      </c>
      <c r="P53" s="74" t="n">
        <v>627.88</v>
      </c>
      <c r="Q53" s="74" t="n">
        <v>8.782</v>
      </c>
      <c r="R53" s="56" t="n">
        <f aca="false">P53/3600</f>
        <v>0.1744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503</v>
      </c>
      <c r="J54" s="62" t="n">
        <f aca="false">H54/3600</f>
        <v>0.163327777777778</v>
      </c>
      <c r="L54" s="75" t="n">
        <v>2894.3656</v>
      </c>
      <c r="M54" s="76" t="n">
        <v>32.3635</v>
      </c>
      <c r="N54" s="76" t="n">
        <v>36.6109</v>
      </c>
      <c r="O54" s="76" t="n">
        <v>38.274</v>
      </c>
      <c r="P54" s="76" t="n">
        <v>584.64</v>
      </c>
      <c r="Q54" s="76" t="n">
        <v>7.503</v>
      </c>
      <c r="R54" s="62" t="n">
        <f aca="false">P54/3600</f>
        <v>0.162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319</v>
      </c>
      <c r="J55" s="51" t="n">
        <f aca="false">H55/3600</f>
        <v>0.0823194444444445</v>
      </c>
      <c r="L55" s="71" t="n">
        <v>5634.288</v>
      </c>
      <c r="M55" s="72" t="n">
        <v>42.9723</v>
      </c>
      <c r="N55" s="72" t="n">
        <v>45.1122</v>
      </c>
      <c r="O55" s="72" t="n">
        <v>44.8644</v>
      </c>
      <c r="P55" s="72" t="n">
        <v>293.06</v>
      </c>
      <c r="Q55" s="72" t="n">
        <v>5.311</v>
      </c>
      <c r="R55" s="51" t="n">
        <f aca="false">P55/3600</f>
        <v>0.0814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212</v>
      </c>
      <c r="J56" s="56" t="n">
        <f aca="false">H56/3600</f>
        <v>0.0753583333333333</v>
      </c>
      <c r="L56" s="73" t="n">
        <v>3404.2504</v>
      </c>
      <c r="M56" s="74" t="n">
        <v>39.4943</v>
      </c>
      <c r="N56" s="74" t="n">
        <v>42.1681</v>
      </c>
      <c r="O56" s="74" t="n">
        <v>41.6642</v>
      </c>
      <c r="P56" s="74" t="n">
        <v>269.72</v>
      </c>
      <c r="Q56" s="74" t="n">
        <v>4.243</v>
      </c>
      <c r="R56" s="56" t="n">
        <f aca="false">P56/3600</f>
        <v>0.0749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572</v>
      </c>
      <c r="J57" s="56" t="n">
        <f aca="false">H57/3600</f>
        <v>0.0693555555555556</v>
      </c>
      <c r="L57" s="73" t="n">
        <v>1972.4664</v>
      </c>
      <c r="M57" s="74" t="n">
        <v>36.1673</v>
      </c>
      <c r="N57" s="74" t="n">
        <v>39.8582</v>
      </c>
      <c r="O57" s="74" t="n">
        <v>39.1816</v>
      </c>
      <c r="P57" s="74" t="n">
        <v>249.06</v>
      </c>
      <c r="Q57" s="74" t="n">
        <v>3.587</v>
      </c>
      <c r="R57" s="56" t="n">
        <f aca="false">P57/3600</f>
        <v>0.0691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104</v>
      </c>
      <c r="J58" s="62" t="n">
        <f aca="false">H58/3600</f>
        <v>0.0643055555555556</v>
      </c>
      <c r="L58" s="75" t="n">
        <v>1115.328</v>
      </c>
      <c r="M58" s="76" t="n">
        <v>33.09</v>
      </c>
      <c r="N58" s="76" t="n">
        <v>38.1802</v>
      </c>
      <c r="O58" s="76" t="n">
        <v>37.3709</v>
      </c>
      <c r="P58" s="76" t="n">
        <v>232.49</v>
      </c>
      <c r="Q58" s="76" t="n">
        <v>3.073</v>
      </c>
      <c r="R58" s="62" t="n">
        <f aca="false">P58/3600</f>
        <v>0.0645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88</v>
      </c>
      <c r="J59" s="51" t="n">
        <f aca="false">H59/3600</f>
        <v>0.115155555555556</v>
      </c>
      <c r="L59" s="71" t="n">
        <v>13692.5912</v>
      </c>
      <c r="M59" s="72" t="n">
        <v>41.1238</v>
      </c>
      <c r="N59" s="72" t="n">
        <v>43.4327</v>
      </c>
      <c r="O59" s="72" t="n">
        <v>44.3212</v>
      </c>
      <c r="P59" s="72" t="n">
        <v>404.4</v>
      </c>
      <c r="Q59" s="72" t="n">
        <v>8.982</v>
      </c>
      <c r="R59" s="51" t="n">
        <f aca="false">P59/3600</f>
        <v>0.112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988</v>
      </c>
      <c r="J60" s="56" t="n">
        <f aca="false">H60/3600</f>
        <v>0.104569444444444</v>
      </c>
      <c r="L60" s="73" t="n">
        <v>8792.6848</v>
      </c>
      <c r="M60" s="74" t="n">
        <v>36.8149</v>
      </c>
      <c r="N60" s="74" t="n">
        <v>40.8339</v>
      </c>
      <c r="O60" s="74" t="n">
        <v>41.712</v>
      </c>
      <c r="P60" s="74" t="n">
        <v>370.12</v>
      </c>
      <c r="Q60" s="74" t="n">
        <v>7.004</v>
      </c>
      <c r="R60" s="56" t="n">
        <f aca="false">P60/3600</f>
        <v>0.102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709</v>
      </c>
      <c r="J61" s="56" t="n">
        <f aca="false">H61/3600</f>
        <v>0.0940055555555556</v>
      </c>
      <c r="L61" s="73" t="n">
        <v>5390.6288</v>
      </c>
      <c r="M61" s="74" t="n">
        <v>33.0076</v>
      </c>
      <c r="N61" s="74" t="n">
        <v>39.0907</v>
      </c>
      <c r="O61" s="74" t="n">
        <v>39.8982</v>
      </c>
      <c r="P61" s="74" t="n">
        <v>335.05</v>
      </c>
      <c r="Q61" s="74" t="n">
        <v>5.725</v>
      </c>
      <c r="R61" s="56" t="n">
        <f aca="false">P61/3600</f>
        <v>0.0930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867</v>
      </c>
      <c r="J62" s="62" t="n">
        <f aca="false">H62/3600</f>
        <v>0.0855194444444444</v>
      </c>
      <c r="L62" s="75" t="n">
        <v>3221.0384</v>
      </c>
      <c r="M62" s="76" t="n">
        <v>29.5527</v>
      </c>
      <c r="N62" s="76" t="n">
        <v>37.9146</v>
      </c>
      <c r="O62" s="76" t="n">
        <v>38.5905</v>
      </c>
      <c r="P62" s="76" t="n">
        <v>307.06</v>
      </c>
      <c r="Q62" s="76" t="n">
        <v>4.882</v>
      </c>
      <c r="R62" s="62" t="n">
        <f aca="false">P62/3600</f>
        <v>0.08529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901</v>
      </c>
      <c r="J63" s="51" t="n">
        <f aca="false">H63/3600</f>
        <v>0.0979</v>
      </c>
      <c r="L63" s="71" t="n">
        <v>11967.756</v>
      </c>
      <c r="M63" s="72" t="n">
        <v>40.9668</v>
      </c>
      <c r="N63" s="72" t="n">
        <v>42.1973</v>
      </c>
      <c r="O63" s="72" t="n">
        <v>42.8315</v>
      </c>
      <c r="P63" s="72" t="n">
        <v>344.14</v>
      </c>
      <c r="Q63" s="72" t="n">
        <v>7.908</v>
      </c>
      <c r="R63" s="51" t="n">
        <f aca="false">P63/3600</f>
        <v>0.0955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193</v>
      </c>
      <c r="J64" s="56" t="n">
        <f aca="false">H64/3600</f>
        <v>0.0885944444444445</v>
      </c>
      <c r="L64" s="73" t="n">
        <v>7464.9424</v>
      </c>
      <c r="M64" s="74" t="n">
        <v>36.7513</v>
      </c>
      <c r="N64" s="74" t="n">
        <v>39.1256</v>
      </c>
      <c r="O64" s="74" t="n">
        <v>39.6074</v>
      </c>
      <c r="P64" s="74" t="n">
        <v>313.33</v>
      </c>
      <c r="Q64" s="74" t="n">
        <v>6.208</v>
      </c>
      <c r="R64" s="56" t="n">
        <f aca="false">P64/3600</f>
        <v>0.0870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991</v>
      </c>
      <c r="J65" s="56" t="n">
        <f aca="false">H65/3600</f>
        <v>0.0794083333333333</v>
      </c>
      <c r="L65" s="73" t="n">
        <v>4327.9272</v>
      </c>
      <c r="M65" s="74" t="n">
        <v>32.8983</v>
      </c>
      <c r="N65" s="74" t="n">
        <v>36.8715</v>
      </c>
      <c r="O65" s="74" t="n">
        <v>37.2953</v>
      </c>
      <c r="P65" s="74" t="n">
        <v>283.06</v>
      </c>
      <c r="Q65" s="74" t="n">
        <v>5.007</v>
      </c>
      <c r="R65" s="56" t="n">
        <f aca="false">P65/3600</f>
        <v>0.0786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4.04</v>
      </c>
      <c r="J66" s="62" t="n">
        <f aca="false">H66/3600</f>
        <v>0.0715666666666667</v>
      </c>
      <c r="L66" s="75" t="n">
        <v>2305.7568</v>
      </c>
      <c r="M66" s="76" t="n">
        <v>29.4925</v>
      </c>
      <c r="N66" s="76" t="n">
        <v>35.2983</v>
      </c>
      <c r="O66" s="76" t="n">
        <v>35.6942</v>
      </c>
      <c r="P66" s="76" t="n">
        <v>256.27</v>
      </c>
      <c r="Q66" s="76" t="n">
        <v>4.071</v>
      </c>
      <c r="R66" s="62" t="n">
        <f aca="false">P66/3600</f>
        <v>0.0711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639</v>
      </c>
      <c r="J67" s="51" t="n">
        <f aca="false">H67/3600</f>
        <v>0.0528194444444445</v>
      </c>
      <c r="L67" s="71" t="n">
        <v>4720.9224</v>
      </c>
      <c r="M67" s="72" t="n">
        <v>42.3664</v>
      </c>
      <c r="N67" s="72" t="n">
        <v>43.118</v>
      </c>
      <c r="O67" s="72" t="n">
        <v>43.9611</v>
      </c>
      <c r="P67" s="72" t="n">
        <v>187.21</v>
      </c>
      <c r="Q67" s="72" t="n">
        <v>3.719</v>
      </c>
      <c r="R67" s="51" t="n">
        <f aca="false">P67/3600</f>
        <v>0.0520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932</v>
      </c>
      <c r="J68" s="56" t="n">
        <f aca="false">H68/3600</f>
        <v>0.0480833333333333</v>
      </c>
      <c r="L68" s="73" t="n">
        <v>2860.9968</v>
      </c>
      <c r="M68" s="74" t="n">
        <v>38.41</v>
      </c>
      <c r="N68" s="74" t="n">
        <v>39.8619</v>
      </c>
      <c r="O68" s="74" t="n">
        <v>40.9959</v>
      </c>
      <c r="P68" s="74" t="n">
        <v>171.93</v>
      </c>
      <c r="Q68" s="74" t="n">
        <v>2.948</v>
      </c>
      <c r="R68" s="56" t="n">
        <f aca="false">P68/3600</f>
        <v>0.0477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433</v>
      </c>
      <c r="J69" s="56" t="n">
        <f aca="false">H69/3600</f>
        <v>0.04385</v>
      </c>
      <c r="L69" s="73" t="n">
        <v>1606.3688</v>
      </c>
      <c r="M69" s="74" t="n">
        <v>34.7285</v>
      </c>
      <c r="N69" s="74" t="n">
        <v>37.5713</v>
      </c>
      <c r="O69" s="74" t="n">
        <v>38.7236</v>
      </c>
      <c r="P69" s="74" t="n">
        <v>156.91</v>
      </c>
      <c r="Q69" s="74" t="n">
        <v>2.433</v>
      </c>
      <c r="R69" s="56" t="n">
        <f aca="false">P69/3600</f>
        <v>0.04358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2.043</v>
      </c>
      <c r="J70" s="62" t="n">
        <f aca="false">H70/3600</f>
        <v>0.0402694444444444</v>
      </c>
      <c r="L70" s="75" t="n">
        <v>843.0256</v>
      </c>
      <c r="M70" s="76" t="n">
        <v>31.5747</v>
      </c>
      <c r="N70" s="76" t="n">
        <v>35.9718</v>
      </c>
      <c r="O70" s="76" t="n">
        <v>37.0438</v>
      </c>
      <c r="P70" s="76" t="n">
        <v>144.17</v>
      </c>
      <c r="Q70" s="76" t="n">
        <v>2.027</v>
      </c>
      <c r="R70" s="62" t="n">
        <f aca="false">P70/3600</f>
        <v>0.0400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40.866</v>
      </c>
      <c r="J71" s="51" t="n">
        <f aca="false">H71/3600</f>
        <v>0.807402777777778</v>
      </c>
      <c r="L71" s="71" t="n">
        <v>23367.1416</v>
      </c>
      <c r="M71" s="72" t="n">
        <v>44.7037</v>
      </c>
      <c r="N71" s="72" t="n">
        <v>47.3334</v>
      </c>
      <c r="O71" s="72" t="n">
        <v>48.1425</v>
      </c>
      <c r="P71" s="72" t="n">
        <v>2901.58</v>
      </c>
      <c r="Q71" s="72" t="n">
        <v>40.697</v>
      </c>
      <c r="R71" s="51" t="n">
        <f aca="false">P71/3600</f>
        <v>0.80599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3.743</v>
      </c>
      <c r="J72" s="56" t="n">
        <f aca="false">H72/3600</f>
        <v>0.755575</v>
      </c>
      <c r="L72" s="73" t="n">
        <v>13426.1952</v>
      </c>
      <c r="M72" s="74" t="n">
        <v>42.2935</v>
      </c>
      <c r="N72" s="74" t="n">
        <v>45.6343</v>
      </c>
      <c r="O72" s="74" t="n">
        <v>46.2554</v>
      </c>
      <c r="P72" s="74" t="n">
        <v>2713.99</v>
      </c>
      <c r="Q72" s="74" t="n">
        <v>33.681</v>
      </c>
      <c r="R72" s="56" t="n">
        <f aca="false">P72/3600</f>
        <v>0.75388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30.404</v>
      </c>
      <c r="J73" s="56" t="n">
        <f aca="false">H73/3600</f>
        <v>0.719261111111111</v>
      </c>
      <c r="L73" s="73" t="n">
        <v>7997.34</v>
      </c>
      <c r="M73" s="74" t="n">
        <v>39.6899</v>
      </c>
      <c r="N73" s="74" t="n">
        <v>44.0193</v>
      </c>
      <c r="O73" s="74" t="n">
        <v>44.4518</v>
      </c>
      <c r="P73" s="74" t="n">
        <v>2588.32</v>
      </c>
      <c r="Q73" s="74" t="n">
        <v>30.201</v>
      </c>
      <c r="R73" s="56" t="n">
        <f aca="false">P73/3600</f>
        <v>0.7189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7.642</v>
      </c>
      <c r="J74" s="62" t="n">
        <f aca="false">H74/3600</f>
        <v>0.691008333333333</v>
      </c>
      <c r="L74" s="75" t="n">
        <v>4800.4464</v>
      </c>
      <c r="M74" s="76" t="n">
        <v>36.8953</v>
      </c>
      <c r="N74" s="76" t="n">
        <v>42.8346</v>
      </c>
      <c r="O74" s="76" t="n">
        <v>43.1711</v>
      </c>
      <c r="P74" s="76" t="n">
        <v>2489.37</v>
      </c>
      <c r="Q74" s="76" t="n">
        <v>27.798</v>
      </c>
      <c r="R74" s="62" t="n">
        <f aca="false">P74/3600</f>
        <v>0.6914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40.238</v>
      </c>
      <c r="J75" s="51" t="n">
        <f aca="false">H75/3600</f>
        <v>0.801247222222222</v>
      </c>
      <c r="L75" s="71" t="n">
        <v>23664.2848</v>
      </c>
      <c r="M75" s="72" t="n">
        <v>44.5733</v>
      </c>
      <c r="N75" s="72" t="n">
        <v>48.573</v>
      </c>
      <c r="O75" s="72" t="n">
        <v>48.2885</v>
      </c>
      <c r="P75" s="72" t="n">
        <v>2876.82</v>
      </c>
      <c r="Q75" s="72" t="n">
        <v>40.278</v>
      </c>
      <c r="R75" s="51" t="n">
        <f aca="false">P75/3600</f>
        <v>0.79911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3.712</v>
      </c>
      <c r="J76" s="56" t="n">
        <f aca="false">H76/3600</f>
        <v>0.750772222222222</v>
      </c>
      <c r="L76" s="73" t="n">
        <v>14173.8848</v>
      </c>
      <c r="M76" s="74" t="n">
        <v>42.1708</v>
      </c>
      <c r="N76" s="74" t="n">
        <v>46.9032</v>
      </c>
      <c r="O76" s="74" t="n">
        <v>46.039</v>
      </c>
      <c r="P76" s="74" t="n">
        <v>2700.58</v>
      </c>
      <c r="Q76" s="74" t="n">
        <v>33.4</v>
      </c>
      <c r="R76" s="56" t="n">
        <f aca="false">P76/3600</f>
        <v>0.7501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30.17</v>
      </c>
      <c r="J77" s="56" t="n">
        <f aca="false">H77/3600</f>
        <v>0.715891666666667</v>
      </c>
      <c r="L77" s="73" t="n">
        <v>8711.4248</v>
      </c>
      <c r="M77" s="74" t="n">
        <v>39.4225</v>
      </c>
      <c r="N77" s="74" t="n">
        <v>45.5416</v>
      </c>
      <c r="O77" s="74" t="n">
        <v>44.1053</v>
      </c>
      <c r="P77" s="74" t="n">
        <v>2579.5</v>
      </c>
      <c r="Q77" s="74" t="n">
        <v>30.107</v>
      </c>
      <c r="R77" s="56" t="n">
        <f aca="false">P77/3600</f>
        <v>0.7165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7.674</v>
      </c>
      <c r="J78" s="62" t="n">
        <f aca="false">H78/3600</f>
        <v>0.690383333333333</v>
      </c>
      <c r="L78" s="75" t="n">
        <v>5284.5928</v>
      </c>
      <c r="M78" s="76" t="n">
        <v>36.4139</v>
      </c>
      <c r="N78" s="76" t="n">
        <v>44.5521</v>
      </c>
      <c r="O78" s="76" t="n">
        <v>42.7532</v>
      </c>
      <c r="P78" s="76" t="n">
        <v>2483.74</v>
      </c>
      <c r="Q78" s="76" t="n">
        <v>27.627</v>
      </c>
      <c r="R78" s="62" t="n">
        <f aca="false">P78/3600</f>
        <v>0.6899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40.856</v>
      </c>
      <c r="J79" s="51" t="n">
        <f aca="false">H79/3600</f>
        <v>0.809694444444445</v>
      </c>
      <c r="L79" s="71" t="n">
        <v>25312.0088</v>
      </c>
      <c r="M79" s="72" t="n">
        <v>44.6559</v>
      </c>
      <c r="N79" s="72" t="n">
        <v>48.511</v>
      </c>
      <c r="O79" s="72" t="n">
        <v>48.71</v>
      </c>
      <c r="P79" s="72" t="n">
        <v>2908.56</v>
      </c>
      <c r="Q79" s="72" t="n">
        <v>41.06</v>
      </c>
      <c r="R79" s="51" t="n">
        <f aca="false">P79/3600</f>
        <v>0.8079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3.868</v>
      </c>
      <c r="J80" s="56" t="n">
        <f aca="false">H80/3600</f>
        <v>0.755766666666667</v>
      </c>
      <c r="L80" s="73" t="n">
        <v>14471.9176</v>
      </c>
      <c r="M80" s="74" t="n">
        <v>41.9466</v>
      </c>
      <c r="N80" s="74" t="n">
        <v>46.5171</v>
      </c>
      <c r="O80" s="74" t="n">
        <v>46.7074</v>
      </c>
      <c r="P80" s="74" t="n">
        <v>2717.47</v>
      </c>
      <c r="Q80" s="74" t="n">
        <v>33.634</v>
      </c>
      <c r="R80" s="56" t="n">
        <f aca="false">P80/3600</f>
        <v>0.7548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30.045</v>
      </c>
      <c r="J81" s="56" t="n">
        <f aca="false">H81/3600</f>
        <v>0.716508333333333</v>
      </c>
      <c r="L81" s="73" t="n">
        <v>8297.192</v>
      </c>
      <c r="M81" s="74" t="n">
        <v>39.212</v>
      </c>
      <c r="N81" s="74" t="n">
        <v>44.7791</v>
      </c>
      <c r="O81" s="74" t="n">
        <v>44.8343</v>
      </c>
      <c r="P81" s="74" t="n">
        <v>2582.65</v>
      </c>
      <c r="Q81" s="74" t="n">
        <v>29.967</v>
      </c>
      <c r="R81" s="56" t="n">
        <f aca="false">P81/3600</f>
        <v>0.7174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7.424</v>
      </c>
      <c r="J82" s="62" t="n">
        <f aca="false">H82/3600</f>
        <v>0.688438888888889</v>
      </c>
      <c r="L82" s="75" t="n">
        <v>4755.2272</v>
      </c>
      <c r="M82" s="76" t="n">
        <v>36.4943</v>
      </c>
      <c r="N82" s="76" t="n">
        <v>43.4505</v>
      </c>
      <c r="O82" s="76" t="n">
        <v>43.4158</v>
      </c>
      <c r="P82" s="76" t="n">
        <v>2484.06</v>
      </c>
      <c r="Q82" s="76" t="n">
        <v>27.424</v>
      </c>
      <c r="R82" s="62" t="n">
        <f aca="false">P82/3600</f>
        <v>0.6900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3.319</v>
      </c>
      <c r="J83" s="51" t="n">
        <f aca="false">H83/3600</f>
        <v>0.356905555555556</v>
      </c>
      <c r="L83" s="71" t="n">
        <v>24743.9088</v>
      </c>
      <c r="M83" s="72" t="n">
        <v>41.9809</v>
      </c>
      <c r="N83" s="72" t="n">
        <v>43.6969</v>
      </c>
      <c r="O83" s="72" t="n">
        <v>44.2058</v>
      </c>
      <c r="P83" s="72" t="n">
        <v>1264</v>
      </c>
      <c r="Q83" s="72" t="n">
        <v>23.429</v>
      </c>
      <c r="R83" s="51" t="n">
        <f aca="false">P83/3600</f>
        <v>0.3511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8.767</v>
      </c>
      <c r="J84" s="56" t="n">
        <f aca="false">H84/3600</f>
        <v>0.321463888888889</v>
      </c>
      <c r="L84" s="73" t="n">
        <v>14425.664</v>
      </c>
      <c r="M84" s="74" t="n">
        <v>38.5684</v>
      </c>
      <c r="N84" s="74" t="n">
        <v>40.6864</v>
      </c>
      <c r="O84" s="74" t="n">
        <v>40.8891</v>
      </c>
      <c r="P84" s="74" t="n">
        <v>1143.66</v>
      </c>
      <c r="Q84" s="74" t="n">
        <v>18.705</v>
      </c>
      <c r="R84" s="56" t="n">
        <f aca="false">P84/3600</f>
        <v>0.3176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5.365</v>
      </c>
      <c r="J85" s="56" t="n">
        <f aca="false">H85/3600</f>
        <v>0.29335</v>
      </c>
      <c r="L85" s="73" t="n">
        <v>8261.2568</v>
      </c>
      <c r="M85" s="74" t="n">
        <v>35.4715</v>
      </c>
      <c r="N85" s="74" t="n">
        <v>38.3075</v>
      </c>
      <c r="O85" s="74" t="n">
        <v>38.347</v>
      </c>
      <c r="P85" s="74" t="n">
        <v>1049.29</v>
      </c>
      <c r="Q85" s="74" t="n">
        <v>16.27</v>
      </c>
      <c r="R85" s="56" t="n">
        <f aca="false">P85/3600</f>
        <v>0.2914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745</v>
      </c>
      <c r="J86" s="62" t="n">
        <f aca="false">H86/3600</f>
        <v>0.274188888888889</v>
      </c>
      <c r="L86" s="75" t="n">
        <v>4817.808</v>
      </c>
      <c r="M86" s="76" t="n">
        <v>32.612</v>
      </c>
      <c r="N86" s="76" t="n">
        <v>36.4879</v>
      </c>
      <c r="O86" s="76" t="n">
        <v>36.4586</v>
      </c>
      <c r="P86" s="76" t="n">
        <v>981.97</v>
      </c>
      <c r="Q86" s="76" t="n">
        <v>12.729</v>
      </c>
      <c r="R86" s="62" t="n">
        <f aca="false">P86/3600</f>
        <v>0.2727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8.711</v>
      </c>
      <c r="J87" s="51" t="n">
        <f aca="false">H87/3600</f>
        <v>0.660055555555556</v>
      </c>
      <c r="L87" s="71" t="n">
        <v>25782.299</v>
      </c>
      <c r="M87" s="72" t="n">
        <v>44.4292</v>
      </c>
      <c r="N87" s="72" t="n">
        <v>46.3812</v>
      </c>
      <c r="O87" s="72" t="n">
        <v>46.4567</v>
      </c>
      <c r="P87" s="72" t="n">
        <v>2337</v>
      </c>
      <c r="Q87" s="72" t="n">
        <v>38.798</v>
      </c>
      <c r="R87" s="51" t="n">
        <f aca="false">P87/3600</f>
        <v>0.6491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3.46</v>
      </c>
      <c r="J88" s="56" t="n">
        <f aca="false">H88/3600</f>
        <v>0.614461111111111</v>
      </c>
      <c r="L88" s="73" t="n">
        <v>17440.7002</v>
      </c>
      <c r="M88" s="74" t="n">
        <v>40.5645</v>
      </c>
      <c r="N88" s="74" t="n">
        <v>43.1423</v>
      </c>
      <c r="O88" s="74" t="n">
        <v>42.9029</v>
      </c>
      <c r="P88" s="74" t="n">
        <v>2187.4</v>
      </c>
      <c r="Q88" s="74" t="n">
        <v>33.401</v>
      </c>
      <c r="R88" s="56" t="n">
        <f aca="false">P88/3600</f>
        <v>0.6076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9.655</v>
      </c>
      <c r="J89" s="56" t="n">
        <f aca="false">H89/3600</f>
        <v>0.572186111111111</v>
      </c>
      <c r="L89" s="73" t="n">
        <v>11421.3523</v>
      </c>
      <c r="M89" s="74" t="n">
        <v>36.7509</v>
      </c>
      <c r="N89" s="74" t="n">
        <v>40.7574</v>
      </c>
      <c r="O89" s="74" t="n">
        <v>40.2326</v>
      </c>
      <c r="P89" s="74" t="n">
        <v>2051.2</v>
      </c>
      <c r="Q89" s="74" t="n">
        <v>28.797</v>
      </c>
      <c r="R89" s="56" t="n">
        <f aca="false">P89/3600</f>
        <v>0.5697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897</v>
      </c>
      <c r="J90" s="62" t="n">
        <f aca="false">H90/3600</f>
        <v>0.538313888888889</v>
      </c>
      <c r="L90" s="75" t="n">
        <v>7362.361</v>
      </c>
      <c r="M90" s="76" t="n">
        <v>33.1715</v>
      </c>
      <c r="N90" s="76" t="n">
        <v>39.0869</v>
      </c>
      <c r="O90" s="76" t="n">
        <v>38.218</v>
      </c>
      <c r="P90" s="76" t="n">
        <v>1928.26</v>
      </c>
      <c r="Q90" s="76" t="n">
        <v>24.866</v>
      </c>
      <c r="R90" s="62" t="n">
        <f aca="false">P90/3600</f>
        <v>0.535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30.11</v>
      </c>
      <c r="J91" s="51" t="n">
        <f aca="false">H91/3600</f>
        <v>0.481880555555556</v>
      </c>
      <c r="L91" s="71" t="n">
        <v>39291.4472</v>
      </c>
      <c r="M91" s="72" t="n">
        <v>45.4449</v>
      </c>
      <c r="N91" s="72" t="n">
        <v>44.7851</v>
      </c>
      <c r="O91" s="72" t="n">
        <v>44.827</v>
      </c>
      <c r="P91" s="72" t="n">
        <v>1697.69</v>
      </c>
      <c r="Q91" s="72" t="n">
        <v>30.106</v>
      </c>
      <c r="R91" s="51" t="n">
        <f aca="false">P91/3600</f>
        <v>0.4715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7.064</v>
      </c>
      <c r="J92" s="56" t="n">
        <f aca="false">H92/3600</f>
        <v>0.461994444444445</v>
      </c>
      <c r="L92" s="73" t="n">
        <v>29765.1896</v>
      </c>
      <c r="M92" s="74" t="n">
        <v>40.9285</v>
      </c>
      <c r="N92" s="74" t="n">
        <v>41.1958</v>
      </c>
      <c r="O92" s="74" t="n">
        <v>41.2181</v>
      </c>
      <c r="P92" s="74" t="n">
        <v>1625.8</v>
      </c>
      <c r="Q92" s="74" t="n">
        <v>27.129</v>
      </c>
      <c r="R92" s="56" t="n">
        <f aca="false">P92/3600</f>
        <v>0.4516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945</v>
      </c>
      <c r="J93" s="56" t="n">
        <f aca="false">H93/3600</f>
        <v>0.439347222222222</v>
      </c>
      <c r="L93" s="73" t="n">
        <v>22176.012</v>
      </c>
      <c r="M93" s="74" t="n">
        <v>36.1944</v>
      </c>
      <c r="N93" s="74" t="n">
        <v>39.0157</v>
      </c>
      <c r="O93" s="74" t="n">
        <v>38.9632</v>
      </c>
      <c r="P93" s="74" t="n">
        <v>1551.87</v>
      </c>
      <c r="Q93" s="74" t="n">
        <v>23.898</v>
      </c>
      <c r="R93" s="56" t="n">
        <f aca="false">P93/3600</f>
        <v>0.431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761</v>
      </c>
      <c r="J94" s="62" t="n">
        <f aca="false">H94/3600</f>
        <v>0.414172222222222</v>
      </c>
      <c r="L94" s="75" t="n">
        <v>15852.6704</v>
      </c>
      <c r="M94" s="76" t="n">
        <v>31.5596</v>
      </c>
      <c r="N94" s="76" t="n">
        <v>37.6544</v>
      </c>
      <c r="O94" s="76" t="n">
        <v>37.365</v>
      </c>
      <c r="P94" s="76" t="n">
        <v>1477.65</v>
      </c>
      <c r="Q94" s="76" t="n">
        <v>21.886</v>
      </c>
      <c r="R94" s="62" t="n">
        <f aca="false">P94/3600</f>
        <v>0.4104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6.704</v>
      </c>
      <c r="J95" s="51" t="n">
        <f aca="false">H95/3600</f>
        <v>0.594863888888889</v>
      </c>
      <c r="L95" s="71" t="n">
        <v>5655.5795</v>
      </c>
      <c r="M95" s="72" t="n">
        <v>50.0983</v>
      </c>
      <c r="N95" s="72" t="n">
        <v>53.0007</v>
      </c>
      <c r="O95" s="72" t="n">
        <v>53.9103</v>
      </c>
      <c r="P95" s="72" t="n">
        <v>2127.47</v>
      </c>
      <c r="Q95" s="72" t="n">
        <v>26.8</v>
      </c>
      <c r="R95" s="51" t="n">
        <f aca="false">P95/3600</f>
        <v>0.5909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5.361</v>
      </c>
      <c r="J96" s="56" t="n">
        <f aca="false">H96/3600</f>
        <v>0.576116666666667</v>
      </c>
      <c r="L96" s="73" t="n">
        <v>3840.7594</v>
      </c>
      <c r="M96" s="74" t="n">
        <v>46.5375</v>
      </c>
      <c r="N96" s="74" t="n">
        <v>49.6587</v>
      </c>
      <c r="O96" s="74" t="n">
        <v>50.6316</v>
      </c>
      <c r="P96" s="74" t="n">
        <v>2063.79</v>
      </c>
      <c r="Q96" s="74" t="n">
        <v>25.392</v>
      </c>
      <c r="R96" s="56" t="n">
        <f aca="false">P96/3600</f>
        <v>0.573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3.134</v>
      </c>
      <c r="J97" s="56" t="n">
        <f aca="false">H97/3600</f>
        <v>0.560794444444444</v>
      </c>
      <c r="L97" s="73" t="n">
        <v>2585.977</v>
      </c>
      <c r="M97" s="74" t="n">
        <v>42.8866</v>
      </c>
      <c r="N97" s="74" t="n">
        <v>46.9481</v>
      </c>
      <c r="O97" s="74" t="n">
        <v>48.1572</v>
      </c>
      <c r="P97" s="74" t="n">
        <v>2010.28</v>
      </c>
      <c r="Q97" s="74" t="n">
        <v>23.118</v>
      </c>
      <c r="R97" s="56" t="n">
        <f aca="false">P97/3600</f>
        <v>0.5584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948</v>
      </c>
      <c r="J98" s="62" t="n">
        <f aca="false">H98/3600</f>
        <v>0.548263888888889</v>
      </c>
      <c r="L98" s="75" t="n">
        <v>1718.1242</v>
      </c>
      <c r="M98" s="76" t="n">
        <v>39.1603</v>
      </c>
      <c r="N98" s="76" t="n">
        <v>44.8961</v>
      </c>
      <c r="O98" s="76" t="n">
        <v>45.853</v>
      </c>
      <c r="P98" s="76" t="n">
        <v>1966.19</v>
      </c>
      <c r="Q98" s="76" t="n">
        <v>21.964</v>
      </c>
      <c r="R98" s="62" t="n">
        <f aca="false">P98/3600</f>
        <v>0.5461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4.8598724630795</v>
      </c>
      <c r="J106" s="80" t="n">
        <f aca="false">GEOMEAN(J3:J98)</f>
        <v>0.477623153844416</v>
      </c>
      <c r="Q106" s="80" t="n">
        <f aca="false">GEOMEAN(Q3:Q98)</f>
        <v>24.9147567891887</v>
      </c>
      <c r="R106" s="80" t="n">
        <f aca="false">GEOMEAN(R3:R98)</f>
        <v>0.47462461981209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20774769423</v>
      </c>
      <c r="R107" s="81" t="n">
        <f aca="false">R106/J106</f>
        <v>0.99372196676776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95028333333333</v>
      </c>
      <c r="J108" s="80" t="n">
        <f aca="false">SUM(J3:J98)</f>
        <v>69.5591916666667</v>
      </c>
      <c r="Q108" s="80" t="n">
        <f aca="false">SUM(Q3:Q98)/3600</f>
        <v>0.9969525</v>
      </c>
      <c r="R108" s="80" t="n">
        <f aca="false">SUM(R3:R98)</f>
        <v>69.24060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1.8697284163608</v>
      </c>
      <c r="J113" s="80" t="n">
        <f aca="false">GEOMEAN(J3:J10,J19:J82)</f>
        <v>0.414789409667306</v>
      </c>
      <c r="Q113" s="80" t="n">
        <f aca="false">GEOMEAN(Q3:Q10,Q19:Q82)</f>
        <v>21.9121040421606</v>
      </c>
      <c r="R113" s="80" t="n">
        <f aca="false">GEOMEAN(R3:R10,R19:R82)</f>
        <v>0.4123320956349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93763841018</v>
      </c>
      <c r="R114" s="81" t="n">
        <f aca="false">R113/J113</f>
        <v>0.994075755129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34.498</v>
      </c>
      <c r="J3" s="51" t="n">
        <f aca="false">H3/3600</f>
        <v>4.42449166666667</v>
      </c>
      <c r="L3" s="49" t="n">
        <v>12664.9328</v>
      </c>
      <c r="M3" s="50" t="n">
        <v>41.3873</v>
      </c>
      <c r="N3" s="50" t="n">
        <v>41.2723</v>
      </c>
      <c r="O3" s="50" t="n">
        <v>43.8948</v>
      </c>
      <c r="P3" s="50" t="n">
        <v>15953.58</v>
      </c>
      <c r="Q3" s="50" t="n">
        <v>35.458</v>
      </c>
      <c r="R3" s="52" t="n">
        <f aca="false">P3/3600</f>
        <v>4.431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33.048</v>
      </c>
      <c r="J4" s="56" t="n">
        <f aca="false">H4/3600</f>
        <v>4.14759722222222</v>
      </c>
      <c r="L4" s="54" t="n">
        <v>5264.6096</v>
      </c>
      <c r="M4" s="55" t="n">
        <v>38.9244</v>
      </c>
      <c r="N4" s="55" t="n">
        <v>39.6421</v>
      </c>
      <c r="O4" s="55" t="n">
        <v>42.0942</v>
      </c>
      <c r="P4" s="55" t="n">
        <v>14950.19</v>
      </c>
      <c r="Q4" s="55" t="n">
        <v>33.208</v>
      </c>
      <c r="R4" s="57" t="n">
        <f aca="false">P4/3600</f>
        <v>4.1528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28.781</v>
      </c>
      <c r="J5" s="56" t="n">
        <f aca="false">H5/3600</f>
        <v>3.98295833333333</v>
      </c>
      <c r="L5" s="54" t="n">
        <v>2555.3984</v>
      </c>
      <c r="M5" s="55" t="n">
        <v>36.4056</v>
      </c>
      <c r="N5" s="55" t="n">
        <v>38.3616</v>
      </c>
      <c r="O5" s="55" t="n">
        <v>40.6495</v>
      </c>
      <c r="P5" s="55" t="n">
        <v>14359.75</v>
      </c>
      <c r="Q5" s="55" t="n">
        <v>28.735</v>
      </c>
      <c r="R5" s="57" t="n">
        <f aca="false">P5/3600</f>
        <v>3.9888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26.348</v>
      </c>
      <c r="J6" s="62" t="n">
        <f aca="false">H6/3600</f>
        <v>3.85458055555556</v>
      </c>
      <c r="L6" s="60" t="n">
        <v>1330.2496</v>
      </c>
      <c r="M6" s="61" t="n">
        <v>33.7994</v>
      </c>
      <c r="N6" s="61" t="n">
        <v>37.3528</v>
      </c>
      <c r="O6" s="61" t="n">
        <v>39.6034</v>
      </c>
      <c r="P6" s="61" t="n">
        <v>13893.05</v>
      </c>
      <c r="Q6" s="61" t="n">
        <v>26.426</v>
      </c>
      <c r="R6" s="63" t="n">
        <f aca="false">P6/3600</f>
        <v>3.8591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52.745</v>
      </c>
      <c r="J7" s="51" t="n">
        <f aca="false">H7/3600</f>
        <v>5.67391944444444</v>
      </c>
      <c r="L7" s="49" t="n">
        <v>32801.3072</v>
      </c>
      <c r="M7" s="50" t="n">
        <v>39.7972</v>
      </c>
      <c r="N7" s="50" t="n">
        <v>44.6134</v>
      </c>
      <c r="O7" s="50" t="n">
        <v>44.4358</v>
      </c>
      <c r="P7" s="50" t="n">
        <v>20371.93</v>
      </c>
      <c r="Q7" s="50" t="n">
        <v>52.699</v>
      </c>
      <c r="R7" s="52" t="n">
        <f aca="false">P7/3600</f>
        <v>5.6588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48.657</v>
      </c>
      <c r="J8" s="56" t="n">
        <f aca="false">H8/3600</f>
        <v>5.17859722222222</v>
      </c>
      <c r="L8" s="54" t="n">
        <v>16082.2448</v>
      </c>
      <c r="M8" s="55" t="n">
        <v>36.9198</v>
      </c>
      <c r="N8" s="55" t="n">
        <v>42.7079</v>
      </c>
      <c r="O8" s="55" t="n">
        <v>43.0315</v>
      </c>
      <c r="P8" s="55" t="n">
        <v>18613.71</v>
      </c>
      <c r="Q8" s="55" t="n">
        <v>48.203</v>
      </c>
      <c r="R8" s="57" t="n">
        <f aca="false">P8/3600</f>
        <v>5.170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40.933</v>
      </c>
      <c r="J9" s="56" t="n">
        <f aca="false">H9/3600</f>
        <v>4.84958888888889</v>
      </c>
      <c r="L9" s="54" t="n">
        <v>8475.008</v>
      </c>
      <c r="M9" s="55" t="n">
        <v>34.0238</v>
      </c>
      <c r="N9" s="55" t="n">
        <v>41.0873</v>
      </c>
      <c r="O9" s="55" t="n">
        <v>41.6827</v>
      </c>
      <c r="P9" s="55" t="n">
        <v>17461.8</v>
      </c>
      <c r="Q9" s="55" t="n">
        <v>41.027</v>
      </c>
      <c r="R9" s="57" t="n">
        <f aca="false">P9/3600</f>
        <v>4.850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36.784</v>
      </c>
      <c r="J10" s="62" t="n">
        <f aca="false">H10/3600</f>
        <v>4.64166388888889</v>
      </c>
      <c r="L10" s="60" t="n">
        <v>4745.8112</v>
      </c>
      <c r="M10" s="61" t="n">
        <v>31.3093</v>
      </c>
      <c r="N10" s="61" t="n">
        <v>39.8549</v>
      </c>
      <c r="O10" s="61" t="n">
        <v>40.6348</v>
      </c>
      <c r="P10" s="61" t="n">
        <v>16701.29</v>
      </c>
      <c r="Q10" s="61" t="n">
        <v>36.456</v>
      </c>
      <c r="R10" s="63" t="n">
        <f aca="false">P10/3600</f>
        <v>4.6392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147</v>
      </c>
      <c r="J11" s="51" t="n">
        <f aca="false">H11/3600</f>
        <v>14.0580444444444</v>
      </c>
      <c r="L11" s="49" t="n">
        <v>208092.3488</v>
      </c>
      <c r="M11" s="50" t="n">
        <v>38.0417</v>
      </c>
      <c r="N11" s="50" t="n">
        <v>38.9409</v>
      </c>
      <c r="O11" s="50" t="n">
        <v>37.5076</v>
      </c>
      <c r="P11" s="50" t="n">
        <v>50420.76</v>
      </c>
      <c r="Q11" s="50" t="n">
        <v>146.551</v>
      </c>
      <c r="R11" s="52" t="n">
        <f aca="false">P11/3600</f>
        <v>14.0057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144.36</v>
      </c>
      <c r="J12" s="56" t="n">
        <f aca="false">H12/3600</f>
        <v>12.2671916666667</v>
      </c>
      <c r="L12" s="54" t="n">
        <v>105805.1328</v>
      </c>
      <c r="M12" s="55" t="n">
        <v>33.535</v>
      </c>
      <c r="N12" s="55" t="n">
        <v>37.6823</v>
      </c>
      <c r="O12" s="55" t="n">
        <v>36.2675</v>
      </c>
      <c r="P12" s="55" t="n">
        <v>44090.82</v>
      </c>
      <c r="Q12" s="55" t="n">
        <v>145.218</v>
      </c>
      <c r="R12" s="57" t="n">
        <f aca="false">P12/3600</f>
        <v>12.247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96.484</v>
      </c>
      <c r="J13" s="56" t="n">
        <f aca="false">H13/3600</f>
        <v>10.3627472222222</v>
      </c>
      <c r="L13" s="54" t="n">
        <v>28602.2896</v>
      </c>
      <c r="M13" s="55" t="n">
        <v>29.3158</v>
      </c>
      <c r="N13" s="55" t="n">
        <v>36.6333</v>
      </c>
      <c r="O13" s="55" t="n">
        <v>35.3183</v>
      </c>
      <c r="P13" s="55" t="n">
        <v>37295.01</v>
      </c>
      <c r="Q13" s="55" t="n">
        <v>96.687</v>
      </c>
      <c r="R13" s="57" t="n">
        <f aca="false">P13/3600</f>
        <v>10.3597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60.995</v>
      </c>
      <c r="J14" s="62" t="n">
        <f aca="false">H14/3600</f>
        <v>9.24841666666667</v>
      </c>
      <c r="L14" s="60" t="n">
        <v>5937.0272</v>
      </c>
      <c r="M14" s="61" t="n">
        <v>27.7197</v>
      </c>
      <c r="N14" s="61" t="n">
        <v>35.7479</v>
      </c>
      <c r="O14" s="61" t="n">
        <v>34.501</v>
      </c>
      <c r="P14" s="61" t="n">
        <v>33348.84</v>
      </c>
      <c r="Q14" s="61" t="n">
        <v>59.7</v>
      </c>
      <c r="R14" s="63" t="n">
        <f aca="false">P14/3600</f>
        <v>9.2635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72.804</v>
      </c>
      <c r="J15" s="51" t="n">
        <f aca="false">H15/3600</f>
        <v>11.0705777777778</v>
      </c>
      <c r="L15" s="49" t="n">
        <v>22048.5392</v>
      </c>
      <c r="M15" s="50" t="n">
        <v>41.1501</v>
      </c>
      <c r="N15" s="50" t="n">
        <v>46.1547</v>
      </c>
      <c r="O15" s="50" t="n">
        <v>45.8368</v>
      </c>
      <c r="P15" s="50" t="n">
        <v>39803.13</v>
      </c>
      <c r="Q15" s="50" t="n">
        <v>72.619</v>
      </c>
      <c r="R15" s="52" t="n">
        <f aca="false">P15/3600</f>
        <v>11.056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66.455</v>
      </c>
      <c r="J16" s="56" t="n">
        <f aca="false">H16/3600</f>
        <v>9.88054444444444</v>
      </c>
      <c r="L16" s="54" t="n">
        <v>5912.0096</v>
      </c>
      <c r="M16" s="55" t="n">
        <v>39.8893</v>
      </c>
      <c r="N16" s="55" t="n">
        <v>45.4478</v>
      </c>
      <c r="O16" s="55" t="n">
        <v>45.2655</v>
      </c>
      <c r="P16" s="55" t="n">
        <v>35528.9</v>
      </c>
      <c r="Q16" s="55" t="n">
        <v>66.252</v>
      </c>
      <c r="R16" s="57" t="n">
        <f aca="false">P16/3600</f>
        <v>9.8691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58.639</v>
      </c>
      <c r="J17" s="56" t="n">
        <f aca="false">H17/3600</f>
        <v>9.23775555555556</v>
      </c>
      <c r="L17" s="54" t="n">
        <v>2482.1392</v>
      </c>
      <c r="M17" s="55" t="n">
        <v>38.598</v>
      </c>
      <c r="N17" s="55" t="n">
        <v>44.859</v>
      </c>
      <c r="O17" s="55" t="n">
        <v>44.8028</v>
      </c>
      <c r="P17" s="55" t="n">
        <v>33219.75</v>
      </c>
      <c r="Q17" s="55" t="n">
        <v>59.045</v>
      </c>
      <c r="R17" s="57" t="n">
        <f aca="false">P17/3600</f>
        <v>9.227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46.627</v>
      </c>
      <c r="J18" s="62" t="n">
        <f aca="false">H18/3600</f>
        <v>8.85716666666667</v>
      </c>
      <c r="L18" s="60" t="n">
        <v>1209.0688</v>
      </c>
      <c r="M18" s="61" t="n">
        <v>36.8866</v>
      </c>
      <c r="N18" s="61" t="n">
        <v>44.3307</v>
      </c>
      <c r="O18" s="61" t="n">
        <v>44.469</v>
      </c>
      <c r="P18" s="61" t="n">
        <v>31819.21</v>
      </c>
      <c r="Q18" s="61" t="n">
        <v>45.567</v>
      </c>
      <c r="R18" s="63" t="n">
        <f aca="false">P18/3600</f>
        <v>8.8386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6.426</v>
      </c>
      <c r="J19" s="51" t="n">
        <f aca="false">H19/3600</f>
        <v>4.05085555555556</v>
      </c>
      <c r="L19" s="71" t="n">
        <v>4898.28</v>
      </c>
      <c r="M19" s="72" t="n">
        <v>41.4051</v>
      </c>
      <c r="N19" s="72" t="n">
        <v>43.2733</v>
      </c>
      <c r="O19" s="72" t="n">
        <v>44.9873</v>
      </c>
      <c r="P19" s="72" t="n">
        <v>14595.94</v>
      </c>
      <c r="Q19" s="72" t="n">
        <v>26.472</v>
      </c>
      <c r="R19" s="51" t="n">
        <f aca="false">P19/3600</f>
        <v>4.0544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31.417</v>
      </c>
      <c r="J20" s="56" t="n">
        <f aca="false">H20/3600</f>
        <v>3.78690555555556</v>
      </c>
      <c r="L20" s="73" t="n">
        <v>2231.2888</v>
      </c>
      <c r="M20" s="74" t="n">
        <v>39.5601</v>
      </c>
      <c r="N20" s="74" t="n">
        <v>41.9718</v>
      </c>
      <c r="O20" s="74" t="n">
        <v>43.2684</v>
      </c>
      <c r="P20" s="74" t="n">
        <v>13649.72</v>
      </c>
      <c r="Q20" s="74" t="n">
        <v>31.386</v>
      </c>
      <c r="R20" s="56" t="n">
        <f aca="false">P20/3600</f>
        <v>3.7915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27.767</v>
      </c>
      <c r="J21" s="56" t="n">
        <f aca="false">H21/3600</f>
        <v>3.58480555555556</v>
      </c>
      <c r="L21" s="73" t="n">
        <v>1088.4512</v>
      </c>
      <c r="M21" s="74" t="n">
        <v>37.2588</v>
      </c>
      <c r="N21" s="74" t="n">
        <v>40.8296</v>
      </c>
      <c r="O21" s="74" t="n">
        <v>41.9963</v>
      </c>
      <c r="P21" s="74" t="n">
        <v>12923.01</v>
      </c>
      <c r="Q21" s="74" t="n">
        <v>27.564</v>
      </c>
      <c r="R21" s="56" t="n">
        <f aca="false">P21/3600</f>
        <v>3.589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21.293</v>
      </c>
      <c r="J22" s="62" t="n">
        <f aca="false">H22/3600</f>
        <v>3.42416388888889</v>
      </c>
      <c r="L22" s="75" t="n">
        <v>544.2408</v>
      </c>
      <c r="M22" s="76" t="n">
        <v>34.8754</v>
      </c>
      <c r="N22" s="76" t="n">
        <v>39.967</v>
      </c>
      <c r="O22" s="76" t="n">
        <v>41.1547</v>
      </c>
      <c r="P22" s="76" t="n">
        <v>12370.5</v>
      </c>
      <c r="Q22" s="76" t="n">
        <v>21.48</v>
      </c>
      <c r="R22" s="62" t="n">
        <f aca="false">P22/3600</f>
        <v>3.43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7.658</v>
      </c>
      <c r="J23" s="51" t="n">
        <f aca="false">H23/3600</f>
        <v>3.74042222222222</v>
      </c>
      <c r="L23" s="71" t="n">
        <v>7604.7272</v>
      </c>
      <c r="M23" s="72" t="n">
        <v>39.8027</v>
      </c>
      <c r="N23" s="72" t="n">
        <v>42.1036</v>
      </c>
      <c r="O23" s="72" t="n">
        <v>43.4612</v>
      </c>
      <c r="P23" s="72" t="n">
        <v>13470.64</v>
      </c>
      <c r="Q23" s="72" t="n">
        <v>27.627</v>
      </c>
      <c r="R23" s="51" t="n">
        <f aca="false">P23/3600</f>
        <v>3.741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31.761</v>
      </c>
      <c r="J24" s="56" t="n">
        <f aca="false">H24/3600</f>
        <v>3.48587777777778</v>
      </c>
      <c r="L24" s="73" t="n">
        <v>3361.4944</v>
      </c>
      <c r="M24" s="74" t="n">
        <v>37.3529</v>
      </c>
      <c r="N24" s="74" t="n">
        <v>40.319</v>
      </c>
      <c r="O24" s="74" t="n">
        <v>41.3912</v>
      </c>
      <c r="P24" s="74" t="n">
        <v>12552.33</v>
      </c>
      <c r="Q24" s="74" t="n">
        <v>31.917</v>
      </c>
      <c r="R24" s="56" t="n">
        <f aca="false">P24/3600</f>
        <v>3.4867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27.408</v>
      </c>
      <c r="J25" s="56" t="n">
        <f aca="false">H25/3600</f>
        <v>3.33211111111111</v>
      </c>
      <c r="L25" s="73" t="n">
        <v>1563.8104</v>
      </c>
      <c r="M25" s="74" t="n">
        <v>34.8117</v>
      </c>
      <c r="N25" s="74" t="n">
        <v>38.7853</v>
      </c>
      <c r="O25" s="74" t="n">
        <v>39.8902</v>
      </c>
      <c r="P25" s="74" t="n">
        <v>12015.48</v>
      </c>
      <c r="Q25" s="74" t="n">
        <v>27.533</v>
      </c>
      <c r="R25" s="56" t="n">
        <f aca="false">P25/3600</f>
        <v>3.337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21.278</v>
      </c>
      <c r="J26" s="62" t="n">
        <f aca="false">H26/3600</f>
        <v>3.22488333333333</v>
      </c>
      <c r="L26" s="75" t="n">
        <v>729.8112</v>
      </c>
      <c r="M26" s="76" t="n">
        <v>32.3437</v>
      </c>
      <c r="N26" s="76" t="n">
        <v>37.6322</v>
      </c>
      <c r="O26" s="76" t="n">
        <v>38.9766</v>
      </c>
      <c r="P26" s="76" t="n">
        <v>11635.07</v>
      </c>
      <c r="Q26" s="76" t="n">
        <v>20.7</v>
      </c>
      <c r="R26" s="62" t="n">
        <f aca="false">P26/3600</f>
        <v>3.231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54.536</v>
      </c>
      <c r="J27" s="51" t="n">
        <f aca="false">H27/3600</f>
        <v>8.40615555555556</v>
      </c>
      <c r="L27" s="71" t="n">
        <v>17570.996</v>
      </c>
      <c r="M27" s="72" t="n">
        <v>38.2736</v>
      </c>
      <c r="N27" s="72" t="n">
        <v>39.8466</v>
      </c>
      <c r="O27" s="72" t="n">
        <v>43.2582</v>
      </c>
      <c r="P27" s="72" t="n">
        <v>30217.47</v>
      </c>
      <c r="Q27" s="72" t="n">
        <v>55.784</v>
      </c>
      <c r="R27" s="51" t="n">
        <f aca="false">P27/3600</f>
        <v>8.393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56.611</v>
      </c>
      <c r="J28" s="56" t="n">
        <f aca="false">H28/3600</f>
        <v>7.43531666666667</v>
      </c>
      <c r="L28" s="73" t="n">
        <v>5885.604</v>
      </c>
      <c r="M28" s="74" t="n">
        <v>36.6731</v>
      </c>
      <c r="N28" s="74" t="n">
        <v>38.913</v>
      </c>
      <c r="O28" s="74" t="n">
        <v>41.5871</v>
      </c>
      <c r="P28" s="74" t="n">
        <v>26736.81</v>
      </c>
      <c r="Q28" s="74" t="n">
        <v>55.66</v>
      </c>
      <c r="R28" s="56" t="n">
        <f aca="false">P28/3600</f>
        <v>7.426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48.858</v>
      </c>
      <c r="J29" s="56" t="n">
        <f aca="false">H29/3600</f>
        <v>7.01034166666667</v>
      </c>
      <c r="L29" s="73" t="n">
        <v>2734.8736</v>
      </c>
      <c r="M29" s="74" t="n">
        <v>34.7696</v>
      </c>
      <c r="N29" s="74" t="n">
        <v>38.117</v>
      </c>
      <c r="O29" s="74" t="n">
        <v>40.0961</v>
      </c>
      <c r="P29" s="74" t="n">
        <v>25225.5</v>
      </c>
      <c r="Q29" s="74" t="n">
        <v>48.889</v>
      </c>
      <c r="R29" s="56" t="n">
        <f aca="false">P29/3600</f>
        <v>7.007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36.441</v>
      </c>
      <c r="J30" s="62" t="n">
        <f aca="false">H30/3600</f>
        <v>6.74837222222222</v>
      </c>
      <c r="L30" s="75" t="n">
        <v>1384.8952</v>
      </c>
      <c r="M30" s="76" t="n">
        <v>32.6027</v>
      </c>
      <c r="N30" s="76" t="n">
        <v>37.4188</v>
      </c>
      <c r="O30" s="76" t="n">
        <v>38.9287</v>
      </c>
      <c r="P30" s="76" t="n">
        <v>24293.47</v>
      </c>
      <c r="Q30" s="76" t="n">
        <v>37.455</v>
      </c>
      <c r="R30" s="62" t="n">
        <f aca="false">P30/3600</f>
        <v>6.748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61.717</v>
      </c>
      <c r="J31" s="51" t="n">
        <f aca="false">H31/3600</f>
        <v>9.67984166666667</v>
      </c>
      <c r="L31" s="71" t="n">
        <v>17191.0696</v>
      </c>
      <c r="M31" s="72" t="n">
        <v>38.9311</v>
      </c>
      <c r="N31" s="72" t="n">
        <v>43.5588</v>
      </c>
      <c r="O31" s="72" t="n">
        <v>44.6641</v>
      </c>
      <c r="P31" s="72" t="n">
        <v>34763.44</v>
      </c>
      <c r="Q31" s="72" t="n">
        <v>62.418</v>
      </c>
      <c r="R31" s="51" t="n">
        <f aca="false">P31/3600</f>
        <v>9.656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67.999</v>
      </c>
      <c r="J32" s="56" t="n">
        <f aca="false">H32/3600</f>
        <v>8.80036388888889</v>
      </c>
      <c r="L32" s="73" t="n">
        <v>6283.28</v>
      </c>
      <c r="M32" s="74" t="n">
        <v>37.3387</v>
      </c>
      <c r="N32" s="74" t="n">
        <v>42.3154</v>
      </c>
      <c r="O32" s="74" t="n">
        <v>42.7773</v>
      </c>
      <c r="P32" s="74" t="n">
        <v>31686.35</v>
      </c>
      <c r="Q32" s="74" t="n">
        <v>67.328</v>
      </c>
      <c r="R32" s="56" t="n">
        <f aca="false">P32/3600</f>
        <v>8.8017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59.404</v>
      </c>
      <c r="J33" s="56" t="n">
        <f aca="false">H33/3600</f>
        <v>8.234625</v>
      </c>
      <c r="L33" s="73" t="n">
        <v>2931.7544</v>
      </c>
      <c r="M33" s="74" t="n">
        <v>35.491</v>
      </c>
      <c r="N33" s="74" t="n">
        <v>41.1205</v>
      </c>
      <c r="O33" s="74" t="n">
        <v>41.0458</v>
      </c>
      <c r="P33" s="74" t="n">
        <v>29675.23</v>
      </c>
      <c r="Q33" s="74" t="n">
        <v>59.388</v>
      </c>
      <c r="R33" s="56" t="n">
        <f aca="false">P33/3600</f>
        <v>8.2431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44.615</v>
      </c>
      <c r="J34" s="62" t="n">
        <f aca="false">H34/3600</f>
        <v>7.84572222222222</v>
      </c>
      <c r="L34" s="75" t="n">
        <v>1517.0912</v>
      </c>
      <c r="M34" s="76" t="n">
        <v>33.4987</v>
      </c>
      <c r="N34" s="76" t="n">
        <v>40.147</v>
      </c>
      <c r="O34" s="76" t="n">
        <v>39.7174</v>
      </c>
      <c r="P34" s="76" t="n">
        <v>28322.03</v>
      </c>
      <c r="Q34" s="76" t="n">
        <v>45.66</v>
      </c>
      <c r="R34" s="62" t="n">
        <f aca="false">P34/3600</f>
        <v>7.867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118.031</v>
      </c>
      <c r="J35" s="51" t="n">
        <f aca="false">H35/3600</f>
        <v>10.7382722222222</v>
      </c>
      <c r="L35" s="71" t="n">
        <v>34399.524</v>
      </c>
      <c r="M35" s="72" t="n">
        <v>36.9767</v>
      </c>
      <c r="N35" s="72" t="n">
        <v>41.9009</v>
      </c>
      <c r="O35" s="72" t="n">
        <v>44.0543</v>
      </c>
      <c r="P35" s="72" t="n">
        <v>38414.55</v>
      </c>
      <c r="Q35" s="72" t="n">
        <v>121.139</v>
      </c>
      <c r="R35" s="51" t="n">
        <f aca="false">P35/3600</f>
        <v>10.670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72.414</v>
      </c>
      <c r="J36" s="56" t="n">
        <f aca="false">H36/3600</f>
        <v>9.02810277777778</v>
      </c>
      <c r="L36" s="73" t="n">
        <v>6736.5808</v>
      </c>
      <c r="M36" s="74" t="n">
        <v>35.1037</v>
      </c>
      <c r="N36" s="74" t="n">
        <v>40.6346</v>
      </c>
      <c r="O36" s="74" t="n">
        <v>42.9241</v>
      </c>
      <c r="P36" s="74" t="n">
        <v>32503.87</v>
      </c>
      <c r="Q36" s="74" t="n">
        <v>72.429</v>
      </c>
      <c r="R36" s="56" t="n">
        <f aca="false">P36/3600</f>
        <v>9.0288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61.088</v>
      </c>
      <c r="J37" s="56" t="n">
        <f aca="false">H37/3600</f>
        <v>8.54469444444445</v>
      </c>
      <c r="L37" s="73" t="n">
        <v>2224.0712</v>
      </c>
      <c r="M37" s="74" t="n">
        <v>33.6682</v>
      </c>
      <c r="N37" s="74" t="n">
        <v>39.4962</v>
      </c>
      <c r="O37" s="74" t="n">
        <v>41.8724</v>
      </c>
      <c r="P37" s="74" t="n">
        <v>30804.13</v>
      </c>
      <c r="Q37" s="74" t="n">
        <v>61.478</v>
      </c>
      <c r="R37" s="56" t="n">
        <f aca="false">P37/3600</f>
        <v>8.5567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46.378</v>
      </c>
      <c r="J38" s="62" t="n">
        <f aca="false">H38/3600</f>
        <v>8.33395277777778</v>
      </c>
      <c r="L38" s="75" t="n">
        <v>971.1832</v>
      </c>
      <c r="M38" s="76" t="n">
        <v>31.8327</v>
      </c>
      <c r="N38" s="76" t="n">
        <v>38.5937</v>
      </c>
      <c r="O38" s="76" t="n">
        <v>41.0239</v>
      </c>
      <c r="P38" s="76" t="n">
        <v>30053.26</v>
      </c>
      <c r="Q38" s="76" t="n">
        <v>47.626</v>
      </c>
      <c r="R38" s="62" t="n">
        <f aca="false">P38/3600</f>
        <v>8.3481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15.9</v>
      </c>
      <c r="J39" s="51" t="n">
        <f aca="false">H39/3600</f>
        <v>1.68796944444444</v>
      </c>
      <c r="L39" s="71" t="n">
        <v>3507.1264</v>
      </c>
      <c r="M39" s="72" t="n">
        <v>40.1015</v>
      </c>
      <c r="N39" s="72" t="n">
        <v>42.5395</v>
      </c>
      <c r="O39" s="72" t="n">
        <v>42.9786</v>
      </c>
      <c r="P39" s="72" t="n">
        <v>6052.86</v>
      </c>
      <c r="Q39" s="72" t="n">
        <v>15.706</v>
      </c>
      <c r="R39" s="51" t="n">
        <f aca="false">P39/3600</f>
        <v>1.681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12.901</v>
      </c>
      <c r="J40" s="56" t="n">
        <f aca="false">H40/3600</f>
        <v>1.55900277777778</v>
      </c>
      <c r="L40" s="73" t="n">
        <v>1712.0944</v>
      </c>
      <c r="M40" s="74" t="n">
        <v>37.1042</v>
      </c>
      <c r="N40" s="74" t="n">
        <v>40.2582</v>
      </c>
      <c r="O40" s="74" t="n">
        <v>40.3462</v>
      </c>
      <c r="P40" s="74" t="n">
        <v>5606.82</v>
      </c>
      <c r="Q40" s="74" t="n">
        <v>12.963</v>
      </c>
      <c r="R40" s="56" t="n">
        <f aca="false">P40/3600</f>
        <v>1.557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10.748</v>
      </c>
      <c r="J41" s="56" t="n">
        <f aca="false">H41/3600</f>
        <v>1.45576944444444</v>
      </c>
      <c r="L41" s="73" t="n">
        <v>842.1168</v>
      </c>
      <c r="M41" s="74" t="n">
        <v>34.2506</v>
      </c>
      <c r="N41" s="74" t="n">
        <v>38.3515</v>
      </c>
      <c r="O41" s="74" t="n">
        <v>38.1939</v>
      </c>
      <c r="P41" s="74" t="n">
        <v>5239.81</v>
      </c>
      <c r="Q41" s="74" t="n">
        <v>10.561</v>
      </c>
      <c r="R41" s="56" t="n">
        <f aca="false">P41/3600</f>
        <v>1.455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8.08</v>
      </c>
      <c r="J42" s="62" t="n">
        <f aca="false">H42/3600</f>
        <v>1.37950555555556</v>
      </c>
      <c r="L42" s="75" t="n">
        <v>438.5</v>
      </c>
      <c r="M42" s="76" t="n">
        <v>31.7488</v>
      </c>
      <c r="N42" s="76" t="n">
        <v>36.9169</v>
      </c>
      <c r="O42" s="76" t="n">
        <v>36.575</v>
      </c>
      <c r="P42" s="76" t="n">
        <v>4980.17</v>
      </c>
      <c r="Q42" s="76" t="n">
        <v>7.706</v>
      </c>
      <c r="R42" s="62" t="n">
        <f aca="false">P42/3600</f>
        <v>1.383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17.674</v>
      </c>
      <c r="J43" s="51" t="n">
        <f aca="false">H43/3600</f>
        <v>1.94445833333333</v>
      </c>
      <c r="L43" s="71" t="n">
        <v>3614.548</v>
      </c>
      <c r="M43" s="72" t="n">
        <v>39.8594</v>
      </c>
      <c r="N43" s="72" t="n">
        <v>43.1534</v>
      </c>
      <c r="O43" s="72" t="n">
        <v>44.5445</v>
      </c>
      <c r="P43" s="72" t="n">
        <v>6968.34</v>
      </c>
      <c r="Q43" s="72" t="n">
        <v>17.722</v>
      </c>
      <c r="R43" s="51" t="n">
        <f aca="false">P43/3600</f>
        <v>1.935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14.632</v>
      </c>
      <c r="J44" s="56" t="n">
        <f aca="false">H44/3600</f>
        <v>1.80893055555556</v>
      </c>
      <c r="L44" s="73" t="n">
        <v>1711.876</v>
      </c>
      <c r="M44" s="74" t="n">
        <v>37.3559</v>
      </c>
      <c r="N44" s="74" t="n">
        <v>41.2732</v>
      </c>
      <c r="O44" s="74" t="n">
        <v>42.3344</v>
      </c>
      <c r="P44" s="74" t="n">
        <v>6507.4</v>
      </c>
      <c r="Q44" s="74" t="n">
        <v>14.539</v>
      </c>
      <c r="R44" s="56" t="n">
        <f aca="false">P44/3600</f>
        <v>1.807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12.729</v>
      </c>
      <c r="J45" s="56" t="n">
        <f aca="false">H45/3600</f>
        <v>1.71915833333333</v>
      </c>
      <c r="L45" s="73" t="n">
        <v>858.0384</v>
      </c>
      <c r="M45" s="74" t="n">
        <v>34.6389</v>
      </c>
      <c r="N45" s="74" t="n">
        <v>39.6224</v>
      </c>
      <c r="O45" s="74" t="n">
        <v>40.4797</v>
      </c>
      <c r="P45" s="74" t="n">
        <v>6202.75</v>
      </c>
      <c r="Q45" s="74" t="n">
        <v>12.651</v>
      </c>
      <c r="R45" s="56" t="n">
        <f aca="false">P45/3600</f>
        <v>1.7229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9.625</v>
      </c>
      <c r="J46" s="62" t="n">
        <f aca="false">H46/3600</f>
        <v>1.65755277777778</v>
      </c>
      <c r="L46" s="75" t="n">
        <v>451.116</v>
      </c>
      <c r="M46" s="76" t="n">
        <v>31.9333</v>
      </c>
      <c r="N46" s="76" t="n">
        <v>38.3596</v>
      </c>
      <c r="O46" s="76" t="n">
        <v>39.1111</v>
      </c>
      <c r="P46" s="76" t="n">
        <v>5971.26</v>
      </c>
      <c r="Q46" s="76" t="n">
        <v>9.391</v>
      </c>
      <c r="R46" s="62" t="n">
        <f aca="false">P46/3600</f>
        <v>1.658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20.746</v>
      </c>
      <c r="J47" s="51" t="n">
        <f aca="false">H47/3600</f>
        <v>1.75452777777778</v>
      </c>
      <c r="L47" s="71" t="n">
        <v>6735.6104</v>
      </c>
      <c r="M47" s="72" t="n">
        <v>37.7763</v>
      </c>
      <c r="N47" s="72" t="n">
        <v>40.8746</v>
      </c>
      <c r="O47" s="72" t="n">
        <v>41.8715</v>
      </c>
      <c r="P47" s="72" t="n">
        <v>6268.95</v>
      </c>
      <c r="Q47" s="72" t="n">
        <v>20.634</v>
      </c>
      <c r="R47" s="51" t="n">
        <f aca="false">P47/3600</f>
        <v>1.741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15.724</v>
      </c>
      <c r="J48" s="56" t="n">
        <f aca="false">H48/3600</f>
        <v>1.57738611111111</v>
      </c>
      <c r="L48" s="73" t="n">
        <v>3105.456</v>
      </c>
      <c r="M48" s="74" t="n">
        <v>34.3843</v>
      </c>
      <c r="N48" s="74" t="n">
        <v>38.5056</v>
      </c>
      <c r="O48" s="74" t="n">
        <v>39.4071</v>
      </c>
      <c r="P48" s="74" t="n">
        <v>5672.16</v>
      </c>
      <c r="Q48" s="74" t="n">
        <v>15.662</v>
      </c>
      <c r="R48" s="56" t="n">
        <f aca="false">P48/3600</f>
        <v>1.57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12.729</v>
      </c>
      <c r="J49" s="56" t="n">
        <f aca="false">H49/3600</f>
        <v>1.46612777777778</v>
      </c>
      <c r="L49" s="73" t="n">
        <v>1461.8272</v>
      </c>
      <c r="M49" s="74" t="n">
        <v>31.3154</v>
      </c>
      <c r="N49" s="74" t="n">
        <v>36.7462</v>
      </c>
      <c r="O49" s="74" t="n">
        <v>37.5436</v>
      </c>
      <c r="P49" s="74" t="n">
        <v>5285.26</v>
      </c>
      <c r="Q49" s="74" t="n">
        <v>12.823</v>
      </c>
      <c r="R49" s="56" t="n">
        <f aca="false">P49/3600</f>
        <v>1.4681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9.203</v>
      </c>
      <c r="J50" s="62" t="n">
        <f aca="false">H50/3600</f>
        <v>1.39834166666667</v>
      </c>
      <c r="L50" s="75" t="n">
        <v>689.8776</v>
      </c>
      <c r="M50" s="76" t="n">
        <v>28.4919</v>
      </c>
      <c r="N50" s="76" t="n">
        <v>35.4697</v>
      </c>
      <c r="O50" s="76" t="n">
        <v>36.185</v>
      </c>
      <c r="P50" s="76" t="n">
        <v>5031.59</v>
      </c>
      <c r="Q50" s="76" t="n">
        <v>9.297</v>
      </c>
      <c r="R50" s="62" t="n">
        <f aca="false">P50/3600</f>
        <v>1.3976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13.93</v>
      </c>
      <c r="J51" s="51" t="n">
        <f aca="false">H51/3600</f>
        <v>1.26373888888889</v>
      </c>
      <c r="L51" s="71" t="n">
        <v>4688.456</v>
      </c>
      <c r="M51" s="72" t="n">
        <v>38.6173</v>
      </c>
      <c r="N51" s="72" t="n">
        <v>41.0136</v>
      </c>
      <c r="O51" s="72" t="n">
        <v>42.4582</v>
      </c>
      <c r="P51" s="72" t="n">
        <v>4541.07</v>
      </c>
      <c r="Q51" s="72" t="n">
        <v>14.053</v>
      </c>
      <c r="R51" s="51" t="n">
        <f aca="false">P51/3600</f>
        <v>1.261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10.327</v>
      </c>
      <c r="J52" s="56" t="n">
        <f aca="false">H52/3600</f>
        <v>1.13373888888889</v>
      </c>
      <c r="L52" s="73" t="n">
        <v>2052.7632</v>
      </c>
      <c r="M52" s="74" t="n">
        <v>35.5702</v>
      </c>
      <c r="N52" s="74" t="n">
        <v>38.8131</v>
      </c>
      <c r="O52" s="74" t="n">
        <v>40.4022</v>
      </c>
      <c r="P52" s="74" t="n">
        <v>4078.42</v>
      </c>
      <c r="Q52" s="74" t="n">
        <v>10.389</v>
      </c>
      <c r="R52" s="56" t="n">
        <f aca="false">P52/3600</f>
        <v>1.1328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8.486</v>
      </c>
      <c r="J53" s="56" t="n">
        <f aca="false">H53/3600</f>
        <v>1.03211944444444</v>
      </c>
      <c r="L53" s="73" t="n">
        <v>961.1984</v>
      </c>
      <c r="M53" s="74" t="n">
        <v>32.7344</v>
      </c>
      <c r="N53" s="74" t="n">
        <v>37.0319</v>
      </c>
      <c r="O53" s="74" t="n">
        <v>38.6929</v>
      </c>
      <c r="P53" s="74" t="n">
        <v>3724.94</v>
      </c>
      <c r="Q53" s="74" t="n">
        <v>8.486</v>
      </c>
      <c r="R53" s="56" t="n">
        <f aca="false">P53/3600</f>
        <v>1.034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6.021</v>
      </c>
      <c r="J54" s="62" t="n">
        <f aca="false">H54/3600</f>
        <v>0.959058333333333</v>
      </c>
      <c r="L54" s="75" t="n">
        <v>467.8896</v>
      </c>
      <c r="M54" s="76" t="n">
        <v>30.1539</v>
      </c>
      <c r="N54" s="76" t="n">
        <v>35.7366</v>
      </c>
      <c r="O54" s="76" t="n">
        <v>37.3793</v>
      </c>
      <c r="P54" s="76" t="n">
        <v>3459.27</v>
      </c>
      <c r="Q54" s="76" t="n">
        <v>6.052</v>
      </c>
      <c r="R54" s="62" t="n">
        <f aca="false">P54/3600</f>
        <v>0.9609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4.909</v>
      </c>
      <c r="J55" s="51" t="n">
        <f aca="false">H55/3600</f>
        <v>0.440875</v>
      </c>
      <c r="L55" s="71" t="n">
        <v>1511.8488</v>
      </c>
      <c r="M55" s="72" t="n">
        <v>40.1892</v>
      </c>
      <c r="N55" s="72" t="n">
        <v>43.3585</v>
      </c>
      <c r="O55" s="72" t="n">
        <v>42.4708</v>
      </c>
      <c r="P55" s="72" t="n">
        <v>1586.13</v>
      </c>
      <c r="Q55" s="72" t="n">
        <v>4.81</v>
      </c>
      <c r="R55" s="51" t="n">
        <f aca="false">P55/3600</f>
        <v>0.440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3.962</v>
      </c>
      <c r="J56" s="56" t="n">
        <f aca="false">H56/3600</f>
        <v>0.407202777777778</v>
      </c>
      <c r="L56" s="73" t="n">
        <v>767.0936</v>
      </c>
      <c r="M56" s="74" t="n">
        <v>36.6068</v>
      </c>
      <c r="N56" s="74" t="n">
        <v>40.9022</v>
      </c>
      <c r="O56" s="74" t="n">
        <v>39.6801</v>
      </c>
      <c r="P56" s="74" t="n">
        <v>1463.2</v>
      </c>
      <c r="Q56" s="74" t="n">
        <v>3.931</v>
      </c>
      <c r="R56" s="56" t="n">
        <f aca="false">P56/3600</f>
        <v>0.406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3.338</v>
      </c>
      <c r="J57" s="56" t="n">
        <f aca="false">H57/3600</f>
        <v>0.377547222222222</v>
      </c>
      <c r="L57" s="73" t="n">
        <v>380.336</v>
      </c>
      <c r="M57" s="74" t="n">
        <v>33.3453</v>
      </c>
      <c r="N57" s="74" t="n">
        <v>38.9628</v>
      </c>
      <c r="O57" s="74" t="n">
        <v>37.4641</v>
      </c>
      <c r="P57" s="74" t="n">
        <v>1360.91</v>
      </c>
      <c r="Q57" s="74" t="n">
        <v>3.353</v>
      </c>
      <c r="R57" s="56" t="n">
        <f aca="false">P57/3600</f>
        <v>0.3780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2.386</v>
      </c>
      <c r="J58" s="62" t="n">
        <f aca="false">H58/3600</f>
        <v>0.356855555555556</v>
      </c>
      <c r="L58" s="75" t="n">
        <v>196.1936</v>
      </c>
      <c r="M58" s="76" t="n">
        <v>30.605</v>
      </c>
      <c r="N58" s="76" t="n">
        <v>37.5144</v>
      </c>
      <c r="O58" s="76" t="n">
        <v>35.8736</v>
      </c>
      <c r="P58" s="76" t="n">
        <v>1288.99</v>
      </c>
      <c r="Q58" s="76" t="n">
        <v>2.402</v>
      </c>
      <c r="R58" s="62" t="n">
        <f aca="false">P58/3600</f>
        <v>0.358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5.927</v>
      </c>
      <c r="J59" s="51" t="n">
        <f aca="false">H59/3600</f>
        <v>0.476230555555556</v>
      </c>
      <c r="L59" s="71" t="n">
        <v>1561.0272</v>
      </c>
      <c r="M59" s="72" t="n">
        <v>37.4499</v>
      </c>
      <c r="N59" s="72" t="n">
        <v>42.7627</v>
      </c>
      <c r="O59" s="72" t="n">
        <v>43.7383</v>
      </c>
      <c r="P59" s="72" t="n">
        <v>1702.97</v>
      </c>
      <c r="Q59" s="72" t="n">
        <v>5.942</v>
      </c>
      <c r="R59" s="51" t="n">
        <f aca="false">P59/3600</f>
        <v>0.4730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4.289</v>
      </c>
      <c r="J60" s="56" t="n">
        <f aca="false">H60/3600</f>
        <v>0.425061111111111</v>
      </c>
      <c r="L60" s="73" t="n">
        <v>607.0904</v>
      </c>
      <c r="M60" s="74" t="n">
        <v>34.1975</v>
      </c>
      <c r="N60" s="74" t="n">
        <v>40.8476</v>
      </c>
      <c r="O60" s="74" t="n">
        <v>41.7551</v>
      </c>
      <c r="P60" s="74" t="n">
        <v>1525.3</v>
      </c>
      <c r="Q60" s="74" t="n">
        <v>4.336</v>
      </c>
      <c r="R60" s="56" t="n">
        <f aca="false">P60/3600</f>
        <v>0.4236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3.65</v>
      </c>
      <c r="J61" s="56" t="n">
        <f aca="false">H61/3600</f>
        <v>0.400436111111111</v>
      </c>
      <c r="L61" s="73" t="n">
        <v>272.716</v>
      </c>
      <c r="M61" s="74" t="n">
        <v>31.4781</v>
      </c>
      <c r="N61" s="74" t="n">
        <v>39.3247</v>
      </c>
      <c r="O61" s="74" t="n">
        <v>40.1723</v>
      </c>
      <c r="P61" s="74" t="n">
        <v>1443.2</v>
      </c>
      <c r="Q61" s="74" t="n">
        <v>3.712</v>
      </c>
      <c r="R61" s="56" t="n">
        <f aca="false">P61/3600</f>
        <v>0.400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2.917</v>
      </c>
      <c r="J62" s="62" t="n">
        <f aca="false">H62/3600</f>
        <v>0.388305555555556</v>
      </c>
      <c r="L62" s="75" t="n">
        <v>137.26</v>
      </c>
      <c r="M62" s="76" t="n">
        <v>28.8514</v>
      </c>
      <c r="N62" s="76" t="n">
        <v>38.2221</v>
      </c>
      <c r="O62" s="76" t="n">
        <v>39.0036</v>
      </c>
      <c r="P62" s="76" t="n">
        <v>1403.46</v>
      </c>
      <c r="Q62" s="76" t="n">
        <v>2.917</v>
      </c>
      <c r="R62" s="62" t="n">
        <f aca="false">P62/3600</f>
        <v>0.389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4.857</v>
      </c>
      <c r="J63" s="51" t="n">
        <f aca="false">H63/3600</f>
        <v>0.391527777777778</v>
      </c>
      <c r="L63" s="71" t="n">
        <v>1596.1872</v>
      </c>
      <c r="M63" s="72" t="n">
        <v>37.7082</v>
      </c>
      <c r="N63" s="72" t="n">
        <v>40.706</v>
      </c>
      <c r="O63" s="72" t="n">
        <v>41.5815</v>
      </c>
      <c r="P63" s="72" t="n">
        <v>1402.3</v>
      </c>
      <c r="Q63" s="72" t="n">
        <v>4.96</v>
      </c>
      <c r="R63" s="51" t="n">
        <f aca="false">P63/3600</f>
        <v>0.389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3.759</v>
      </c>
      <c r="J64" s="56" t="n">
        <f aca="false">H64/3600</f>
        <v>0.353127777777778</v>
      </c>
      <c r="L64" s="73" t="n">
        <v>737.6144</v>
      </c>
      <c r="M64" s="74" t="n">
        <v>34.4444</v>
      </c>
      <c r="N64" s="74" t="n">
        <v>38.3047</v>
      </c>
      <c r="O64" s="74" t="n">
        <v>39.027</v>
      </c>
      <c r="P64" s="74" t="n">
        <v>1269.39</v>
      </c>
      <c r="Q64" s="74" t="n">
        <v>3.806</v>
      </c>
      <c r="R64" s="56" t="n">
        <f aca="false">P64/3600</f>
        <v>0.352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3.026</v>
      </c>
      <c r="J65" s="56" t="n">
        <f aca="false">H65/3600</f>
        <v>0.328677777777778</v>
      </c>
      <c r="L65" s="73" t="n">
        <v>347.2</v>
      </c>
      <c r="M65" s="74" t="n">
        <v>31.39</v>
      </c>
      <c r="N65" s="74" t="n">
        <v>36.4015</v>
      </c>
      <c r="O65" s="74" t="n">
        <v>37.0763</v>
      </c>
      <c r="P65" s="74" t="n">
        <v>1185.08</v>
      </c>
      <c r="Q65" s="74" t="n">
        <v>3.057</v>
      </c>
      <c r="R65" s="56" t="n">
        <f aca="false">P65/3600</f>
        <v>0.329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2.23</v>
      </c>
      <c r="J66" s="62" t="n">
        <f aca="false">H66/3600</f>
        <v>0.312777777777778</v>
      </c>
      <c r="L66" s="75" t="n">
        <v>162.5104</v>
      </c>
      <c r="M66" s="76" t="n">
        <v>28.6006</v>
      </c>
      <c r="N66" s="76" t="n">
        <v>35.0653</v>
      </c>
      <c r="O66" s="76" t="n">
        <v>35.6698</v>
      </c>
      <c r="P66" s="76" t="n">
        <v>1131.65</v>
      </c>
      <c r="Q66" s="76" t="n">
        <v>2.183</v>
      </c>
      <c r="R66" s="62" t="n">
        <f aca="false">P66/3600</f>
        <v>0.314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3.665</v>
      </c>
      <c r="J67" s="51" t="n">
        <f aca="false">H67/3600</f>
        <v>0.288097222222222</v>
      </c>
      <c r="L67" s="71" t="n">
        <v>1190.6056</v>
      </c>
      <c r="M67" s="72" t="n">
        <v>38.9954</v>
      </c>
      <c r="N67" s="72" t="n">
        <v>41.0495</v>
      </c>
      <c r="O67" s="72" t="n">
        <v>42.1121</v>
      </c>
      <c r="P67" s="72" t="n">
        <v>1033.73</v>
      </c>
      <c r="Q67" s="72" t="n">
        <v>3.65</v>
      </c>
      <c r="R67" s="51" t="n">
        <f aca="false">P67/3600</f>
        <v>0.2871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2.87</v>
      </c>
      <c r="J68" s="56" t="n">
        <f aca="false">H68/3600</f>
        <v>0.260661111111111</v>
      </c>
      <c r="L68" s="73" t="n">
        <v>593.6896</v>
      </c>
      <c r="M68" s="74" t="n">
        <v>35.4301</v>
      </c>
      <c r="N68" s="74" t="n">
        <v>38.5026</v>
      </c>
      <c r="O68" s="74" t="n">
        <v>39.6755</v>
      </c>
      <c r="P68" s="74" t="n">
        <v>938.69</v>
      </c>
      <c r="Q68" s="74" t="n">
        <v>2.901</v>
      </c>
      <c r="R68" s="56" t="n">
        <f aca="false">P68/3600</f>
        <v>0.260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2.386</v>
      </c>
      <c r="J69" s="56" t="n">
        <f aca="false">H69/3600</f>
        <v>0.238338888888889</v>
      </c>
      <c r="L69" s="73" t="n">
        <v>289.2912</v>
      </c>
      <c r="M69" s="74" t="n">
        <v>32.0972</v>
      </c>
      <c r="N69" s="74" t="n">
        <v>36.5914</v>
      </c>
      <c r="O69" s="74" t="n">
        <v>37.7258</v>
      </c>
      <c r="P69" s="74" t="n">
        <v>858.34</v>
      </c>
      <c r="Q69" s="74" t="n">
        <v>2.371</v>
      </c>
      <c r="R69" s="56" t="n">
        <f aca="false">P69/3600</f>
        <v>0.238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606</v>
      </c>
      <c r="J70" s="62" t="n">
        <f aca="false">H70/3600</f>
        <v>0.221738888888889</v>
      </c>
      <c r="L70" s="75" t="n">
        <v>142.0176</v>
      </c>
      <c r="M70" s="76" t="n">
        <v>29.3934</v>
      </c>
      <c r="N70" s="76" t="n">
        <v>35.168</v>
      </c>
      <c r="O70" s="76" t="n">
        <v>36.2421</v>
      </c>
      <c r="P70" s="76" t="n">
        <v>800.27</v>
      </c>
      <c r="Q70" s="76" t="n">
        <v>1.606</v>
      </c>
      <c r="R70" s="62" t="n">
        <f aca="false">P70/3600</f>
        <v>0.2222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15.67</v>
      </c>
      <c r="J83" s="51" t="n">
        <f aca="false">H83/3600</f>
        <v>1.67071666666667</v>
      </c>
      <c r="L83" s="71" t="n">
        <v>3639.748</v>
      </c>
      <c r="M83" s="72" t="n">
        <v>40.1783</v>
      </c>
      <c r="N83" s="72" t="n">
        <v>42.2933</v>
      </c>
      <c r="O83" s="72" t="n">
        <v>42.7524</v>
      </c>
      <c r="P83" s="72" t="n">
        <v>6002.88</v>
      </c>
      <c r="Q83" s="72" t="n">
        <v>15.446</v>
      </c>
      <c r="R83" s="51" t="n">
        <f aca="false">P83/3600</f>
        <v>1.667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12.729</v>
      </c>
      <c r="J84" s="56" t="n">
        <f aca="false">H84/3600</f>
        <v>1.54035277777778</v>
      </c>
      <c r="L84" s="73" t="n">
        <v>1820.2064</v>
      </c>
      <c r="M84" s="74" t="n">
        <v>37.0848</v>
      </c>
      <c r="N84" s="74" t="n">
        <v>39.7543</v>
      </c>
      <c r="O84" s="74" t="n">
        <v>39.9013</v>
      </c>
      <c r="P84" s="74" t="n">
        <v>5540</v>
      </c>
      <c r="Q84" s="74" t="n">
        <v>12.901</v>
      </c>
      <c r="R84" s="56" t="n">
        <f aca="false">P84/3600</f>
        <v>1.538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10.654</v>
      </c>
      <c r="J85" s="56" t="n">
        <f aca="false">H85/3600</f>
        <v>1.44203055555556</v>
      </c>
      <c r="L85" s="73" t="n">
        <v>916.416</v>
      </c>
      <c r="M85" s="74" t="n">
        <v>34.0953</v>
      </c>
      <c r="N85" s="74" t="n">
        <v>37.6333</v>
      </c>
      <c r="O85" s="74" t="n">
        <v>37.6028</v>
      </c>
      <c r="P85" s="74" t="n">
        <v>5180.53</v>
      </c>
      <c r="Q85" s="74" t="n">
        <v>10.654</v>
      </c>
      <c r="R85" s="56" t="n">
        <f aca="false">P85/3600</f>
        <v>1.439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7.628</v>
      </c>
      <c r="J86" s="62" t="n">
        <f aca="false">H86/3600</f>
        <v>1.36692222222222</v>
      </c>
      <c r="L86" s="75" t="n">
        <v>487.7504</v>
      </c>
      <c r="M86" s="76" t="n">
        <v>31.4331</v>
      </c>
      <c r="N86" s="76" t="n">
        <v>36.0298</v>
      </c>
      <c r="O86" s="76" t="n">
        <v>35.8896</v>
      </c>
      <c r="P86" s="76" t="n">
        <v>4918.38</v>
      </c>
      <c r="Q86" s="76" t="n">
        <v>7.924</v>
      </c>
      <c r="R86" s="62" t="n">
        <f aca="false">P86/3600</f>
        <v>1.3662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33.059</v>
      </c>
      <c r="J87" s="51" t="n">
        <f aca="false">H87/3600</f>
        <v>3.60849722222222</v>
      </c>
      <c r="L87" s="71" t="n">
        <v>5520.5722</v>
      </c>
      <c r="M87" s="72" t="n">
        <v>41.5716</v>
      </c>
      <c r="N87" s="72" t="n">
        <v>45.1691</v>
      </c>
      <c r="O87" s="72" t="n">
        <v>45.0332</v>
      </c>
      <c r="P87" s="72" t="n">
        <v>12945.65</v>
      </c>
      <c r="Q87" s="72" t="n">
        <v>32.975</v>
      </c>
      <c r="R87" s="51" t="n">
        <f aca="false">P87/3600</f>
        <v>3.596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27.112</v>
      </c>
      <c r="J88" s="56" t="n">
        <f aca="false">H88/3600</f>
        <v>3.23018333333333</v>
      </c>
      <c r="L88" s="73" t="n">
        <v>2876.3539</v>
      </c>
      <c r="M88" s="74" t="n">
        <v>37.7956</v>
      </c>
      <c r="N88" s="74" t="n">
        <v>42.4468</v>
      </c>
      <c r="O88" s="74" t="n">
        <v>42.012</v>
      </c>
      <c r="P88" s="74" t="n">
        <v>11598.7</v>
      </c>
      <c r="Q88" s="74" t="n">
        <v>26.987</v>
      </c>
      <c r="R88" s="56" t="n">
        <f aca="false">P88/3600</f>
        <v>3.221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22.167</v>
      </c>
      <c r="J89" s="56" t="n">
        <f aca="false">H89/3600</f>
        <v>2.91624444444444</v>
      </c>
      <c r="L89" s="73" t="n">
        <v>1419.7493</v>
      </c>
      <c r="M89" s="74" t="n">
        <v>34.1944</v>
      </c>
      <c r="N89" s="74" t="n">
        <v>40.3626</v>
      </c>
      <c r="O89" s="74" t="n">
        <v>39.6895</v>
      </c>
      <c r="P89" s="74" t="n">
        <v>10512.09</v>
      </c>
      <c r="Q89" s="74" t="n">
        <v>22.136</v>
      </c>
      <c r="R89" s="56" t="n">
        <f aca="false">P89/3600</f>
        <v>2.920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5.662</v>
      </c>
      <c r="J90" s="62" t="n">
        <f aca="false">H90/3600</f>
        <v>2.71466666666667</v>
      </c>
      <c r="L90" s="75" t="n">
        <v>702.0672</v>
      </c>
      <c r="M90" s="76" t="n">
        <v>31.1402</v>
      </c>
      <c r="N90" s="76" t="n">
        <v>38.8855</v>
      </c>
      <c r="O90" s="76" t="n">
        <v>37.9316</v>
      </c>
      <c r="P90" s="76" t="n">
        <v>9779.51</v>
      </c>
      <c r="Q90" s="76" t="n">
        <v>15.506</v>
      </c>
      <c r="R90" s="62" t="n">
        <f aca="false">P90/3600</f>
        <v>2.716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8.74</v>
      </c>
      <c r="J91" s="51" t="n">
        <f aca="false">H91/3600</f>
        <v>1.512425</v>
      </c>
      <c r="L91" s="71" t="n">
        <v>1529.0904</v>
      </c>
      <c r="M91" s="72" t="n">
        <v>45.6918</v>
      </c>
      <c r="N91" s="72" t="n">
        <v>44.8274</v>
      </c>
      <c r="O91" s="72" t="n">
        <v>44.8217</v>
      </c>
      <c r="P91" s="72" t="n">
        <v>5460.82</v>
      </c>
      <c r="Q91" s="72" t="n">
        <v>9.105</v>
      </c>
      <c r="R91" s="51" t="n">
        <f aca="false">P91/3600</f>
        <v>1.5168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8.813</v>
      </c>
      <c r="J92" s="56" t="n">
        <f aca="false">H92/3600</f>
        <v>1.49928611111111</v>
      </c>
      <c r="L92" s="73" t="n">
        <v>1152.2016</v>
      </c>
      <c r="M92" s="74" t="n">
        <v>41.3317</v>
      </c>
      <c r="N92" s="74" t="n">
        <v>41.3057</v>
      </c>
      <c r="O92" s="74" t="n">
        <v>41.2768</v>
      </c>
      <c r="P92" s="74" t="n">
        <v>5395.14</v>
      </c>
      <c r="Q92" s="74" t="n">
        <v>8.829</v>
      </c>
      <c r="R92" s="56" t="n">
        <f aca="false">P92/3600</f>
        <v>1.498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8.626</v>
      </c>
      <c r="J93" s="56" t="n">
        <f aca="false">H93/3600</f>
        <v>1.48328611111111</v>
      </c>
      <c r="L93" s="73" t="n">
        <v>855.86</v>
      </c>
      <c r="M93" s="74" t="n">
        <v>36.6385</v>
      </c>
      <c r="N93" s="74" t="n">
        <v>39.2006</v>
      </c>
      <c r="O93" s="74" t="n">
        <v>39.1077</v>
      </c>
      <c r="P93" s="74" t="n">
        <v>5357.24</v>
      </c>
      <c r="Q93" s="74" t="n">
        <v>8.626</v>
      </c>
      <c r="R93" s="56" t="n">
        <f aca="false">P93/3600</f>
        <v>1.488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6.957</v>
      </c>
      <c r="J94" s="62" t="n">
        <f aca="false">H94/3600</f>
        <v>1.47481944444444</v>
      </c>
      <c r="L94" s="75" t="n">
        <v>610.6952</v>
      </c>
      <c r="M94" s="76" t="n">
        <v>32.0284</v>
      </c>
      <c r="N94" s="76" t="n">
        <v>37.9078</v>
      </c>
      <c r="O94" s="76" t="n">
        <v>37.5977</v>
      </c>
      <c r="P94" s="76" t="n">
        <v>5331.37</v>
      </c>
      <c r="Q94" s="76" t="n">
        <v>6.879</v>
      </c>
      <c r="R94" s="62" t="n">
        <f aca="false">P94/3600</f>
        <v>1.480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8.288</v>
      </c>
      <c r="J95" s="51" t="n">
        <f aca="false">H95/3600</f>
        <v>2.60593055555556</v>
      </c>
      <c r="L95" s="71" t="n">
        <v>862.5216</v>
      </c>
      <c r="M95" s="72" t="n">
        <v>49.3746</v>
      </c>
      <c r="N95" s="72" t="n">
        <v>52.4968</v>
      </c>
      <c r="O95" s="72" t="n">
        <v>53.5295</v>
      </c>
      <c r="P95" s="72" t="n">
        <v>9402.61</v>
      </c>
      <c r="Q95" s="72" t="n">
        <v>17.762</v>
      </c>
      <c r="R95" s="51" t="n">
        <f aca="false">P95/3600</f>
        <v>2.611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17.034</v>
      </c>
      <c r="J96" s="56" t="n">
        <f aca="false">H96/3600</f>
        <v>2.54866388888889</v>
      </c>
      <c r="L96" s="73" t="n">
        <v>540.6624</v>
      </c>
      <c r="M96" s="74" t="n">
        <v>45.6614</v>
      </c>
      <c r="N96" s="74" t="n">
        <v>49.3228</v>
      </c>
      <c r="O96" s="74" t="n">
        <v>50.441</v>
      </c>
      <c r="P96" s="74" t="n">
        <v>9190.21</v>
      </c>
      <c r="Q96" s="74" t="n">
        <v>16.894</v>
      </c>
      <c r="R96" s="56" t="n">
        <f aca="false">P96/3600</f>
        <v>2.5528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16.239</v>
      </c>
      <c r="J97" s="56" t="n">
        <f aca="false">H97/3600</f>
        <v>2.49775555555556</v>
      </c>
      <c r="L97" s="73" t="n">
        <v>344.911</v>
      </c>
      <c r="M97" s="74" t="n">
        <v>42.0368</v>
      </c>
      <c r="N97" s="74" t="n">
        <v>46.9093</v>
      </c>
      <c r="O97" s="74" t="n">
        <v>48.1185</v>
      </c>
      <c r="P97" s="74" t="n">
        <v>9016.01</v>
      </c>
      <c r="Q97" s="74" t="n">
        <v>16.348</v>
      </c>
      <c r="R97" s="56" t="n">
        <f aca="false">P97/3600</f>
        <v>2.5044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13.696</v>
      </c>
      <c r="J98" s="62" t="n">
        <f aca="false">H98/3600</f>
        <v>2.46802777777778</v>
      </c>
      <c r="L98" s="75" t="n">
        <v>225.1296</v>
      </c>
      <c r="M98" s="76" t="n">
        <v>38.4383</v>
      </c>
      <c r="N98" s="76" t="n">
        <v>44.847</v>
      </c>
      <c r="O98" s="76" t="n">
        <v>46.1704</v>
      </c>
      <c r="P98" s="76" t="n">
        <v>8883.17</v>
      </c>
      <c r="Q98" s="76" t="n">
        <v>12.62</v>
      </c>
      <c r="R98" s="62" t="n">
        <f aca="false">P98/3600</f>
        <v>2.467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3207652873184</v>
      </c>
      <c r="J106" s="80" t="n">
        <f aca="false">GEOMEAN(J3:J98)</f>
        <v>2.22360424081613</v>
      </c>
      <c r="Q106" s="80" t="n">
        <f aca="false">GEOMEAN(Q3:Q98)</f>
        <v>17.315217198383</v>
      </c>
      <c r="R106" s="80" t="n">
        <f aca="false">GEOMEAN(R3:R98)</f>
        <v>2.2233778016257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67968569267</v>
      </c>
      <c r="R107" s="81" t="n">
        <f aca="false">R106/J106</f>
        <v>0.99989816569594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76823333333333</v>
      </c>
      <c r="J108" s="80" t="n">
        <f aca="false">SUM(J3:J98)</f>
        <v>315.216283333333</v>
      </c>
      <c r="Q108" s="80" t="n">
        <f aca="false">SUM(Q3:Q98)/3600</f>
        <v>0.677763333333333</v>
      </c>
      <c r="R108" s="80" t="n">
        <f aca="false">SUM(R3:R98)</f>
        <v>315.0665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5.0275662913215</v>
      </c>
      <c r="J113" s="80" t="n">
        <f aca="false">GEOMEAN(J3:J10,J19:J70)</f>
        <v>1.84818822106708</v>
      </c>
      <c r="Q113" s="80" t="n">
        <f aca="false">GEOMEAN(Q3:Q10,Q19:Q70)</f>
        <v>15.0460807605682</v>
      </c>
      <c r="R113" s="80" t="n">
        <f aca="false">GEOMEAN(R3:R10,R19:R70)</f>
        <v>1.8480128197721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23203377631</v>
      </c>
      <c r="R114" s="81" t="n">
        <f aca="false">R113/J113</f>
        <v>0.9999050955455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1-31T03:27:38Z</dcterms:modified>
  <cp:revision>0</cp:revision>
  <dc:subject/>
  <dc:title/>
</cp:coreProperties>
</file>