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CU-basedMergeCandList_case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383688"/>
        <c:axId val="59309503"/>
      </c:scatterChart>
      <c:valAx>
        <c:axId val="7038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503"/>
        <c:crossesAt val="0"/>
        <c:crossBetween val="midCat"/>
      </c:valAx>
      <c:valAx>
        <c:axId val="593095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894101"/>
        <c:axId val="77867171"/>
      </c:scatterChart>
      <c:valAx>
        <c:axId val="5189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171"/>
        <c:crossesAt val="0"/>
        <c:crossBetween val="midCat"/>
      </c:valAx>
      <c:valAx>
        <c:axId val="7786717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718870"/>
        <c:axId val="69335051"/>
      </c:scatterChart>
      <c:valAx>
        <c:axId val="1971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051"/>
        <c:crossesAt val="0"/>
        <c:crossBetween val="midCat"/>
      </c:valAx>
      <c:valAx>
        <c:axId val="6933505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804820"/>
        <c:axId val="55072500"/>
      </c:scatterChart>
      <c:valAx>
        <c:axId val="168048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500"/>
        <c:crossesAt val="0"/>
        <c:crossBetween val="midCat"/>
      </c:valAx>
      <c:valAx>
        <c:axId val="550725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8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1806715304973</v>
      </c>
      <c r="D25" s="23"/>
      <c r="E25" s="23"/>
      <c r="F25" s="23" t="n">
        <f aca="false">'RA-LC'!R114</f>
        <v>1.04471808929093</v>
      </c>
      <c r="G25" s="23"/>
      <c r="H25" s="23"/>
      <c r="I25" s="23" t="n">
        <f aca="false">'RA-HE10'!R114</f>
        <v>0.95992737624309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166087931407</v>
      </c>
      <c r="D26" s="24"/>
      <c r="E26" s="24"/>
      <c r="F26" s="24" t="n">
        <f aca="false">'RA-LC'!Q114</f>
        <v>0.999408745871348</v>
      </c>
      <c r="G26" s="24"/>
      <c r="H26" s="24"/>
      <c r="I26" s="24" t="n">
        <f aca="false">'RA-HE10'!Q114</f>
        <v>0.99889823917213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18650134047173</v>
      </c>
      <c r="D38" s="23"/>
      <c r="E38" s="23"/>
      <c r="F38" s="23" t="n">
        <f aca="false">'LB-LC'!R114</f>
        <v>1.1273126179105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4541012710187</v>
      </c>
      <c r="D39" s="24"/>
      <c r="E39" s="24"/>
      <c r="F39" s="24" t="n">
        <f aca="false">'LB-LC'!Q114</f>
        <v>0.9892578821696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3" colorId="64" zoomScale="85" zoomScaleNormal="85" zoomScalePageLayoutView="100" workbookViewId="0">
      <selection pane="topLeft" activeCell="O83" activeCellId="0" sqref="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4285.189</v>
      </c>
      <c r="I19" s="72" t="n">
        <v>36.238</v>
      </c>
      <c r="J19" s="51" t="n">
        <f aca="false">H19/3600</f>
        <v>6.74588583333333</v>
      </c>
      <c r="L19" s="71" t="n">
        <v>5327.3296</v>
      </c>
      <c r="M19" s="72" t="n">
        <v>41.4695</v>
      </c>
      <c r="N19" s="72" t="n">
        <v>43.0567</v>
      </c>
      <c r="O19" s="72" t="n">
        <v>44.4927</v>
      </c>
      <c r="P19" s="72" t="n">
        <v>27442.837</v>
      </c>
      <c r="Q19" s="72" t="n">
        <v>35.614</v>
      </c>
      <c r="R19" s="51" t="n">
        <f aca="false">P19/3600</f>
        <v>7.62301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637.87</v>
      </c>
      <c r="I20" s="74" t="n">
        <v>30.03</v>
      </c>
      <c r="J20" s="56" t="n">
        <f aca="false">H20/3600</f>
        <v>6.28829722222222</v>
      </c>
      <c r="L20" s="73" t="n">
        <v>2479.8032</v>
      </c>
      <c r="M20" s="74" t="n">
        <v>39.4803</v>
      </c>
      <c r="N20" s="74" t="n">
        <v>41.4286</v>
      </c>
      <c r="O20" s="74" t="n">
        <v>42.606</v>
      </c>
      <c r="P20" s="74" t="n">
        <v>26164.316</v>
      </c>
      <c r="Q20" s="74" t="n">
        <v>29.546</v>
      </c>
      <c r="R20" s="56" t="n">
        <f aca="false">P20/3600</f>
        <v>7.26786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222.277</v>
      </c>
      <c r="I21" s="74" t="n">
        <v>25.288</v>
      </c>
      <c r="J21" s="56" t="n">
        <f aca="false">H21/3600</f>
        <v>5.89507694444444</v>
      </c>
      <c r="L21" s="73" t="n">
        <v>1183.388</v>
      </c>
      <c r="M21" s="74" t="n">
        <v>36.9516</v>
      </c>
      <c r="N21" s="74" t="n">
        <v>40.1665</v>
      </c>
      <c r="O21" s="74" t="n">
        <v>41.383</v>
      </c>
      <c r="P21" s="74" t="n">
        <v>24431.238</v>
      </c>
      <c r="Q21" s="74" t="n">
        <v>25.162</v>
      </c>
      <c r="R21" s="56" t="n">
        <f aca="false">P21/3600</f>
        <v>6.7864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20054.849</v>
      </c>
      <c r="I22" s="76" t="n">
        <v>22.807</v>
      </c>
      <c r="J22" s="62" t="n">
        <f aca="false">H22/3600</f>
        <v>5.57079138888889</v>
      </c>
      <c r="L22" s="75" t="n">
        <v>565.7704</v>
      </c>
      <c r="M22" s="76" t="n">
        <v>34.3347</v>
      </c>
      <c r="N22" s="76" t="n">
        <v>39.3279</v>
      </c>
      <c r="O22" s="76" t="n">
        <v>40.6196</v>
      </c>
      <c r="P22" s="76" t="n">
        <v>22979.701</v>
      </c>
      <c r="Q22" s="76" t="n">
        <v>22.276</v>
      </c>
      <c r="R22" s="62" t="n">
        <f aca="false">P22/3600</f>
        <v>6.38325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2288.603</v>
      </c>
      <c r="I23" s="72" t="n">
        <v>39.062</v>
      </c>
      <c r="J23" s="51" t="n">
        <f aca="false">H23/3600</f>
        <v>6.19127861111111</v>
      </c>
      <c r="L23" s="71" t="n">
        <v>7855.9888</v>
      </c>
      <c r="M23" s="72" t="n">
        <v>39.6473</v>
      </c>
      <c r="N23" s="72" t="n">
        <v>41.6694</v>
      </c>
      <c r="O23" s="72" t="n">
        <v>42.7429</v>
      </c>
      <c r="P23" s="72" t="n">
        <v>25054.088</v>
      </c>
      <c r="Q23" s="72" t="n">
        <v>38.719</v>
      </c>
      <c r="R23" s="51" t="n">
        <f aca="false">P23/3600</f>
        <v>6.95946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493.459</v>
      </c>
      <c r="I24" s="74" t="n">
        <v>30.014</v>
      </c>
      <c r="J24" s="56" t="n">
        <f aca="false">H24/3600</f>
        <v>5.6926275</v>
      </c>
      <c r="L24" s="73" t="n">
        <v>3190.192</v>
      </c>
      <c r="M24" s="74" t="n">
        <v>36.7948</v>
      </c>
      <c r="N24" s="74" t="n">
        <v>39.5799</v>
      </c>
      <c r="O24" s="74" t="n">
        <v>40.5782</v>
      </c>
      <c r="P24" s="74" t="n">
        <v>23221.934</v>
      </c>
      <c r="Q24" s="74" t="n">
        <v>30.045</v>
      </c>
      <c r="R24" s="56" t="n">
        <f aca="false">P24/3600</f>
        <v>6.45053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52.535</v>
      </c>
      <c r="I25" s="74" t="n">
        <v>24.819</v>
      </c>
      <c r="J25" s="56" t="n">
        <f aca="false">H25/3600</f>
        <v>5.37570416666667</v>
      </c>
      <c r="L25" s="73" t="n">
        <v>1349.1824</v>
      </c>
      <c r="M25" s="74" t="n">
        <v>34.0513</v>
      </c>
      <c r="N25" s="74" t="n">
        <v>37.9827</v>
      </c>
      <c r="O25" s="74" t="n">
        <v>39.2382</v>
      </c>
      <c r="P25" s="74" t="n">
        <v>21900.528</v>
      </c>
      <c r="Q25" s="74" t="n">
        <v>24.835</v>
      </c>
      <c r="R25" s="56" t="n">
        <f aca="false">P25/3600</f>
        <v>6.0834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552.519</v>
      </c>
      <c r="I26" s="76" t="n">
        <v>21.793</v>
      </c>
      <c r="J26" s="62" t="n">
        <f aca="false">H26/3600</f>
        <v>5.1534775</v>
      </c>
      <c r="L26" s="75" t="n">
        <v>579.556</v>
      </c>
      <c r="M26" s="76" t="n">
        <v>31.5034</v>
      </c>
      <c r="N26" s="76" t="n">
        <v>36.9121</v>
      </c>
      <c r="O26" s="76" t="n">
        <v>38.5122</v>
      </c>
      <c r="P26" s="76" t="n">
        <v>20900.015</v>
      </c>
      <c r="Q26" s="76" t="n">
        <v>21.699</v>
      </c>
      <c r="R26" s="62" t="n">
        <f aca="false">P26/3600</f>
        <v>5.805559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6073.292</v>
      </c>
      <c r="I27" s="72" t="n">
        <v>78.312</v>
      </c>
      <c r="J27" s="51" t="n">
        <f aca="false">H27/3600</f>
        <v>12.7981366666667</v>
      </c>
      <c r="L27" s="71" t="n">
        <v>19805.44</v>
      </c>
      <c r="M27" s="72" t="n">
        <v>38.5361</v>
      </c>
      <c r="N27" s="72" t="n">
        <v>39.8842</v>
      </c>
      <c r="O27" s="72" t="n">
        <v>43.013</v>
      </c>
      <c r="P27" s="72" t="n">
        <v>52406.507</v>
      </c>
      <c r="Q27" s="72" t="n">
        <v>77.672</v>
      </c>
      <c r="R27" s="51" t="n">
        <f aca="false">P27/3600</f>
        <v>14.557363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40436.363</v>
      </c>
      <c r="I28" s="74" t="n">
        <v>54.256</v>
      </c>
      <c r="J28" s="56" t="n">
        <f aca="false">H28/3600</f>
        <v>11.2323230555556</v>
      </c>
      <c r="L28" s="73" t="n">
        <v>6036.2816</v>
      </c>
      <c r="M28" s="74" t="n">
        <v>36.5974</v>
      </c>
      <c r="N28" s="74" t="n">
        <v>38.7156</v>
      </c>
      <c r="O28" s="74" t="n">
        <v>41.0781</v>
      </c>
      <c r="P28" s="74" t="n">
        <v>45822.756</v>
      </c>
      <c r="Q28" s="74" t="n">
        <v>53.586</v>
      </c>
      <c r="R28" s="56" t="n">
        <f aca="false">P28/3600</f>
        <v>12.72854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160.085</v>
      </c>
      <c r="I29" s="74" t="n">
        <v>45.926</v>
      </c>
      <c r="J29" s="56" t="n">
        <f aca="false">H29/3600</f>
        <v>10.6000236111111</v>
      </c>
      <c r="L29" s="73" t="n">
        <v>2696.5912</v>
      </c>
      <c r="M29" s="74" t="n">
        <v>34.4309</v>
      </c>
      <c r="N29" s="74" t="n">
        <v>37.8136</v>
      </c>
      <c r="O29" s="74" t="n">
        <v>39.5382</v>
      </c>
      <c r="P29" s="74" t="n">
        <v>43337.124</v>
      </c>
      <c r="Q29" s="74" t="n">
        <v>45.396</v>
      </c>
      <c r="R29" s="56" t="n">
        <f aca="false">P29/3600</f>
        <v>12.0380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553.797</v>
      </c>
      <c r="I30" s="76" t="n">
        <v>40.497</v>
      </c>
      <c r="J30" s="62" t="n">
        <f aca="false">H30/3600</f>
        <v>10.1538325</v>
      </c>
      <c r="L30" s="75" t="n">
        <v>1311.3928</v>
      </c>
      <c r="M30" s="76" t="n">
        <v>32.1312</v>
      </c>
      <c r="N30" s="76" t="n">
        <v>37.0864</v>
      </c>
      <c r="O30" s="76" t="n">
        <v>38.3745</v>
      </c>
      <c r="P30" s="76" t="n">
        <v>41920.292</v>
      </c>
      <c r="Q30" s="76" t="n">
        <v>39.967</v>
      </c>
      <c r="R30" s="62" t="n">
        <f aca="false">P30/3600</f>
        <v>11.64452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4658.563</v>
      </c>
      <c r="I31" s="72" t="n">
        <v>86.938</v>
      </c>
      <c r="J31" s="51" t="n">
        <f aca="false">H31/3600</f>
        <v>15.1829341666667</v>
      </c>
      <c r="L31" s="71" t="n">
        <v>20777.2368</v>
      </c>
      <c r="M31" s="72" t="n">
        <v>39.2588</v>
      </c>
      <c r="N31" s="72" t="n">
        <v>43.3945</v>
      </c>
      <c r="O31" s="72" t="n">
        <v>44.4835</v>
      </c>
      <c r="P31" s="72" t="n">
        <v>63110.953</v>
      </c>
      <c r="Q31" s="72" t="n">
        <v>86.377</v>
      </c>
      <c r="R31" s="51" t="n">
        <f aca="false">P31/3600</f>
        <v>17.530820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9099.682</v>
      </c>
      <c r="I32" s="74" t="n">
        <v>65.332</v>
      </c>
      <c r="J32" s="56" t="n">
        <f aca="false">H32/3600</f>
        <v>13.6388005555556</v>
      </c>
      <c r="L32" s="73" t="n">
        <v>7317.38</v>
      </c>
      <c r="M32" s="74" t="n">
        <v>37.3977</v>
      </c>
      <c r="N32" s="74" t="n">
        <v>41.984</v>
      </c>
      <c r="O32" s="74" t="n">
        <v>42.4131</v>
      </c>
      <c r="P32" s="74" t="n">
        <v>56448.374</v>
      </c>
      <c r="Q32" s="74" t="n">
        <v>64.833</v>
      </c>
      <c r="R32" s="56" t="n">
        <f aca="false">P32/3600</f>
        <v>15.68010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5439.323</v>
      </c>
      <c r="I33" s="74" t="n">
        <v>55.381</v>
      </c>
      <c r="J33" s="56" t="n">
        <f aca="false">H33/3600</f>
        <v>12.6220341666667</v>
      </c>
      <c r="L33" s="73" t="n">
        <v>3362.524</v>
      </c>
      <c r="M33" s="74" t="n">
        <v>35.4203</v>
      </c>
      <c r="N33" s="74" t="n">
        <v>40.6724</v>
      </c>
      <c r="O33" s="74" t="n">
        <v>40.5895</v>
      </c>
      <c r="P33" s="74" t="n">
        <v>51829.85</v>
      </c>
      <c r="Q33" s="74" t="n">
        <v>55.021</v>
      </c>
      <c r="R33" s="56" t="n">
        <f aca="false">P33/3600</f>
        <v>14.3971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829.344</v>
      </c>
      <c r="I34" s="76" t="n">
        <v>49.155</v>
      </c>
      <c r="J34" s="62" t="n">
        <f aca="false">H34/3600</f>
        <v>11.89704</v>
      </c>
      <c r="L34" s="75" t="n">
        <v>1668.6616</v>
      </c>
      <c r="M34" s="76" t="n">
        <v>33.2486</v>
      </c>
      <c r="N34" s="76" t="n">
        <v>39.6517</v>
      </c>
      <c r="O34" s="76" t="n">
        <v>39.2009</v>
      </c>
      <c r="P34" s="76" t="n">
        <v>49084.778</v>
      </c>
      <c r="Q34" s="76" t="n">
        <v>48.5</v>
      </c>
      <c r="R34" s="62" t="n">
        <f aca="false">P34/3600</f>
        <v>13.63466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9582.578</v>
      </c>
      <c r="I35" s="72" t="n">
        <v>128.31</v>
      </c>
      <c r="J35" s="51" t="n">
        <f aca="false">H35/3600</f>
        <v>16.5507161111111</v>
      </c>
      <c r="L35" s="71" t="n">
        <v>46519.5784</v>
      </c>
      <c r="M35" s="72" t="n">
        <v>37.741</v>
      </c>
      <c r="N35" s="72" t="n">
        <v>41.7777</v>
      </c>
      <c r="O35" s="72" t="n">
        <v>43.8658</v>
      </c>
      <c r="P35" s="72" t="n">
        <v>66676.902</v>
      </c>
      <c r="Q35" s="72" t="n">
        <v>127.233</v>
      </c>
      <c r="R35" s="51" t="n">
        <f aca="false">P35/3600</f>
        <v>18.52136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8602.649</v>
      </c>
      <c r="I36" s="74" t="n">
        <v>69.123</v>
      </c>
      <c r="J36" s="56" t="n">
        <f aca="false">H36/3600</f>
        <v>13.5007358333333</v>
      </c>
      <c r="L36" s="73" t="n">
        <v>7083.7128</v>
      </c>
      <c r="M36" s="74" t="n">
        <v>35.2339</v>
      </c>
      <c r="N36" s="74" t="n">
        <v>40.2733</v>
      </c>
      <c r="O36" s="74" t="n">
        <v>42.619</v>
      </c>
      <c r="P36" s="74" t="n">
        <v>54664.612</v>
      </c>
      <c r="Q36" s="74" t="n">
        <v>68.842</v>
      </c>
      <c r="R36" s="56" t="n">
        <f aca="false">P36/3600</f>
        <v>15.18461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827.248</v>
      </c>
      <c r="I37" s="74" t="n">
        <v>55.988</v>
      </c>
      <c r="J37" s="56" t="n">
        <f aca="false">H37/3600</f>
        <v>12.7297911111111</v>
      </c>
      <c r="L37" s="73" t="n">
        <v>2015.3088</v>
      </c>
      <c r="M37" s="74" t="n">
        <v>33.4381</v>
      </c>
      <c r="N37" s="74" t="n">
        <v>39.0311</v>
      </c>
      <c r="O37" s="74" t="n">
        <v>41.5602</v>
      </c>
      <c r="P37" s="74" t="n">
        <v>51764.454</v>
      </c>
      <c r="Q37" s="74" t="n">
        <v>55.364</v>
      </c>
      <c r="R37" s="56" t="n">
        <f aca="false">P37/3600</f>
        <v>14.3790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6.539</v>
      </c>
      <c r="I38" s="76" t="n">
        <v>50.7</v>
      </c>
      <c r="J38" s="62" t="n">
        <f aca="false">H38/3600</f>
        <v>12.3323719444444</v>
      </c>
      <c r="L38" s="75" t="n">
        <v>766.3984</v>
      </c>
      <c r="M38" s="76" t="n">
        <v>31.2008</v>
      </c>
      <c r="N38" s="76" t="n">
        <v>38.1939</v>
      </c>
      <c r="O38" s="76" t="n">
        <v>40.8453</v>
      </c>
      <c r="P38" s="76" t="n">
        <v>50158.205</v>
      </c>
      <c r="Q38" s="76" t="n">
        <v>50.356</v>
      </c>
      <c r="R38" s="62" t="n">
        <f aca="false">P38/3600</f>
        <v>13.9328347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177.901</v>
      </c>
      <c r="I39" s="72" t="n">
        <v>15.381</v>
      </c>
      <c r="J39" s="51" t="n">
        <f aca="false">H39/3600</f>
        <v>2.54941694444444</v>
      </c>
      <c r="L39" s="71" t="n">
        <v>3804.1344</v>
      </c>
      <c r="M39" s="72" t="n">
        <v>40.0576</v>
      </c>
      <c r="N39" s="72" t="n">
        <v>42.0298</v>
      </c>
      <c r="O39" s="72" t="n">
        <v>42.444</v>
      </c>
      <c r="P39" s="72" t="n">
        <v>10376.646</v>
      </c>
      <c r="Q39" s="72" t="n">
        <v>15.225</v>
      </c>
      <c r="R39" s="51" t="n">
        <f aca="false">P39/3600</f>
        <v>2.88240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76.181</v>
      </c>
      <c r="I40" s="74" t="n">
        <v>12.495</v>
      </c>
      <c r="J40" s="56" t="n">
        <f aca="false">H40/3600</f>
        <v>2.35449472222222</v>
      </c>
      <c r="L40" s="73" t="n">
        <v>1826.6392</v>
      </c>
      <c r="M40" s="74" t="n">
        <v>36.9072</v>
      </c>
      <c r="N40" s="74" t="n">
        <v>39.5822</v>
      </c>
      <c r="O40" s="74" t="n">
        <v>39.6899</v>
      </c>
      <c r="P40" s="74" t="n">
        <v>9752.293</v>
      </c>
      <c r="Q40" s="74" t="n">
        <v>12.292</v>
      </c>
      <c r="R40" s="56" t="n">
        <f aca="false">P40/3600</f>
        <v>2.708970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91.773</v>
      </c>
      <c r="I41" s="74" t="n">
        <v>10.358</v>
      </c>
      <c r="J41" s="56" t="n">
        <f aca="false">H41/3600</f>
        <v>2.19215916666667</v>
      </c>
      <c r="L41" s="73" t="n">
        <v>863.7312</v>
      </c>
      <c r="M41" s="74" t="n">
        <v>33.9509</v>
      </c>
      <c r="N41" s="74" t="n">
        <v>37.7315</v>
      </c>
      <c r="O41" s="74" t="n">
        <v>37.5787</v>
      </c>
      <c r="P41" s="74" t="n">
        <v>9249.034</v>
      </c>
      <c r="Q41" s="74" t="n">
        <v>9.968</v>
      </c>
      <c r="R41" s="56" t="n">
        <f aca="false">P41/3600</f>
        <v>2.56917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32.711</v>
      </c>
      <c r="I42" s="76" t="n">
        <v>8.86</v>
      </c>
      <c r="J42" s="62" t="n">
        <f aca="false">H42/3600</f>
        <v>2.06464194444444</v>
      </c>
      <c r="L42" s="75" t="n">
        <v>428.04</v>
      </c>
      <c r="M42" s="76" t="n">
        <v>31.3743</v>
      </c>
      <c r="N42" s="76" t="n">
        <v>36.451</v>
      </c>
      <c r="O42" s="76" t="n">
        <v>36.1062</v>
      </c>
      <c r="P42" s="76" t="n">
        <v>8429.389</v>
      </c>
      <c r="Q42" s="76" t="n">
        <v>8.673</v>
      </c>
      <c r="R42" s="62" t="n">
        <f aca="false">P42/3600</f>
        <v>2.341496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794.36</v>
      </c>
      <c r="I43" s="72" t="n">
        <v>18.049</v>
      </c>
      <c r="J43" s="51" t="n">
        <f aca="false">H43/3600</f>
        <v>2.99843333333333</v>
      </c>
      <c r="L43" s="71" t="n">
        <v>4244.4008</v>
      </c>
      <c r="M43" s="72" t="n">
        <v>39.8126</v>
      </c>
      <c r="N43" s="72" t="n">
        <v>42.6985</v>
      </c>
      <c r="O43" s="72" t="n">
        <v>43.949</v>
      </c>
      <c r="P43" s="72" t="n">
        <v>11786.749</v>
      </c>
      <c r="Q43" s="72" t="n">
        <v>17.893</v>
      </c>
      <c r="R43" s="51" t="n">
        <f aca="false">P43/3600</f>
        <v>3.27409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965.562</v>
      </c>
      <c r="I44" s="74" t="n">
        <v>14.227</v>
      </c>
      <c r="J44" s="56" t="n">
        <f aca="false">H44/3600</f>
        <v>2.76821166666667</v>
      </c>
      <c r="L44" s="73" t="n">
        <v>1922.2056</v>
      </c>
      <c r="M44" s="74" t="n">
        <v>36.9729</v>
      </c>
      <c r="N44" s="74" t="n">
        <v>40.5962</v>
      </c>
      <c r="O44" s="74" t="n">
        <v>41.5707</v>
      </c>
      <c r="P44" s="74" t="n">
        <v>11043.279</v>
      </c>
      <c r="Q44" s="74" t="n">
        <v>14.024</v>
      </c>
      <c r="R44" s="56" t="n">
        <f aca="false">P44/3600</f>
        <v>3.0675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87.426</v>
      </c>
      <c r="I45" s="74" t="n">
        <v>11.918</v>
      </c>
      <c r="J45" s="56" t="n">
        <f aca="false">H45/3600</f>
        <v>2.60761833333333</v>
      </c>
      <c r="L45" s="73" t="n">
        <v>923.8416</v>
      </c>
      <c r="M45" s="74" t="n">
        <v>34.0318</v>
      </c>
      <c r="N45" s="74" t="n">
        <v>38.8745</v>
      </c>
      <c r="O45" s="74" t="n">
        <v>39.7019</v>
      </c>
      <c r="P45" s="74" t="n">
        <v>10789.809</v>
      </c>
      <c r="Q45" s="74" t="n">
        <v>11.965</v>
      </c>
      <c r="R45" s="56" t="n">
        <f aca="false">P45/3600</f>
        <v>2.997169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76.162</v>
      </c>
      <c r="I46" s="76" t="n">
        <v>10.608</v>
      </c>
      <c r="J46" s="62" t="n">
        <f aca="false">H46/3600</f>
        <v>2.49337833333333</v>
      </c>
      <c r="L46" s="75" t="n">
        <v>466.656</v>
      </c>
      <c r="M46" s="76" t="n">
        <v>31.1668</v>
      </c>
      <c r="N46" s="76" t="n">
        <v>37.6867</v>
      </c>
      <c r="O46" s="76" t="n">
        <v>38.3834</v>
      </c>
      <c r="P46" s="76" t="n">
        <v>10187.192</v>
      </c>
      <c r="Q46" s="76" t="n">
        <v>10.701</v>
      </c>
      <c r="R46" s="62" t="n">
        <f aca="false">P46/3600</f>
        <v>2.82977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853.617</v>
      </c>
      <c r="I47" s="72" t="n">
        <v>21.699</v>
      </c>
      <c r="J47" s="51" t="n">
        <f aca="false">H47/3600</f>
        <v>2.73711583333333</v>
      </c>
      <c r="L47" s="71" t="n">
        <v>8093.5344</v>
      </c>
      <c r="M47" s="72" t="n">
        <v>37.9574</v>
      </c>
      <c r="N47" s="72" t="n">
        <v>40.49</v>
      </c>
      <c r="O47" s="72" t="n">
        <v>41.3488</v>
      </c>
      <c r="P47" s="72" t="n">
        <v>10748.078</v>
      </c>
      <c r="Q47" s="72" t="n">
        <v>21.278</v>
      </c>
      <c r="R47" s="51" t="n">
        <f aca="false">P47/3600</f>
        <v>2.98557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777.651</v>
      </c>
      <c r="I48" s="74" t="n">
        <v>15.693</v>
      </c>
      <c r="J48" s="56" t="n">
        <f aca="false">H48/3600</f>
        <v>2.43823638888889</v>
      </c>
      <c r="L48" s="73" t="n">
        <v>3504.2488</v>
      </c>
      <c r="M48" s="74" t="n">
        <v>34.2228</v>
      </c>
      <c r="N48" s="74" t="n">
        <v>37.9249</v>
      </c>
      <c r="O48" s="74" t="n">
        <v>38.7333</v>
      </c>
      <c r="P48" s="74" t="n">
        <v>9985.171</v>
      </c>
      <c r="Q48" s="74" t="n">
        <v>15.428</v>
      </c>
      <c r="R48" s="56" t="n">
        <f aca="false">P48/3600</f>
        <v>2.77365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83.029</v>
      </c>
      <c r="I49" s="74" t="n">
        <v>12.308</v>
      </c>
      <c r="J49" s="56" t="n">
        <f aca="false">H49/3600</f>
        <v>2.24528583333333</v>
      </c>
      <c r="L49" s="73" t="n">
        <v>1539.3016</v>
      </c>
      <c r="M49" s="74" t="n">
        <v>30.8443</v>
      </c>
      <c r="N49" s="74" t="n">
        <v>36.0454</v>
      </c>
      <c r="O49" s="74" t="n">
        <v>36.8161</v>
      </c>
      <c r="P49" s="74" t="n">
        <v>9263.557</v>
      </c>
      <c r="Q49" s="74" t="n">
        <v>12.433</v>
      </c>
      <c r="R49" s="56" t="n">
        <f aca="false">P49/3600</f>
        <v>2.573210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99.272</v>
      </c>
      <c r="I50" s="76" t="n">
        <v>10.358</v>
      </c>
      <c r="J50" s="62" t="n">
        <f aca="false">H50/3600</f>
        <v>2.11090888888889</v>
      </c>
      <c r="L50" s="75" t="n">
        <v>649.6288</v>
      </c>
      <c r="M50" s="76" t="n">
        <v>27.6686</v>
      </c>
      <c r="N50" s="76" t="n">
        <v>34.7511</v>
      </c>
      <c r="O50" s="76" t="n">
        <v>35.4891</v>
      </c>
      <c r="P50" s="76" t="n">
        <v>8492.71</v>
      </c>
      <c r="Q50" s="76" t="n">
        <v>10.28</v>
      </c>
      <c r="R50" s="62" t="n">
        <f aca="false">P50/3600</f>
        <v>2.3590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7243.014</v>
      </c>
      <c r="I51" s="72" t="n">
        <v>13.572</v>
      </c>
      <c r="J51" s="51" t="n">
        <f aca="false">H51/3600</f>
        <v>2.01194833333333</v>
      </c>
      <c r="L51" s="71" t="n">
        <v>5538.6144</v>
      </c>
      <c r="M51" s="72" t="n">
        <v>39.3611</v>
      </c>
      <c r="N51" s="72" t="n">
        <v>41.0843</v>
      </c>
      <c r="O51" s="72" t="n">
        <v>42.4088</v>
      </c>
      <c r="P51" s="72" t="n">
        <v>8121.084</v>
      </c>
      <c r="Q51" s="72" t="n">
        <v>13.26</v>
      </c>
      <c r="R51" s="51" t="n">
        <f aca="false">P51/3600</f>
        <v>2.25585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22.777</v>
      </c>
      <c r="I52" s="74" t="n">
        <v>9.812</v>
      </c>
      <c r="J52" s="56" t="n">
        <f aca="false">H52/3600</f>
        <v>1.8118825</v>
      </c>
      <c r="L52" s="73" t="n">
        <v>2278.7528</v>
      </c>
      <c r="M52" s="74" t="n">
        <v>35.9192</v>
      </c>
      <c r="N52" s="74" t="n">
        <v>38.5431</v>
      </c>
      <c r="O52" s="74" t="n">
        <v>40.0676</v>
      </c>
      <c r="P52" s="74" t="n">
        <v>7191.833</v>
      </c>
      <c r="Q52" s="74" t="n">
        <v>9.781</v>
      </c>
      <c r="R52" s="56" t="n">
        <f aca="false">P52/3600</f>
        <v>1.997731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916.388</v>
      </c>
      <c r="I53" s="74" t="n">
        <v>7.862</v>
      </c>
      <c r="J53" s="56" t="n">
        <f aca="false">H53/3600</f>
        <v>1.64344111111111</v>
      </c>
      <c r="L53" s="73" t="n">
        <v>1017.4696</v>
      </c>
      <c r="M53" s="74" t="n">
        <v>32.7943</v>
      </c>
      <c r="N53" s="74" t="n">
        <v>36.645</v>
      </c>
      <c r="O53" s="74" t="n">
        <v>38.2536</v>
      </c>
      <c r="P53" s="74" t="n">
        <v>6283.845</v>
      </c>
      <c r="Q53" s="74" t="n">
        <v>7.815</v>
      </c>
      <c r="R53" s="56" t="n">
        <f aca="false">P53/3600</f>
        <v>1.74551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29.87</v>
      </c>
      <c r="I54" s="76" t="n">
        <v>6.676</v>
      </c>
      <c r="J54" s="62" t="n">
        <f aca="false">H54/3600</f>
        <v>1.50829722222222</v>
      </c>
      <c r="L54" s="75" t="n">
        <v>462.92</v>
      </c>
      <c r="M54" s="76" t="n">
        <v>29.9863</v>
      </c>
      <c r="N54" s="76" t="n">
        <v>35.4009</v>
      </c>
      <c r="O54" s="76" t="n">
        <v>36.9903</v>
      </c>
      <c r="P54" s="76" t="n">
        <v>6051.075</v>
      </c>
      <c r="Q54" s="76" t="n">
        <v>6.598</v>
      </c>
      <c r="R54" s="62" t="n">
        <f aca="false">P54/3600</f>
        <v>1.6808541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446.857</v>
      </c>
      <c r="I55" s="72" t="n">
        <v>4.633</v>
      </c>
      <c r="J55" s="51" t="n">
        <f aca="false">H55/3600</f>
        <v>0.6796825</v>
      </c>
      <c r="L55" s="71" t="n">
        <v>1744.7912</v>
      </c>
      <c r="M55" s="72" t="n">
        <v>40.3969</v>
      </c>
      <c r="N55" s="72" t="n">
        <v>42.9529</v>
      </c>
      <c r="O55" s="72" t="n">
        <v>42.3304</v>
      </c>
      <c r="P55" s="72" t="n">
        <v>2907.25</v>
      </c>
      <c r="Q55" s="72" t="n">
        <v>4.446</v>
      </c>
      <c r="R55" s="51" t="n">
        <f aca="false">P55/3600</f>
        <v>0.8075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67.557</v>
      </c>
      <c r="I56" s="74" t="n">
        <v>3.681</v>
      </c>
      <c r="J56" s="56" t="n">
        <f aca="false">H56/3600</f>
        <v>0.629876944444444</v>
      </c>
      <c r="L56" s="73" t="n">
        <v>889.66</v>
      </c>
      <c r="M56" s="74" t="n">
        <v>36.7354</v>
      </c>
      <c r="N56" s="74" t="n">
        <v>40.3756</v>
      </c>
      <c r="O56" s="74" t="n">
        <v>39.3717</v>
      </c>
      <c r="P56" s="74" t="n">
        <v>2626.963</v>
      </c>
      <c r="Q56" s="74" t="n">
        <v>3.603</v>
      </c>
      <c r="R56" s="56" t="n">
        <f aca="false">P56/3600</f>
        <v>0.7297119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113.538</v>
      </c>
      <c r="I57" s="74" t="n">
        <v>2.979</v>
      </c>
      <c r="J57" s="56" t="n">
        <f aca="false">H57/3600</f>
        <v>0.587093888888889</v>
      </c>
      <c r="L57" s="73" t="n">
        <v>430.7432</v>
      </c>
      <c r="M57" s="74" t="n">
        <v>33.2763</v>
      </c>
      <c r="N57" s="74" t="n">
        <v>38.3809</v>
      </c>
      <c r="O57" s="74" t="n">
        <v>37.0748</v>
      </c>
      <c r="P57" s="74" t="n">
        <v>2429.465</v>
      </c>
      <c r="Q57" s="74" t="n">
        <v>3.026</v>
      </c>
      <c r="R57" s="56" t="n">
        <f aca="false">P57/3600</f>
        <v>0.674851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49.395</v>
      </c>
      <c r="I58" s="76" t="n">
        <v>2.605</v>
      </c>
      <c r="J58" s="62" t="n">
        <f aca="false">H58/3600</f>
        <v>0.541498611111111</v>
      </c>
      <c r="L58" s="75" t="n">
        <v>213.816</v>
      </c>
      <c r="M58" s="76" t="n">
        <v>30.3742</v>
      </c>
      <c r="N58" s="76" t="n">
        <v>36.9992</v>
      </c>
      <c r="O58" s="76" t="n">
        <v>35.4478</v>
      </c>
      <c r="P58" s="76" t="n">
        <v>2111.925</v>
      </c>
      <c r="Q58" s="76" t="n">
        <v>2.574</v>
      </c>
      <c r="R58" s="62" t="n">
        <f aca="false">P58/3600</f>
        <v>0.58664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677.183</v>
      </c>
      <c r="I59" s="72" t="n">
        <v>6.333</v>
      </c>
      <c r="J59" s="51" t="n">
        <f aca="false">H59/3600</f>
        <v>0.743661944444444</v>
      </c>
      <c r="L59" s="71" t="n">
        <v>2144.2376</v>
      </c>
      <c r="M59" s="72" t="n">
        <v>37.8276</v>
      </c>
      <c r="N59" s="72" t="n">
        <v>42.2681</v>
      </c>
      <c r="O59" s="72" t="n">
        <v>43.1607</v>
      </c>
      <c r="P59" s="72" t="n">
        <v>2603.75</v>
      </c>
      <c r="Q59" s="72" t="n">
        <v>6.052</v>
      </c>
      <c r="R59" s="51" t="n">
        <f aca="false">P59/3600</f>
        <v>0.7232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48.974</v>
      </c>
      <c r="I60" s="74" t="n">
        <v>4.321</v>
      </c>
      <c r="J60" s="56" t="n">
        <f aca="false">H60/3600</f>
        <v>0.652492777777778</v>
      </c>
      <c r="L60" s="73" t="n">
        <v>746.9992</v>
      </c>
      <c r="M60" s="74" t="n">
        <v>34.087</v>
      </c>
      <c r="N60" s="74" t="n">
        <v>40.3997</v>
      </c>
      <c r="O60" s="74" t="n">
        <v>41.1682</v>
      </c>
      <c r="P60" s="74" t="n">
        <v>2511.943</v>
      </c>
      <c r="Q60" s="74" t="n">
        <v>4.196</v>
      </c>
      <c r="R60" s="56" t="n">
        <f aca="false">P60/3600</f>
        <v>0.6977619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83.005</v>
      </c>
      <c r="I61" s="74" t="n">
        <v>3.213</v>
      </c>
      <c r="J61" s="56" t="n">
        <f aca="false">H61/3600</f>
        <v>0.606390277777778</v>
      </c>
      <c r="L61" s="73" t="n">
        <v>301.6848</v>
      </c>
      <c r="M61" s="74" t="n">
        <v>31.0214</v>
      </c>
      <c r="N61" s="74" t="n">
        <v>39.0326</v>
      </c>
      <c r="O61" s="74" t="n">
        <v>39.7111</v>
      </c>
      <c r="P61" s="74" t="n">
        <v>2383.04</v>
      </c>
      <c r="Q61" s="74" t="n">
        <v>3.276</v>
      </c>
      <c r="R61" s="56" t="n">
        <f aca="false">P61/3600</f>
        <v>0.6619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85.676</v>
      </c>
      <c r="I62" s="76" t="n">
        <v>2.808</v>
      </c>
      <c r="J62" s="62" t="n">
        <f aca="false">H62/3600</f>
        <v>0.579354444444444</v>
      </c>
      <c r="L62" s="75" t="n">
        <v>126.7528</v>
      </c>
      <c r="M62" s="76" t="n">
        <v>27.9891</v>
      </c>
      <c r="N62" s="76" t="n">
        <v>38.0921</v>
      </c>
      <c r="O62" s="76" t="n">
        <v>38.8637</v>
      </c>
      <c r="P62" s="76" t="n">
        <v>2362.354</v>
      </c>
      <c r="Q62" s="76" t="n">
        <v>2.823</v>
      </c>
      <c r="R62" s="62" t="n">
        <f aca="false">P62/3600</f>
        <v>0.65620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234.579</v>
      </c>
      <c r="I63" s="72" t="n">
        <v>5.444</v>
      </c>
      <c r="J63" s="51" t="n">
        <f aca="false">H63/3600</f>
        <v>0.620716388888889</v>
      </c>
      <c r="L63" s="71" t="n">
        <v>1908.5024</v>
      </c>
      <c r="M63" s="72" t="n">
        <v>37.6053</v>
      </c>
      <c r="N63" s="72" t="n">
        <v>40.1333</v>
      </c>
      <c r="O63" s="72" t="n">
        <v>40.799</v>
      </c>
      <c r="P63" s="72" t="n">
        <v>2512.505</v>
      </c>
      <c r="Q63" s="72" t="n">
        <v>5.522</v>
      </c>
      <c r="R63" s="51" t="n">
        <f aca="false">P63/3600</f>
        <v>0.69791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82.404</v>
      </c>
      <c r="I64" s="74" t="n">
        <v>3.666</v>
      </c>
      <c r="J64" s="56" t="n">
        <f aca="false">H64/3600</f>
        <v>0.550667777777778</v>
      </c>
      <c r="L64" s="73" t="n">
        <v>824.7464</v>
      </c>
      <c r="M64" s="74" t="n">
        <v>33.9845</v>
      </c>
      <c r="N64" s="74" t="n">
        <v>37.5072</v>
      </c>
      <c r="O64" s="74" t="n">
        <v>38.1253</v>
      </c>
      <c r="P64" s="74" t="n">
        <v>2319.469</v>
      </c>
      <c r="Q64" s="74" t="n">
        <v>3.541</v>
      </c>
      <c r="R64" s="56" t="n">
        <f aca="false">P64/3600</f>
        <v>0.64429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22.769</v>
      </c>
      <c r="I65" s="74" t="n">
        <v>2.854</v>
      </c>
      <c r="J65" s="56" t="n">
        <f aca="false">H65/3600</f>
        <v>0.506324722222222</v>
      </c>
      <c r="L65" s="73" t="n">
        <v>354.3888</v>
      </c>
      <c r="M65" s="74" t="n">
        <v>30.6335</v>
      </c>
      <c r="N65" s="74" t="n">
        <v>35.5934</v>
      </c>
      <c r="O65" s="74" t="n">
        <v>36.1874</v>
      </c>
      <c r="P65" s="74" t="n">
        <v>2086.778</v>
      </c>
      <c r="Q65" s="74" t="n">
        <v>2.73</v>
      </c>
      <c r="R65" s="56" t="n">
        <f aca="false">P65/3600</f>
        <v>0.57966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18.748</v>
      </c>
      <c r="I66" s="76" t="n">
        <v>2.371</v>
      </c>
      <c r="J66" s="62" t="n">
        <f aca="false">H66/3600</f>
        <v>0.47743</v>
      </c>
      <c r="L66" s="75" t="n">
        <v>149.2576</v>
      </c>
      <c r="M66" s="76" t="n">
        <v>27.6382</v>
      </c>
      <c r="N66" s="76" t="n">
        <v>34.2148</v>
      </c>
      <c r="O66" s="76" t="n">
        <v>34.8025</v>
      </c>
      <c r="P66" s="76" t="n">
        <v>1965.41</v>
      </c>
      <c r="Q66" s="76" t="n">
        <v>2.199</v>
      </c>
      <c r="R66" s="62" t="n">
        <f aca="false">P66/3600</f>
        <v>0.5459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75.786</v>
      </c>
      <c r="I67" s="72" t="n">
        <v>3.307</v>
      </c>
      <c r="J67" s="51" t="n">
        <f aca="false">H67/3600</f>
        <v>0.465496111111111</v>
      </c>
      <c r="L67" s="71" t="n">
        <v>1329.6064</v>
      </c>
      <c r="M67" s="72" t="n">
        <v>39.354</v>
      </c>
      <c r="N67" s="72" t="n">
        <v>40.7718</v>
      </c>
      <c r="O67" s="72" t="n">
        <v>41.7815</v>
      </c>
      <c r="P67" s="72" t="n">
        <v>1946.3</v>
      </c>
      <c r="Q67" s="72" t="n">
        <v>3.4</v>
      </c>
      <c r="R67" s="51" t="n">
        <f aca="false">P67/3600</f>
        <v>0.540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521.439</v>
      </c>
      <c r="I68" s="74" t="n">
        <v>2.574</v>
      </c>
      <c r="J68" s="56" t="n">
        <f aca="false">H68/3600</f>
        <v>0.422621944444444</v>
      </c>
      <c r="L68" s="73" t="n">
        <v>646.7816</v>
      </c>
      <c r="M68" s="74" t="n">
        <v>35.5016</v>
      </c>
      <c r="N68" s="74" t="n">
        <v>38.0041</v>
      </c>
      <c r="O68" s="74" t="n">
        <v>39.117</v>
      </c>
      <c r="P68" s="74" t="n">
        <v>1777.646</v>
      </c>
      <c r="Q68" s="74" t="n">
        <v>2.527</v>
      </c>
      <c r="R68" s="56" t="n">
        <f aca="false">P68/3600</f>
        <v>0.49379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82.802</v>
      </c>
      <c r="I69" s="74" t="n">
        <v>2.043</v>
      </c>
      <c r="J69" s="56" t="n">
        <f aca="false">H69/3600</f>
        <v>0.384111666666667</v>
      </c>
      <c r="L69" s="73" t="n">
        <v>302.152</v>
      </c>
      <c r="M69" s="74" t="n">
        <v>31.9749</v>
      </c>
      <c r="N69" s="74" t="n">
        <v>36.0696</v>
      </c>
      <c r="O69" s="74" t="n">
        <v>37.1566</v>
      </c>
      <c r="P69" s="74" t="n">
        <v>1715.23</v>
      </c>
      <c r="Q69" s="74" t="n">
        <v>1.996</v>
      </c>
      <c r="R69" s="56" t="n">
        <f aca="false">P69/3600</f>
        <v>0.4764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61.246</v>
      </c>
      <c r="I70" s="76" t="n">
        <v>1.669</v>
      </c>
      <c r="J70" s="62" t="n">
        <f aca="false">H70/3600</f>
        <v>0.350346111111111</v>
      </c>
      <c r="L70" s="75" t="n">
        <v>144.0824</v>
      </c>
      <c r="M70" s="76" t="n">
        <v>29.1812</v>
      </c>
      <c r="N70" s="76" t="n">
        <v>34.6675</v>
      </c>
      <c r="O70" s="76" t="n">
        <v>35.7001</v>
      </c>
      <c r="P70" s="76" t="n">
        <v>1462.353</v>
      </c>
      <c r="Q70" s="76" t="n">
        <v>1.684</v>
      </c>
      <c r="R70" s="62" t="n">
        <f aca="false">P70/3600</f>
        <v>0.406209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94.651</v>
      </c>
      <c r="I71" s="72" t="n">
        <v>24.304</v>
      </c>
      <c r="J71" s="51" t="n">
        <f aca="false">H71/3600</f>
        <v>5.30406972222222</v>
      </c>
      <c r="L71" s="71" t="n">
        <v>2042.7688</v>
      </c>
      <c r="M71" s="72" t="n">
        <v>43.2085</v>
      </c>
      <c r="N71" s="72" t="n">
        <v>46.3686</v>
      </c>
      <c r="O71" s="72" t="n">
        <v>47.3141</v>
      </c>
      <c r="P71" s="72" t="n">
        <v>21480.167</v>
      </c>
      <c r="Q71" s="72" t="n">
        <v>24.117</v>
      </c>
      <c r="R71" s="51" t="n">
        <f aca="false">P71/3600</f>
        <v>5.96671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236.603</v>
      </c>
      <c r="I72" s="74" t="n">
        <v>20.42</v>
      </c>
      <c r="J72" s="56" t="n">
        <f aca="false">H72/3600</f>
        <v>5.06572305555556</v>
      </c>
      <c r="L72" s="73" t="n">
        <v>753.1608</v>
      </c>
      <c r="M72" s="74" t="n">
        <v>40.9659</v>
      </c>
      <c r="N72" s="74" t="n">
        <v>45.1255</v>
      </c>
      <c r="O72" s="74" t="n">
        <v>45.7312</v>
      </c>
      <c r="P72" s="74" t="n">
        <v>20857.365</v>
      </c>
      <c r="Q72" s="74" t="n">
        <v>20.248</v>
      </c>
      <c r="R72" s="56" t="n">
        <f aca="false">P72/3600</f>
        <v>5.79371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67.136</v>
      </c>
      <c r="I73" s="74" t="n">
        <v>18.236</v>
      </c>
      <c r="J73" s="56" t="n">
        <f aca="false">H73/3600</f>
        <v>4.93531555555556</v>
      </c>
      <c r="L73" s="73" t="n">
        <v>358.8392</v>
      </c>
      <c r="M73" s="74" t="n">
        <v>38.4872</v>
      </c>
      <c r="N73" s="74" t="n">
        <v>43.8069</v>
      </c>
      <c r="O73" s="74" t="n">
        <v>44.1696</v>
      </c>
      <c r="P73" s="74" t="n">
        <v>20083.412</v>
      </c>
      <c r="Q73" s="74" t="n">
        <v>18.267</v>
      </c>
      <c r="R73" s="56" t="n">
        <f aca="false">P73/3600</f>
        <v>5.57872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490.157</v>
      </c>
      <c r="I74" s="76" t="n">
        <v>16.988</v>
      </c>
      <c r="J74" s="62" t="n">
        <f aca="false">H74/3600</f>
        <v>4.85837694444444</v>
      </c>
      <c r="L74" s="75" t="n">
        <v>188.0504</v>
      </c>
      <c r="M74" s="76" t="n">
        <v>35.7684</v>
      </c>
      <c r="N74" s="76" t="n">
        <v>42.7634</v>
      </c>
      <c r="O74" s="76" t="n">
        <v>42.9704</v>
      </c>
      <c r="P74" s="76" t="n">
        <v>19836.967</v>
      </c>
      <c r="Q74" s="76" t="n">
        <v>16.972</v>
      </c>
      <c r="R74" s="62" t="n">
        <f aca="false">P74/3600</f>
        <v>5.510268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292.21</v>
      </c>
      <c r="I75" s="72" t="n">
        <v>25.1</v>
      </c>
      <c r="J75" s="51" t="n">
        <f aca="false">H75/3600</f>
        <v>5.35894722222222</v>
      </c>
      <c r="L75" s="71" t="n">
        <v>2724.816</v>
      </c>
      <c r="M75" s="72" t="n">
        <v>42.9367</v>
      </c>
      <c r="N75" s="72" t="n">
        <v>47.7996</v>
      </c>
      <c r="O75" s="72" t="n">
        <v>47.4423</v>
      </c>
      <c r="P75" s="72" t="n">
        <v>21647.962</v>
      </c>
      <c r="Q75" s="72" t="n">
        <v>25.131</v>
      </c>
      <c r="R75" s="51" t="n">
        <f aca="false">P75/3600</f>
        <v>6.01332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372.323</v>
      </c>
      <c r="I76" s="74" t="n">
        <v>20.389</v>
      </c>
      <c r="J76" s="56" t="n">
        <f aca="false">H76/3600</f>
        <v>5.10342305555556</v>
      </c>
      <c r="L76" s="73" t="n">
        <v>896.3208</v>
      </c>
      <c r="M76" s="74" t="n">
        <v>40.5247</v>
      </c>
      <c r="N76" s="74" t="n">
        <v>46.3881</v>
      </c>
      <c r="O76" s="74" t="n">
        <v>45.5986</v>
      </c>
      <c r="P76" s="74" t="n">
        <v>20422.902</v>
      </c>
      <c r="Q76" s="74" t="n">
        <v>20.326</v>
      </c>
      <c r="R76" s="56" t="n">
        <f aca="false">P76/3600</f>
        <v>5.67302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43.95</v>
      </c>
      <c r="I77" s="74" t="n">
        <v>18.423</v>
      </c>
      <c r="J77" s="56" t="n">
        <f aca="false">H77/3600</f>
        <v>4.95665277777778</v>
      </c>
      <c r="L77" s="73" t="n">
        <v>415.9992</v>
      </c>
      <c r="M77" s="74" t="n">
        <v>37.9116</v>
      </c>
      <c r="N77" s="74" t="n">
        <v>45.2397</v>
      </c>
      <c r="O77" s="74" t="n">
        <v>43.8768</v>
      </c>
      <c r="P77" s="74" t="n">
        <v>20097.983</v>
      </c>
      <c r="Q77" s="74" t="n">
        <v>18.158</v>
      </c>
      <c r="R77" s="56" t="n">
        <f aca="false">P77/3600</f>
        <v>5.58277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482.576</v>
      </c>
      <c r="I78" s="76" t="n">
        <v>16.863</v>
      </c>
      <c r="J78" s="62" t="n">
        <f aca="false">H78/3600</f>
        <v>4.85627111111111</v>
      </c>
      <c r="L78" s="75" t="n">
        <v>219.7232</v>
      </c>
      <c r="M78" s="76" t="n">
        <v>34.9969</v>
      </c>
      <c r="N78" s="76" t="n">
        <v>44.4206</v>
      </c>
      <c r="O78" s="76" t="n">
        <v>42.5988</v>
      </c>
      <c r="P78" s="76" t="n">
        <v>19704.954</v>
      </c>
      <c r="Q78" s="76" t="n">
        <v>17.05</v>
      </c>
      <c r="R78" s="62" t="n">
        <f aca="false">P78/3600</f>
        <v>5.47359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393.127</v>
      </c>
      <c r="I79" s="72" t="n">
        <v>24.616</v>
      </c>
      <c r="J79" s="51" t="n">
        <f aca="false">H79/3600</f>
        <v>5.38697972222222</v>
      </c>
      <c r="L79" s="71" t="n">
        <v>2320.54</v>
      </c>
      <c r="M79" s="72" t="n">
        <v>42.925</v>
      </c>
      <c r="N79" s="72" t="n">
        <v>47.54</v>
      </c>
      <c r="O79" s="72" t="n">
        <v>47.7277</v>
      </c>
      <c r="P79" s="72" t="n">
        <v>21779.518</v>
      </c>
      <c r="Q79" s="72" t="n">
        <v>24.242</v>
      </c>
      <c r="R79" s="51" t="n">
        <f aca="false">P79/3600</f>
        <v>6.04986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428.967</v>
      </c>
      <c r="I80" s="74" t="n">
        <v>20.014</v>
      </c>
      <c r="J80" s="56" t="n">
        <f aca="false">H80/3600</f>
        <v>5.1191575</v>
      </c>
      <c r="L80" s="73" t="n">
        <v>745.5312</v>
      </c>
      <c r="M80" s="74" t="n">
        <v>40.5629</v>
      </c>
      <c r="N80" s="74" t="n">
        <v>45.805</v>
      </c>
      <c r="O80" s="74" t="n">
        <v>45.9043</v>
      </c>
      <c r="P80" s="74" t="n">
        <v>20606.016</v>
      </c>
      <c r="Q80" s="74" t="n">
        <v>19.921</v>
      </c>
      <c r="R80" s="56" t="n">
        <f aca="false">P80/3600</f>
        <v>5.72389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9.036</v>
      </c>
      <c r="I81" s="74" t="n">
        <v>18.111</v>
      </c>
      <c r="J81" s="56" t="n">
        <f aca="false">H81/3600</f>
        <v>4.96084333333333</v>
      </c>
      <c r="L81" s="73" t="n">
        <v>329.992</v>
      </c>
      <c r="M81" s="74" t="n">
        <v>38.073</v>
      </c>
      <c r="N81" s="74" t="n">
        <v>44.1717</v>
      </c>
      <c r="O81" s="74" t="n">
        <v>44.1247</v>
      </c>
      <c r="P81" s="74" t="n">
        <v>19302.144</v>
      </c>
      <c r="Q81" s="74" t="n">
        <v>17.784</v>
      </c>
      <c r="R81" s="56" t="n">
        <f aca="false">P81/3600</f>
        <v>5.36170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480.985</v>
      </c>
      <c r="I82" s="76" t="n">
        <v>16.926</v>
      </c>
      <c r="J82" s="62" t="n">
        <f aca="false">H82/3600</f>
        <v>4.85582916666667</v>
      </c>
      <c r="L82" s="75" t="n">
        <v>168.1864</v>
      </c>
      <c r="M82" s="76" t="n">
        <v>35.423</v>
      </c>
      <c r="N82" s="76" t="n">
        <v>42.9989</v>
      </c>
      <c r="O82" s="76" t="n">
        <v>42.8887</v>
      </c>
      <c r="P82" s="76" t="n">
        <v>17162.216</v>
      </c>
      <c r="Q82" s="76" t="n">
        <v>16.598</v>
      </c>
      <c r="R82" s="62" t="n">
        <f aca="false">P82/3600</f>
        <v>4.76728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69.621</v>
      </c>
      <c r="I83" s="72" t="n">
        <v>15.366</v>
      </c>
      <c r="J83" s="51" t="n">
        <f aca="false">H83/3600</f>
        <v>2.51933916666667</v>
      </c>
      <c r="L83" s="71" t="n">
        <v>4032.0296</v>
      </c>
      <c r="M83" s="72" t="n">
        <v>40.1297</v>
      </c>
      <c r="N83" s="72" t="n">
        <v>41.7262</v>
      </c>
      <c r="O83" s="72" t="n">
        <v>42.1573</v>
      </c>
      <c r="P83" s="72" t="n">
        <v>10382.646</v>
      </c>
      <c r="Q83" s="72" t="n">
        <v>15.147</v>
      </c>
      <c r="R83" s="51" t="n">
        <f aca="false">P83/3600</f>
        <v>2.88406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73.751</v>
      </c>
      <c r="I84" s="74" t="n">
        <v>12.511</v>
      </c>
      <c r="J84" s="56" t="n">
        <f aca="false">H84/3600</f>
        <v>2.32604194444444</v>
      </c>
      <c r="L84" s="73" t="n">
        <v>1946.6984</v>
      </c>
      <c r="M84" s="74" t="n">
        <v>36.8494</v>
      </c>
      <c r="N84" s="74" t="n">
        <v>38.9618</v>
      </c>
      <c r="O84" s="74" t="n">
        <v>39.2026</v>
      </c>
      <c r="P84" s="74" t="n">
        <v>9469.666</v>
      </c>
      <c r="Q84" s="74" t="n">
        <v>12.183</v>
      </c>
      <c r="R84" s="56" t="n">
        <f aca="false">P84/3600</f>
        <v>2.63046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788.703</v>
      </c>
      <c r="I85" s="74" t="n">
        <v>10.249</v>
      </c>
      <c r="J85" s="56" t="n">
        <f aca="false">H85/3600</f>
        <v>2.16352861111111</v>
      </c>
      <c r="L85" s="73" t="n">
        <v>935.4056</v>
      </c>
      <c r="M85" s="74" t="n">
        <v>33.7605</v>
      </c>
      <c r="N85" s="74" t="n">
        <v>36.8796</v>
      </c>
      <c r="O85" s="74" t="n">
        <v>36.9367</v>
      </c>
      <c r="P85" s="74" t="n">
        <v>8718.583</v>
      </c>
      <c r="Q85" s="74" t="n">
        <v>10.124</v>
      </c>
      <c r="R85" s="56" t="n">
        <f aca="false">P85/3600</f>
        <v>2.4218286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341.528</v>
      </c>
      <c r="I86" s="76" t="n">
        <v>8.767</v>
      </c>
      <c r="J86" s="62" t="n">
        <f aca="false">H86/3600</f>
        <v>2.03931333333333</v>
      </c>
      <c r="L86" s="75" t="n">
        <v>471.6696</v>
      </c>
      <c r="M86" s="76" t="n">
        <v>30.9687</v>
      </c>
      <c r="N86" s="76" t="n">
        <v>35.3632</v>
      </c>
      <c r="O86" s="76" t="n">
        <v>35.233</v>
      </c>
      <c r="P86" s="76" t="n">
        <v>8371.934</v>
      </c>
      <c r="Q86" s="76" t="n">
        <v>8.767</v>
      </c>
      <c r="R86" s="62" t="n">
        <f aca="false">P86/3600</f>
        <v>2.32553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20192.55</v>
      </c>
      <c r="I87" s="72" t="n">
        <v>31.091</v>
      </c>
      <c r="J87" s="51" t="n">
        <f aca="false">H87/3600</f>
        <v>5.60904166666667</v>
      </c>
      <c r="L87" s="71" t="n">
        <v>5786.2397</v>
      </c>
      <c r="M87" s="72" t="n">
        <v>41.9437</v>
      </c>
      <c r="N87" s="72" t="n">
        <v>44.9339</v>
      </c>
      <c r="O87" s="72" t="n">
        <v>44.8692</v>
      </c>
      <c r="P87" s="72" t="n">
        <v>23571.267</v>
      </c>
      <c r="Q87" s="72" t="n">
        <v>30.716</v>
      </c>
      <c r="R87" s="51" t="n">
        <f aca="false">P87/3600</f>
        <v>6.54757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237.071</v>
      </c>
      <c r="I88" s="74" t="n">
        <v>25.412</v>
      </c>
      <c r="J88" s="56" t="n">
        <f aca="false">H88/3600</f>
        <v>5.06585305555556</v>
      </c>
      <c r="L88" s="73" t="n">
        <v>2941.4674</v>
      </c>
      <c r="M88" s="74" t="n">
        <v>38.084</v>
      </c>
      <c r="N88" s="74" t="n">
        <v>42.1113</v>
      </c>
      <c r="O88" s="74" t="n">
        <v>41.7201</v>
      </c>
      <c r="P88" s="74" t="n">
        <v>20468.563</v>
      </c>
      <c r="Q88" s="74" t="n">
        <v>25.428</v>
      </c>
      <c r="R88" s="56" t="n">
        <f aca="false">P88/3600</f>
        <v>5.685711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498.729</v>
      </c>
      <c r="I89" s="74" t="n">
        <v>21.606</v>
      </c>
      <c r="J89" s="56" t="n">
        <f aca="false">H89/3600</f>
        <v>4.58298027777778</v>
      </c>
      <c r="L89" s="73" t="n">
        <v>1395.6082</v>
      </c>
      <c r="M89" s="74" t="n">
        <v>34.4507</v>
      </c>
      <c r="N89" s="74" t="n">
        <v>39.9795</v>
      </c>
      <c r="O89" s="74" t="n">
        <v>39.2881</v>
      </c>
      <c r="P89" s="74" t="n">
        <v>17762.024</v>
      </c>
      <c r="Q89" s="74" t="n">
        <v>21.247</v>
      </c>
      <c r="R89" s="56" t="n">
        <f aca="false">P89/3600</f>
        <v>4.93389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242.896</v>
      </c>
      <c r="I90" s="76" t="n">
        <v>17.971</v>
      </c>
      <c r="J90" s="62" t="n">
        <f aca="false">H90/3600</f>
        <v>4.23413777777778</v>
      </c>
      <c r="L90" s="75" t="n">
        <v>628.9061</v>
      </c>
      <c r="M90" s="76" t="n">
        <v>31.1979</v>
      </c>
      <c r="N90" s="76" t="n">
        <v>38.4879</v>
      </c>
      <c r="O90" s="76" t="n">
        <v>37.4601</v>
      </c>
      <c r="P90" s="76" t="n">
        <v>15075.312</v>
      </c>
      <c r="Q90" s="76" t="n">
        <v>17.737</v>
      </c>
      <c r="R90" s="62" t="n">
        <f aca="false">P90/3600</f>
        <v>4.18758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398.056</v>
      </c>
      <c r="I91" s="72" t="n">
        <v>7.628</v>
      </c>
      <c r="J91" s="51" t="n">
        <f aca="false">H91/3600</f>
        <v>2.33279333333333</v>
      </c>
      <c r="L91" s="71" t="n">
        <v>381.7672</v>
      </c>
      <c r="M91" s="72" t="n">
        <v>44.5389</v>
      </c>
      <c r="N91" s="72" t="n">
        <v>44.1032</v>
      </c>
      <c r="O91" s="72" t="n">
        <v>43.972</v>
      </c>
      <c r="P91" s="72" t="n">
        <v>9699.861</v>
      </c>
      <c r="Q91" s="72" t="n">
        <v>7.846</v>
      </c>
      <c r="R91" s="51" t="n">
        <f aca="false">P91/3600</f>
        <v>2.694405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91.383</v>
      </c>
      <c r="I92" s="74" t="n">
        <v>7.378</v>
      </c>
      <c r="J92" s="56" t="n">
        <f aca="false">H92/3600</f>
        <v>2.30316194444444</v>
      </c>
      <c r="L92" s="73" t="n">
        <v>269.5344</v>
      </c>
      <c r="M92" s="74" t="n">
        <v>40.0665</v>
      </c>
      <c r="N92" s="74" t="n">
        <v>40.7681</v>
      </c>
      <c r="O92" s="74" t="n">
        <v>40.5865</v>
      </c>
      <c r="P92" s="74" t="n">
        <v>9576.885</v>
      </c>
      <c r="Q92" s="74" t="n">
        <v>7.269</v>
      </c>
      <c r="R92" s="56" t="n">
        <f aca="false">P92/3600</f>
        <v>2.660245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228.764</v>
      </c>
      <c r="I93" s="74" t="n">
        <v>7.472</v>
      </c>
      <c r="J93" s="56" t="n">
        <f aca="false">H93/3600</f>
        <v>2.28576777777778</v>
      </c>
      <c r="L93" s="73" t="n">
        <v>198.1296</v>
      </c>
      <c r="M93" s="74" t="n">
        <v>35.344</v>
      </c>
      <c r="N93" s="74" t="n">
        <v>38.715</v>
      </c>
      <c r="O93" s="74" t="n">
        <v>38.4343</v>
      </c>
      <c r="P93" s="74" t="n">
        <v>9245.477</v>
      </c>
      <c r="Q93" s="74" t="n">
        <v>7.222</v>
      </c>
      <c r="R93" s="56" t="n">
        <f aca="false">P93/3600</f>
        <v>2.568188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71.684</v>
      </c>
      <c r="I94" s="76" t="n">
        <v>7.239</v>
      </c>
      <c r="J94" s="62" t="n">
        <f aca="false">H94/3600</f>
        <v>2.26991222222222</v>
      </c>
      <c r="L94" s="75" t="n">
        <v>133.776</v>
      </c>
      <c r="M94" s="76" t="n">
        <v>30.8369</v>
      </c>
      <c r="N94" s="76" t="n">
        <v>37.3335</v>
      </c>
      <c r="O94" s="76" t="n">
        <v>37.0403</v>
      </c>
      <c r="P94" s="76" t="n">
        <v>9350.543</v>
      </c>
      <c r="Q94" s="76" t="n">
        <v>7.144</v>
      </c>
      <c r="R94" s="62" t="n">
        <f aca="false">P94/3600</f>
        <v>2.5973730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827.897</v>
      </c>
      <c r="I95" s="72" t="n">
        <v>16.177</v>
      </c>
      <c r="J95" s="51" t="n">
        <f aca="false">H95/3600</f>
        <v>4.39663805555556</v>
      </c>
      <c r="L95" s="71" t="n">
        <v>728.1024</v>
      </c>
      <c r="M95" s="72" t="n">
        <v>47.5454</v>
      </c>
      <c r="N95" s="72" t="n">
        <v>50.9613</v>
      </c>
      <c r="O95" s="72" t="n">
        <v>51.9269</v>
      </c>
      <c r="P95" s="72" t="n">
        <v>17688.516</v>
      </c>
      <c r="Q95" s="72" t="n">
        <v>16.052</v>
      </c>
      <c r="R95" s="51" t="n">
        <f aca="false">P95/3600</f>
        <v>4.91347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46.304</v>
      </c>
      <c r="I96" s="74" t="n">
        <v>15.459</v>
      </c>
      <c r="J96" s="56" t="n">
        <f aca="false">H96/3600</f>
        <v>4.29064</v>
      </c>
      <c r="L96" s="73" t="n">
        <v>440.4877</v>
      </c>
      <c r="M96" s="74" t="n">
        <v>43.7989</v>
      </c>
      <c r="N96" s="74" t="n">
        <v>47.7454</v>
      </c>
      <c r="O96" s="74" t="n">
        <v>48.8245</v>
      </c>
      <c r="P96" s="74" t="n">
        <v>17605.18</v>
      </c>
      <c r="Q96" s="74" t="n">
        <v>15.241</v>
      </c>
      <c r="R96" s="56" t="n">
        <f aca="false">P96/3600</f>
        <v>4.8903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5.241</v>
      </c>
      <c r="I97" s="74" t="n">
        <v>14.648</v>
      </c>
      <c r="J97" s="56" t="n">
        <f aca="false">H97/3600</f>
        <v>4.19590027777778</v>
      </c>
      <c r="L97" s="73" t="n">
        <v>263.7382</v>
      </c>
      <c r="M97" s="74" t="n">
        <v>40.0021</v>
      </c>
      <c r="N97" s="74" t="n">
        <v>44.245</v>
      </c>
      <c r="O97" s="74" t="n">
        <v>46.297</v>
      </c>
      <c r="P97" s="74" t="n">
        <v>16811.463</v>
      </c>
      <c r="Q97" s="74" t="n">
        <v>14.523</v>
      </c>
      <c r="R97" s="56" t="n">
        <f aca="false">P97/3600</f>
        <v>4.669850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866.326</v>
      </c>
      <c r="I98" s="76" t="n">
        <v>14.336</v>
      </c>
      <c r="J98" s="62" t="n">
        <f aca="false">H98/3600</f>
        <v>4.129535</v>
      </c>
      <c r="L98" s="75" t="n">
        <v>163.7645</v>
      </c>
      <c r="M98" s="76" t="n">
        <v>36.3047</v>
      </c>
      <c r="N98" s="76" t="n">
        <v>43.041</v>
      </c>
      <c r="O98" s="76" t="n">
        <v>44.4755</v>
      </c>
      <c r="P98" s="76" t="n">
        <v>15638.944</v>
      </c>
      <c r="Q98" s="76" t="n">
        <v>14.196</v>
      </c>
      <c r="R98" s="62" t="n">
        <f aca="false">P98/3600</f>
        <v>4.34415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971188727239</v>
      </c>
      <c r="J106" s="80" t="n">
        <f aca="false">GEOMEAN(J3:J98)</f>
        <v>0</v>
      </c>
      <c r="Q106" s="80" t="n">
        <f aca="false">GEOMEAN(Q3:Q98)</f>
        <v>13.946375245849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930677763055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790555555556</v>
      </c>
      <c r="J108" s="80" t="n">
        <f aca="false">SUM(J3:J98)</f>
        <v>360.991289166667</v>
      </c>
      <c r="Q108" s="80" t="n">
        <f aca="false">SUM(Q3:Q98)/3600</f>
        <v>0.478307777777778</v>
      </c>
      <c r="R108" s="80" t="n">
        <f aca="false">SUM(R3:R98)</f>
        <v>407.0033497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3314007401455</v>
      </c>
      <c r="J113" s="80" t="n">
        <f aca="false">GEOMEAN(J19:J82)</f>
        <v>2.85291581926941</v>
      </c>
      <c r="Q113" s="80" t="n">
        <f aca="false">GEOMEAN(Q19:Q82)</f>
        <v>14.1774511447209</v>
      </c>
      <c r="R113" s="80" t="n">
        <f aca="false">GEOMEAN(R19:R82)</f>
        <v>3.2161280008989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925788216965</v>
      </c>
      <c r="R114" s="81" t="n">
        <f aca="false">R113/J113</f>
        <v>1.12731261791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4831.864</v>
      </c>
      <c r="I3" s="72" t="n">
        <v>53.477</v>
      </c>
      <c r="J3" s="51" t="n">
        <f aca="false">H3/3600</f>
        <v>6.89774</v>
      </c>
      <c r="L3" s="49" t="n">
        <v>13002.9984</v>
      </c>
      <c r="M3" s="50" t="n">
        <v>41.9073</v>
      </c>
      <c r="N3" s="50" t="n">
        <v>41.6787</v>
      </c>
      <c r="O3" s="50" t="n">
        <v>44.4261</v>
      </c>
      <c r="P3" s="50" t="n">
        <v>24821.787</v>
      </c>
      <c r="Q3" s="50" t="n">
        <v>53.086</v>
      </c>
      <c r="R3" s="51" t="n">
        <f aca="false">P3/3600</f>
        <v>6.89494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2236.304</v>
      </c>
      <c r="I4" s="74" t="n">
        <v>47.377</v>
      </c>
      <c r="J4" s="56" t="n">
        <f aca="false">H4/3600</f>
        <v>6.17675111111111</v>
      </c>
      <c r="L4" s="54" t="n">
        <v>5289.1408</v>
      </c>
      <c r="M4" s="55" t="n">
        <v>39.3948</v>
      </c>
      <c r="N4" s="55" t="n">
        <v>39.9786</v>
      </c>
      <c r="O4" s="55" t="n">
        <v>42.482</v>
      </c>
      <c r="P4" s="55" t="n">
        <v>21521.773</v>
      </c>
      <c r="Q4" s="55" t="n">
        <v>46.987</v>
      </c>
      <c r="R4" s="56" t="n">
        <f aca="false">P4/3600</f>
        <v>5.978270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717.791</v>
      </c>
      <c r="I5" s="74" t="n">
        <v>42.79</v>
      </c>
      <c r="J5" s="56" t="n">
        <f aca="false">H5/3600</f>
        <v>5.75494194444445</v>
      </c>
      <c r="L5" s="54" t="n">
        <v>2544.5136</v>
      </c>
      <c r="M5" s="55" t="n">
        <v>36.8199</v>
      </c>
      <c r="N5" s="55" t="n">
        <v>38.7005</v>
      </c>
      <c r="O5" s="55" t="n">
        <v>40.9494</v>
      </c>
      <c r="P5" s="55" t="n">
        <v>20119.324</v>
      </c>
      <c r="Q5" s="55" t="n">
        <v>42.634</v>
      </c>
      <c r="R5" s="56" t="n">
        <f aca="false">P5/3600</f>
        <v>5.58870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236.672</v>
      </c>
      <c r="I6" s="76" t="n">
        <v>37.861</v>
      </c>
      <c r="J6" s="62" t="n">
        <f aca="false">H6/3600</f>
        <v>5.06574222222222</v>
      </c>
      <c r="L6" s="60" t="n">
        <v>1323.88</v>
      </c>
      <c r="M6" s="61" t="n">
        <v>34.1395</v>
      </c>
      <c r="N6" s="61" t="n">
        <v>37.7306</v>
      </c>
      <c r="O6" s="61" t="n">
        <v>39.866</v>
      </c>
      <c r="P6" s="61" t="n">
        <v>17966.23</v>
      </c>
      <c r="Q6" s="61" t="n">
        <v>37.533</v>
      </c>
      <c r="R6" s="62" t="n">
        <f aca="false">P6/3600</f>
        <v>4.9906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6331.696</v>
      </c>
      <c r="I7" s="72" t="n">
        <v>72.976</v>
      </c>
      <c r="J7" s="51" t="n">
        <f aca="false">H7/3600</f>
        <v>10.0921377777778</v>
      </c>
      <c r="L7" s="49" t="n">
        <v>32962.7408</v>
      </c>
      <c r="M7" s="50" t="n">
        <v>40.4881</v>
      </c>
      <c r="N7" s="50" t="n">
        <v>45.2822</v>
      </c>
      <c r="O7" s="50" t="n">
        <v>44.8934</v>
      </c>
      <c r="P7" s="50" t="n">
        <v>34734.277</v>
      </c>
      <c r="Q7" s="50" t="n">
        <v>73.351</v>
      </c>
      <c r="R7" s="51" t="n">
        <f aca="false">P7/3600</f>
        <v>9.64841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31910.473</v>
      </c>
      <c r="I8" s="74" t="n">
        <v>62.446</v>
      </c>
      <c r="J8" s="56" t="n">
        <f aca="false">H8/3600</f>
        <v>8.86402027777778</v>
      </c>
      <c r="L8" s="54" t="n">
        <v>15794.9456</v>
      </c>
      <c r="M8" s="55" t="n">
        <v>37.493</v>
      </c>
      <c r="N8" s="55" t="n">
        <v>43.3548</v>
      </c>
      <c r="O8" s="55" t="n">
        <v>43.5293</v>
      </c>
      <c r="P8" s="55" t="n">
        <v>30653.322</v>
      </c>
      <c r="Q8" s="55" t="n">
        <v>61.994</v>
      </c>
      <c r="R8" s="56" t="n">
        <f aca="false">P8/3600</f>
        <v>8.51481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8506.234</v>
      </c>
      <c r="I9" s="74" t="n">
        <v>53.196</v>
      </c>
      <c r="J9" s="56" t="n">
        <f aca="false">H9/3600</f>
        <v>7.91839833333333</v>
      </c>
      <c r="L9" s="54" t="n">
        <v>8303.0592</v>
      </c>
      <c r="M9" s="55" t="n">
        <v>34.5368</v>
      </c>
      <c r="N9" s="55" t="n">
        <v>41.7344</v>
      </c>
      <c r="O9" s="55" t="n">
        <v>42.2375</v>
      </c>
      <c r="P9" s="55" t="n">
        <v>27093.614</v>
      </c>
      <c r="Q9" s="55" t="n">
        <v>53.289</v>
      </c>
      <c r="R9" s="56" t="n">
        <f aca="false">P9/3600</f>
        <v>7.52600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6405.368</v>
      </c>
      <c r="I10" s="76" t="n">
        <v>48.656</v>
      </c>
      <c r="J10" s="62" t="n">
        <f aca="false">H10/3600</f>
        <v>7.33482444444444</v>
      </c>
      <c r="L10" s="60" t="n">
        <v>4644.0208</v>
      </c>
      <c r="M10" s="61" t="n">
        <v>31.7517</v>
      </c>
      <c r="N10" s="61" t="n">
        <v>40.4718</v>
      </c>
      <c r="O10" s="61" t="n">
        <v>41.1746</v>
      </c>
      <c r="P10" s="61" t="n">
        <v>25543.298</v>
      </c>
      <c r="Q10" s="61" t="n">
        <v>48.609</v>
      </c>
      <c r="R10" s="62" t="n">
        <f aca="false">P10/3600</f>
        <v>7.09536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942.979</v>
      </c>
      <c r="I11" s="72" t="n">
        <v>189.337</v>
      </c>
      <c r="J11" s="51" t="n">
        <f aca="false">H11/3600</f>
        <v>27.4841608333333</v>
      </c>
      <c r="L11" s="49" t="n">
        <v>217488.5312</v>
      </c>
      <c r="M11" s="50" t="n">
        <v>39.6597</v>
      </c>
      <c r="N11" s="50" t="n">
        <v>39.8262</v>
      </c>
      <c r="O11" s="50" t="n">
        <v>38.1271</v>
      </c>
      <c r="P11" s="50" t="n">
        <v>96748.674</v>
      </c>
      <c r="Q11" s="50" t="n">
        <v>189.181</v>
      </c>
      <c r="R11" s="51" t="n">
        <f aca="false">P11/3600</f>
        <v>26.87463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83280.01</v>
      </c>
      <c r="I12" s="74" t="n">
        <v>161.023</v>
      </c>
      <c r="J12" s="56" t="n">
        <f aca="false">H12/3600</f>
        <v>23.1333361111111</v>
      </c>
      <c r="L12" s="54" t="n">
        <v>94371.1184</v>
      </c>
      <c r="M12" s="55" t="n">
        <v>33.7287</v>
      </c>
      <c r="N12" s="55" t="n">
        <v>38.4274</v>
      </c>
      <c r="O12" s="55" t="n">
        <v>36.7468</v>
      </c>
      <c r="P12" s="55" t="n">
        <v>79849.845</v>
      </c>
      <c r="Q12" s="55" t="n">
        <v>160.087</v>
      </c>
      <c r="R12" s="56" t="n">
        <f aca="false">P12/3600</f>
        <v>22.18051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9566.517</v>
      </c>
      <c r="I13" s="74" t="n">
        <v>122.538</v>
      </c>
      <c r="J13" s="56" t="n">
        <f aca="false">H13/3600</f>
        <v>16.5462547222222</v>
      </c>
      <c r="L13" s="54" t="n">
        <v>29520.8528</v>
      </c>
      <c r="M13" s="55" t="n">
        <v>29.7481</v>
      </c>
      <c r="N13" s="55" t="n">
        <v>37.4957</v>
      </c>
      <c r="O13" s="55" t="n">
        <v>35.7374</v>
      </c>
      <c r="P13" s="55" t="n">
        <v>57740.369</v>
      </c>
      <c r="Q13" s="55" t="n">
        <v>122.85</v>
      </c>
      <c r="R13" s="56" t="n">
        <f aca="false">P13/3600</f>
        <v>16.0389913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7443.726</v>
      </c>
      <c r="I14" s="76" t="n">
        <v>95.378</v>
      </c>
      <c r="J14" s="62" t="n">
        <f aca="false">H14/3600</f>
        <v>13.1788127777778</v>
      </c>
      <c r="L14" s="60" t="n">
        <v>7175.376</v>
      </c>
      <c r="M14" s="61" t="n">
        <v>28.0829</v>
      </c>
      <c r="N14" s="61" t="n">
        <v>36.7347</v>
      </c>
      <c r="O14" s="61" t="n">
        <v>34.899</v>
      </c>
      <c r="P14" s="61" t="n">
        <v>46798.661</v>
      </c>
      <c r="Q14" s="61" t="n">
        <v>94.801</v>
      </c>
      <c r="R14" s="62" t="n">
        <f aca="false">P14/3600</f>
        <v>12.9996280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3534.636</v>
      </c>
      <c r="I15" s="72" t="n">
        <v>107.515</v>
      </c>
      <c r="J15" s="51" t="n">
        <f aca="false">H15/3600</f>
        <v>17.64851</v>
      </c>
      <c r="L15" s="49" t="n">
        <v>23299.5248</v>
      </c>
      <c r="M15" s="50" t="n">
        <v>41.6549</v>
      </c>
      <c r="N15" s="50" t="n">
        <v>46.9115</v>
      </c>
      <c r="O15" s="50" t="n">
        <v>46.5336</v>
      </c>
      <c r="P15" s="50" t="n">
        <v>61376.05</v>
      </c>
      <c r="Q15" s="50" t="n">
        <v>107.764</v>
      </c>
      <c r="R15" s="51" t="n">
        <f aca="false">P15/3600</f>
        <v>17.0489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53148.355</v>
      </c>
      <c r="I16" s="74" t="n">
        <v>89.637</v>
      </c>
      <c r="J16" s="56" t="n">
        <f aca="false">H16/3600</f>
        <v>14.7634319444444</v>
      </c>
      <c r="L16" s="54" t="n">
        <v>5961.9312</v>
      </c>
      <c r="M16" s="55" t="n">
        <v>40.2419</v>
      </c>
      <c r="N16" s="55" t="n">
        <v>46.156</v>
      </c>
      <c r="O16" s="55" t="n">
        <v>45.9756</v>
      </c>
      <c r="P16" s="55" t="n">
        <v>51077.354</v>
      </c>
      <c r="Q16" s="55" t="n">
        <v>88.857</v>
      </c>
      <c r="R16" s="56" t="n">
        <f aca="false">P16/3600</f>
        <v>14.18815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8219.613</v>
      </c>
      <c r="I17" s="74" t="n">
        <v>80.34</v>
      </c>
      <c r="J17" s="56" t="n">
        <f aca="false">H17/3600</f>
        <v>13.3943369444444</v>
      </c>
      <c r="L17" s="54" t="n">
        <v>2494.1824</v>
      </c>
      <c r="M17" s="55" t="n">
        <v>38.9478</v>
      </c>
      <c r="N17" s="55" t="n">
        <v>45.5179</v>
      </c>
      <c r="O17" s="55" t="n">
        <v>45.5057</v>
      </c>
      <c r="P17" s="55" t="n">
        <v>45367.82</v>
      </c>
      <c r="Q17" s="55" t="n">
        <v>80.714</v>
      </c>
      <c r="R17" s="56" t="n">
        <f aca="false">P17/3600</f>
        <v>12.6021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4669.731</v>
      </c>
      <c r="I18" s="76" t="n">
        <v>69.966</v>
      </c>
      <c r="J18" s="62" t="n">
        <f aca="false">H18/3600</f>
        <v>12.4082586111111</v>
      </c>
      <c r="L18" s="60" t="n">
        <v>1192.7696</v>
      </c>
      <c r="M18" s="61" t="n">
        <v>37.2144</v>
      </c>
      <c r="N18" s="61" t="n">
        <v>45.0701</v>
      </c>
      <c r="O18" s="61" t="n">
        <v>45.1696</v>
      </c>
      <c r="P18" s="61" t="n">
        <v>42454.518</v>
      </c>
      <c r="Q18" s="61" t="n">
        <v>68.764</v>
      </c>
      <c r="R18" s="62" t="n">
        <f aca="false">P18/3600</f>
        <v>11.79292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3764.989</v>
      </c>
      <c r="I19" s="72" t="n">
        <v>46.269</v>
      </c>
      <c r="J19" s="51" t="n">
        <f aca="false">H19/3600</f>
        <v>6.60138583333333</v>
      </c>
      <c r="L19" s="71" t="n">
        <v>4759.164</v>
      </c>
      <c r="M19" s="72" t="n">
        <v>41.8666</v>
      </c>
      <c r="N19" s="72" t="n">
        <v>43.7644</v>
      </c>
      <c r="O19" s="72" t="n">
        <v>45.5837</v>
      </c>
      <c r="P19" s="72" t="n">
        <v>22303.603</v>
      </c>
      <c r="Q19" s="72" t="n">
        <v>46.316</v>
      </c>
      <c r="R19" s="51" t="n">
        <f aca="false">P19/3600</f>
        <v>6.19544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0539.965</v>
      </c>
      <c r="I20" s="74" t="n">
        <v>40.419</v>
      </c>
      <c r="J20" s="56" t="n">
        <f aca="false">H20/3600</f>
        <v>5.70554583333333</v>
      </c>
      <c r="L20" s="73" t="n">
        <v>2197.096</v>
      </c>
      <c r="M20" s="74" t="n">
        <v>39.9823</v>
      </c>
      <c r="N20" s="74" t="n">
        <v>42.4218</v>
      </c>
      <c r="O20" s="74" t="n">
        <v>43.6342</v>
      </c>
      <c r="P20" s="74" t="n">
        <v>19404.433</v>
      </c>
      <c r="Q20" s="74" t="n">
        <v>40.513</v>
      </c>
      <c r="R20" s="56" t="n">
        <f aca="false">P20/3600</f>
        <v>5.390120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8814.765</v>
      </c>
      <c r="I21" s="74" t="n">
        <v>36.363</v>
      </c>
      <c r="J21" s="56" t="n">
        <f aca="false">H21/3600</f>
        <v>5.22632361111111</v>
      </c>
      <c r="L21" s="73" t="n">
        <v>1079.5096</v>
      </c>
      <c r="M21" s="74" t="n">
        <v>37.6318</v>
      </c>
      <c r="N21" s="74" t="n">
        <v>41.2828</v>
      </c>
      <c r="O21" s="74" t="n">
        <v>42.2579</v>
      </c>
      <c r="P21" s="74" t="n">
        <v>17827.202</v>
      </c>
      <c r="Q21" s="74" t="n">
        <v>36.223</v>
      </c>
      <c r="R21" s="56" t="n">
        <f aca="false">P21/3600</f>
        <v>4.95200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7311.649</v>
      </c>
      <c r="I22" s="76" t="n">
        <v>31.87</v>
      </c>
      <c r="J22" s="62" t="n">
        <f aca="false">H22/3600</f>
        <v>4.80879138888889</v>
      </c>
      <c r="L22" s="75" t="n">
        <v>546.9832</v>
      </c>
      <c r="M22" s="76" t="n">
        <v>35.2056</v>
      </c>
      <c r="N22" s="76" t="n">
        <v>40.4297</v>
      </c>
      <c r="O22" s="76" t="n">
        <v>41.4142</v>
      </c>
      <c r="P22" s="76" t="n">
        <v>17004</v>
      </c>
      <c r="Q22" s="76" t="n">
        <v>31.902</v>
      </c>
      <c r="R22" s="62" t="n">
        <f aca="false">P22/3600</f>
        <v>4.723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2214.636</v>
      </c>
      <c r="I23" s="72" t="n">
        <v>47.205</v>
      </c>
      <c r="J23" s="51" t="n">
        <f aca="false">H23/3600</f>
        <v>6.17073222222222</v>
      </c>
      <c r="L23" s="71" t="n">
        <v>7643.2752</v>
      </c>
      <c r="M23" s="72" t="n">
        <v>40.2462</v>
      </c>
      <c r="N23" s="72" t="n">
        <v>42.6851</v>
      </c>
      <c r="O23" s="72" t="n">
        <v>44.0752</v>
      </c>
      <c r="P23" s="72" t="n">
        <v>21216.057</v>
      </c>
      <c r="Q23" s="72" t="n">
        <v>47.424</v>
      </c>
      <c r="R23" s="51" t="n">
        <f aca="false">P23/3600</f>
        <v>5.89334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9083.493</v>
      </c>
      <c r="I24" s="74" t="n">
        <v>42.073</v>
      </c>
      <c r="J24" s="56" t="n">
        <f aca="false">H24/3600</f>
        <v>5.30097027777778</v>
      </c>
      <c r="L24" s="73" t="n">
        <v>3345.86</v>
      </c>
      <c r="M24" s="74" t="n">
        <v>37.7204</v>
      </c>
      <c r="N24" s="74" t="n">
        <v>40.884</v>
      </c>
      <c r="O24" s="74" t="n">
        <v>41.6829</v>
      </c>
      <c r="P24" s="74" t="n">
        <v>18351.802</v>
      </c>
      <c r="Q24" s="74" t="n">
        <v>41.854</v>
      </c>
      <c r="R24" s="56" t="n">
        <f aca="false">P24/3600</f>
        <v>5.09772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7742.508</v>
      </c>
      <c r="I25" s="74" t="n">
        <v>36.613</v>
      </c>
      <c r="J25" s="56" t="n">
        <f aca="false">H25/3600</f>
        <v>4.92847444444445</v>
      </c>
      <c r="L25" s="73" t="n">
        <v>1548.256</v>
      </c>
      <c r="M25" s="74" t="n">
        <v>35.0926</v>
      </c>
      <c r="N25" s="74" t="n">
        <v>39.3622</v>
      </c>
      <c r="O25" s="74" t="n">
        <v>40.065</v>
      </c>
      <c r="P25" s="74" t="n">
        <v>17366.28</v>
      </c>
      <c r="Q25" s="74" t="n">
        <v>36.628</v>
      </c>
      <c r="R25" s="56" t="n">
        <f aca="false">P25/3600</f>
        <v>4.823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6681.951</v>
      </c>
      <c r="I26" s="76" t="n">
        <v>30.529</v>
      </c>
      <c r="J26" s="62" t="n">
        <f aca="false">H26/3600</f>
        <v>4.63387527777778</v>
      </c>
      <c r="L26" s="75" t="n">
        <v>722.7376</v>
      </c>
      <c r="M26" s="76" t="n">
        <v>32.5539</v>
      </c>
      <c r="N26" s="76" t="n">
        <v>38.2255</v>
      </c>
      <c r="O26" s="76" t="n">
        <v>39.1883</v>
      </c>
      <c r="P26" s="76" t="n">
        <v>15612.408</v>
      </c>
      <c r="Q26" s="76" t="n">
        <v>30.217</v>
      </c>
      <c r="R26" s="62" t="n">
        <f aca="false">P26/3600</f>
        <v>4.336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51616.409</v>
      </c>
      <c r="I27" s="72" t="n">
        <v>91.681</v>
      </c>
      <c r="J27" s="51" t="n">
        <f aca="false">H27/3600</f>
        <v>14.3378913888889</v>
      </c>
      <c r="L27" s="71" t="n">
        <v>18093.4408</v>
      </c>
      <c r="M27" s="72" t="n">
        <v>38.624</v>
      </c>
      <c r="N27" s="72" t="n">
        <v>40.1736</v>
      </c>
      <c r="O27" s="72" t="n">
        <v>43.8011</v>
      </c>
      <c r="P27" s="72" t="n">
        <v>49184.032</v>
      </c>
      <c r="Q27" s="72" t="n">
        <v>92.164</v>
      </c>
      <c r="R27" s="51" t="n">
        <f aca="false">P27/3600</f>
        <v>13.66223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41295.586</v>
      </c>
      <c r="I28" s="74" t="n">
        <v>73.226</v>
      </c>
      <c r="J28" s="56" t="n">
        <f aca="false">H28/3600</f>
        <v>11.4709961111111</v>
      </c>
      <c r="L28" s="73" t="n">
        <v>5756.6656</v>
      </c>
      <c r="M28" s="74" t="n">
        <v>37.013</v>
      </c>
      <c r="N28" s="74" t="n">
        <v>39.2363</v>
      </c>
      <c r="O28" s="74" t="n">
        <v>42.0876</v>
      </c>
      <c r="P28" s="74" t="n">
        <v>39161.352</v>
      </c>
      <c r="Q28" s="74" t="n">
        <v>73.101</v>
      </c>
      <c r="R28" s="56" t="n">
        <f aca="false">P28/3600</f>
        <v>10.87815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7169.609</v>
      </c>
      <c r="I29" s="74" t="n">
        <v>65.598</v>
      </c>
      <c r="J29" s="56" t="n">
        <f aca="false">H29/3600</f>
        <v>10.3248913888889</v>
      </c>
      <c r="L29" s="73" t="n">
        <v>2703.4424</v>
      </c>
      <c r="M29" s="74" t="n">
        <v>35.1058</v>
      </c>
      <c r="N29" s="74" t="n">
        <v>38.4251</v>
      </c>
      <c r="O29" s="74" t="n">
        <v>40.5892</v>
      </c>
      <c r="P29" s="74" t="n">
        <v>35746.381</v>
      </c>
      <c r="Q29" s="74" t="n">
        <v>65.707</v>
      </c>
      <c r="R29" s="56" t="n">
        <f aca="false">P29/3600</f>
        <v>9.92955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3997.438</v>
      </c>
      <c r="I30" s="76" t="n">
        <v>59.389</v>
      </c>
      <c r="J30" s="62" t="n">
        <f aca="false">H30/3600</f>
        <v>9.44373277777778</v>
      </c>
      <c r="L30" s="75" t="n">
        <v>1384.2064</v>
      </c>
      <c r="M30" s="76" t="n">
        <v>32.9261</v>
      </c>
      <c r="N30" s="76" t="n">
        <v>37.7299</v>
      </c>
      <c r="O30" s="76" t="n">
        <v>39.4448</v>
      </c>
      <c r="P30" s="76" t="n">
        <v>32758.041</v>
      </c>
      <c r="Q30" s="76" t="n">
        <v>58.968</v>
      </c>
      <c r="R30" s="62" t="n">
        <f aca="false">P30/3600</f>
        <v>9.09945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8171.68</v>
      </c>
      <c r="I31" s="72" t="n">
        <v>103.755</v>
      </c>
      <c r="J31" s="51" t="n">
        <f aca="false">H31/3600</f>
        <v>16.1588</v>
      </c>
      <c r="L31" s="71" t="n">
        <v>17224.0976</v>
      </c>
      <c r="M31" s="72" t="n">
        <v>39.3283</v>
      </c>
      <c r="N31" s="72" t="n">
        <v>44.0663</v>
      </c>
      <c r="O31" s="72" t="n">
        <v>45.4254</v>
      </c>
      <c r="P31" s="72" t="n">
        <v>56189.968</v>
      </c>
      <c r="Q31" s="72" t="n">
        <v>103.802</v>
      </c>
      <c r="R31" s="51" t="n">
        <f aca="false">P31/3600</f>
        <v>15.60832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50585.134</v>
      </c>
      <c r="I32" s="74" t="n">
        <v>87.843</v>
      </c>
      <c r="J32" s="56" t="n">
        <f aca="false">H32/3600</f>
        <v>14.0514261111111</v>
      </c>
      <c r="L32" s="73" t="n">
        <v>6041.9408</v>
      </c>
      <c r="M32" s="74" t="n">
        <v>37.6572</v>
      </c>
      <c r="N32" s="74" t="n">
        <v>42.8293</v>
      </c>
      <c r="O32" s="74" t="n">
        <v>43.4548</v>
      </c>
      <c r="P32" s="74" t="n">
        <v>47333.142</v>
      </c>
      <c r="Q32" s="74" t="n">
        <v>88.046</v>
      </c>
      <c r="R32" s="56" t="n">
        <f aca="false">P32/3600</f>
        <v>13.14809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5138.936</v>
      </c>
      <c r="I33" s="74" t="n">
        <v>79.856</v>
      </c>
      <c r="J33" s="56" t="n">
        <f aca="false">H33/3600</f>
        <v>12.5385933333333</v>
      </c>
      <c r="L33" s="73" t="n">
        <v>2844.712</v>
      </c>
      <c r="M33" s="74" t="n">
        <v>35.8228</v>
      </c>
      <c r="N33" s="74" t="n">
        <v>41.6192</v>
      </c>
      <c r="O33" s="74" t="n">
        <v>41.6284</v>
      </c>
      <c r="P33" s="74" t="n">
        <v>42562.673</v>
      </c>
      <c r="Q33" s="74" t="n">
        <v>79.872</v>
      </c>
      <c r="R33" s="56" t="n">
        <f aca="false">P33/3600</f>
        <v>11.8229647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1078.885</v>
      </c>
      <c r="I34" s="76" t="n">
        <v>75.129</v>
      </c>
      <c r="J34" s="62" t="n">
        <f aca="false">H34/3600</f>
        <v>11.4108013888889</v>
      </c>
      <c r="L34" s="75" t="n">
        <v>1492.5368</v>
      </c>
      <c r="M34" s="76" t="n">
        <v>33.8441</v>
      </c>
      <c r="N34" s="76" t="n">
        <v>40.6422</v>
      </c>
      <c r="O34" s="76" t="n">
        <v>40.2807</v>
      </c>
      <c r="P34" s="76" t="n">
        <v>38750.055</v>
      </c>
      <c r="Q34" s="76" t="n">
        <v>75.394</v>
      </c>
      <c r="R34" s="62" t="n">
        <f aca="false">P34/3600</f>
        <v>10.7639041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8929.884</v>
      </c>
      <c r="I35" s="72" t="n">
        <v>145.86</v>
      </c>
      <c r="J35" s="51" t="n">
        <f aca="false">H35/3600</f>
        <v>19.14719</v>
      </c>
      <c r="L35" s="71" t="n">
        <v>39580.516</v>
      </c>
      <c r="M35" s="72" t="n">
        <v>37.574</v>
      </c>
      <c r="N35" s="72" t="n">
        <v>42.3425</v>
      </c>
      <c r="O35" s="72" t="n">
        <v>44.5022</v>
      </c>
      <c r="P35" s="72" t="n">
        <v>67417.189</v>
      </c>
      <c r="Q35" s="72" t="n">
        <v>145.688</v>
      </c>
      <c r="R35" s="51" t="n">
        <f aca="false">P35/3600</f>
        <v>18.726996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51439.894</v>
      </c>
      <c r="I36" s="74" t="n">
        <v>96.127</v>
      </c>
      <c r="J36" s="56" t="n">
        <f aca="false">H36/3600</f>
        <v>14.2888594444444</v>
      </c>
      <c r="L36" s="73" t="n">
        <v>7227.796</v>
      </c>
      <c r="M36" s="74" t="n">
        <v>35.4381</v>
      </c>
      <c r="N36" s="74" t="n">
        <v>41.0639</v>
      </c>
      <c r="O36" s="74" t="n">
        <v>43.3214</v>
      </c>
      <c r="P36" s="74" t="n">
        <v>49574.441</v>
      </c>
      <c r="Q36" s="74" t="n">
        <v>97.125</v>
      </c>
      <c r="R36" s="56" t="n">
        <f aca="false">P36/3600</f>
        <v>13.7706780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4673.117</v>
      </c>
      <c r="I37" s="74" t="n">
        <v>82.227</v>
      </c>
      <c r="J37" s="56" t="n">
        <f aca="false">H37/3600</f>
        <v>12.4091991666667</v>
      </c>
      <c r="L37" s="73" t="n">
        <v>2260.056</v>
      </c>
      <c r="M37" s="74" t="n">
        <v>34.0137</v>
      </c>
      <c r="N37" s="74" t="n">
        <v>39.8069</v>
      </c>
      <c r="O37" s="74" t="n">
        <v>42.2843</v>
      </c>
      <c r="P37" s="74" t="n">
        <v>42169.348</v>
      </c>
      <c r="Q37" s="74" t="n">
        <v>82.695</v>
      </c>
      <c r="R37" s="56" t="n">
        <f aca="false">P37/3600</f>
        <v>11.71370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42064.858</v>
      </c>
      <c r="I38" s="76" t="n">
        <v>76.861</v>
      </c>
      <c r="J38" s="62" t="n">
        <f aca="false">H38/3600</f>
        <v>11.6846827777778</v>
      </c>
      <c r="L38" s="75" t="n">
        <v>980.2312</v>
      </c>
      <c r="M38" s="76" t="n">
        <v>32.2215</v>
      </c>
      <c r="N38" s="76" t="n">
        <v>38.8493</v>
      </c>
      <c r="O38" s="76" t="n">
        <v>41.469</v>
      </c>
      <c r="P38" s="76" t="n">
        <v>39899.673</v>
      </c>
      <c r="Q38" s="76" t="n">
        <v>77.594</v>
      </c>
      <c r="R38" s="62" t="n">
        <f aca="false">P38/3600</f>
        <v>11.0832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0729993458036</v>
      </c>
      <c r="J106" s="80" t="n">
        <f aca="false">GEOMEAN(J3:J98)</f>
        <v>0</v>
      </c>
      <c r="Q106" s="80" t="n">
        <f aca="false">GEOMEAN(Q3:Q98)</f>
        <v>66.999100942516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89823917213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5390555555556</v>
      </c>
      <c r="J108" s="80" t="n">
        <f aca="false">SUM(J3:J98)</f>
        <v>397.304820833333</v>
      </c>
      <c r="Q108" s="80" t="n">
        <f aca="false">SUM(Q3:Q98)/3600</f>
        <v>0.744926111111111</v>
      </c>
      <c r="R108" s="80" t="n">
        <f aca="false">SUM(R3:R98)</f>
        <v>381.58305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0729993458036</v>
      </c>
      <c r="J113" s="80" t="n">
        <f aca="false">GEOMEAN(J3:J38)</f>
        <v>9.84326031509158</v>
      </c>
      <c r="Q113" s="80" t="n">
        <f aca="false">GEOMEAN(Q3:Q38)</f>
        <v>66.9991009425168</v>
      </c>
      <c r="R113" s="80" t="n">
        <f aca="false">GEOMEAN(R3:R38)</f>
        <v>9.4488150479436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898239172133</v>
      </c>
      <c r="R114" s="81" t="n">
        <f aca="false">R113/J113</f>
        <v>0.9599273762430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_CU-basedMergeCandList_case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2717674338164</v>
      </c>
      <c r="D25" s="23"/>
      <c r="E25" s="23"/>
      <c r="F25" s="23" t="n">
        <f aca="false">'RA-LC'!R107</f>
        <v>1.05319904347229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9217887072029</v>
      </c>
      <c r="D26" s="24"/>
      <c r="E26" s="24"/>
      <c r="F26" s="24" t="n">
        <f aca="false">'RA-LC'!Q107</f>
        <v>0.997109778322977</v>
      </c>
      <c r="G26" s="24"/>
      <c r="H26" s="24"/>
      <c r="I26" s="24" t="n">
        <f aca="false">'RA-HE10'!Q107</f>
        <v>0.99889823917213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3224973408742</v>
      </c>
      <c r="D39" s="24"/>
      <c r="E39" s="24"/>
      <c r="F39" s="24" t="n">
        <f aca="false">'LB-LC'!Q107</f>
        <v>0.98930677763055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P67" activeCellId="0" sqref="P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19.868</v>
      </c>
      <c r="I3" s="50" t="n">
        <v>45.302</v>
      </c>
      <c r="J3" s="51" t="n">
        <f aca="false">H3/3600</f>
        <v>6.56107444444444</v>
      </c>
      <c r="L3" s="49" t="n">
        <v>13266.848</v>
      </c>
      <c r="M3" s="50" t="n">
        <v>41.7763</v>
      </c>
      <c r="N3" s="50" t="n">
        <v>41.5535</v>
      </c>
      <c r="O3" s="50" t="n">
        <v>44.2327</v>
      </c>
      <c r="P3" s="50" t="n">
        <v>24707.235</v>
      </c>
      <c r="Q3" s="50" t="n">
        <v>44.99</v>
      </c>
      <c r="R3" s="52" t="n">
        <f aca="false">P3/3600</f>
        <v>6.86312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625.561</v>
      </c>
      <c r="I4" s="55" t="n">
        <v>39.312</v>
      </c>
      <c r="J4" s="56" t="n">
        <f aca="false">H4/3600</f>
        <v>5.7293225</v>
      </c>
      <c r="L4" s="54" t="n">
        <v>5333.9008</v>
      </c>
      <c r="M4" s="55" t="n">
        <v>39.2989</v>
      </c>
      <c r="N4" s="55" t="n">
        <v>39.8954</v>
      </c>
      <c r="O4" s="55" t="n">
        <v>42.35</v>
      </c>
      <c r="P4" s="55" t="n">
        <v>22008.137</v>
      </c>
      <c r="Q4" s="55" t="n">
        <v>39.031</v>
      </c>
      <c r="R4" s="57" t="n">
        <f aca="false">P4/3600</f>
        <v>6.11337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942.879</v>
      </c>
      <c r="I5" s="55" t="n">
        <v>34.788</v>
      </c>
      <c r="J5" s="56" t="n">
        <f aca="false">H5/3600</f>
        <v>5.26191083333333</v>
      </c>
      <c r="L5" s="54" t="n">
        <v>2556.8416</v>
      </c>
      <c r="M5" s="55" t="n">
        <v>36.7665</v>
      </c>
      <c r="N5" s="55" t="n">
        <v>38.6362</v>
      </c>
      <c r="O5" s="55" t="n">
        <v>40.8576</v>
      </c>
      <c r="P5" s="55" t="n">
        <v>19938.41</v>
      </c>
      <c r="Q5" s="55" t="n">
        <v>34.054</v>
      </c>
      <c r="R5" s="57" t="n">
        <f aca="false">P5/3600</f>
        <v>5.5384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7990.404</v>
      </c>
      <c r="I6" s="61" t="n">
        <v>31.87</v>
      </c>
      <c r="J6" s="62" t="n">
        <f aca="false">H6/3600</f>
        <v>4.99733444444444</v>
      </c>
      <c r="L6" s="60" t="n">
        <v>1328.336</v>
      </c>
      <c r="M6" s="61" t="n">
        <v>34.1209</v>
      </c>
      <c r="N6" s="61" t="n">
        <v>37.6892</v>
      </c>
      <c r="O6" s="61" t="n">
        <v>39.8113</v>
      </c>
      <c r="P6" s="61" t="n">
        <v>19275.998</v>
      </c>
      <c r="Q6" s="61" t="n">
        <v>31.527</v>
      </c>
      <c r="R6" s="63" t="n">
        <f aca="false">P6/3600</f>
        <v>5.35444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937.509</v>
      </c>
      <c r="I7" s="50" t="n">
        <v>67.953</v>
      </c>
      <c r="J7" s="51" t="n">
        <f aca="false">H7/3600</f>
        <v>9.14930805555555</v>
      </c>
      <c r="L7" s="49" t="n">
        <v>33253.9008</v>
      </c>
      <c r="M7" s="50" t="n">
        <v>40.4086</v>
      </c>
      <c r="N7" s="50" t="n">
        <v>45.0386</v>
      </c>
      <c r="O7" s="50" t="n">
        <v>44.6962</v>
      </c>
      <c r="P7" s="50" t="n">
        <v>35584.966</v>
      </c>
      <c r="Q7" s="50" t="n">
        <v>67.875</v>
      </c>
      <c r="R7" s="52" t="n">
        <f aca="false">P7/3600</f>
        <v>9.88471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646.096</v>
      </c>
      <c r="I8" s="55" t="n">
        <v>59.576</v>
      </c>
      <c r="J8" s="56" t="n">
        <f aca="false">H8/3600</f>
        <v>7.95724888888889</v>
      </c>
      <c r="L8" s="54" t="n">
        <v>15847.0752</v>
      </c>
      <c r="M8" s="55" t="n">
        <v>37.4457</v>
      </c>
      <c r="N8" s="55" t="n">
        <v>43.1883</v>
      </c>
      <c r="O8" s="55" t="n">
        <v>43.3662</v>
      </c>
      <c r="P8" s="55" t="n">
        <v>30707.907</v>
      </c>
      <c r="Q8" s="55" t="n">
        <v>59.857</v>
      </c>
      <c r="R8" s="57" t="n">
        <f aca="false">P8/3600</f>
        <v>8.529974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774.833</v>
      </c>
      <c r="I9" s="55" t="n">
        <v>50.965</v>
      </c>
      <c r="J9" s="56" t="n">
        <f aca="false">H9/3600</f>
        <v>7.15967583333333</v>
      </c>
      <c r="L9" s="54" t="n">
        <v>8320.9968</v>
      </c>
      <c r="M9" s="55" t="n">
        <v>34.5178</v>
      </c>
      <c r="N9" s="55" t="n">
        <v>41.5875</v>
      </c>
      <c r="O9" s="55" t="n">
        <v>42.1125</v>
      </c>
      <c r="P9" s="55" t="n">
        <v>27845.913</v>
      </c>
      <c r="Q9" s="55" t="n">
        <v>50.996</v>
      </c>
      <c r="R9" s="57" t="n">
        <f aca="false">P9/3600</f>
        <v>7.73497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742.914</v>
      </c>
      <c r="I10" s="61" t="n">
        <v>46.16</v>
      </c>
      <c r="J10" s="62" t="n">
        <f aca="false">H10/3600</f>
        <v>6.59525388888889</v>
      </c>
      <c r="L10" s="60" t="n">
        <v>4647.5664</v>
      </c>
      <c r="M10" s="61" t="n">
        <v>31.7418</v>
      </c>
      <c r="N10" s="61" t="n">
        <v>40.3635</v>
      </c>
      <c r="O10" s="61" t="n">
        <v>41.0847</v>
      </c>
      <c r="P10" s="61" t="n">
        <v>25207.359</v>
      </c>
      <c r="Q10" s="61" t="n">
        <v>46.472</v>
      </c>
      <c r="R10" s="63" t="n">
        <f aca="false">P10/3600</f>
        <v>7.002044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440.428</v>
      </c>
      <c r="I19" s="72" t="n">
        <v>43.305</v>
      </c>
      <c r="J19" s="51" t="n">
        <f aca="false">H19/3600</f>
        <v>5.95567444444444</v>
      </c>
      <c r="L19" s="71" t="n">
        <v>4855.5456</v>
      </c>
      <c r="M19" s="72" t="n">
        <v>41.734</v>
      </c>
      <c r="N19" s="72" t="n">
        <v>43.5844</v>
      </c>
      <c r="O19" s="72" t="n">
        <v>45.2916</v>
      </c>
      <c r="P19" s="72" t="n">
        <v>22862.71</v>
      </c>
      <c r="Q19" s="72" t="n">
        <v>42.9</v>
      </c>
      <c r="R19" s="51" t="n">
        <f aca="false">P19/3600</f>
        <v>6.3507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844.271</v>
      </c>
      <c r="I20" s="74" t="n">
        <v>36.8</v>
      </c>
      <c r="J20" s="56" t="n">
        <f aca="false">H20/3600</f>
        <v>5.23451972222222</v>
      </c>
      <c r="L20" s="73" t="n">
        <v>2213.1616</v>
      </c>
      <c r="M20" s="74" t="n">
        <v>39.8896</v>
      </c>
      <c r="N20" s="74" t="n">
        <v>42.2844</v>
      </c>
      <c r="O20" s="74" t="n">
        <v>43.4625</v>
      </c>
      <c r="P20" s="74" t="n">
        <v>20047.111</v>
      </c>
      <c r="Q20" s="74" t="n">
        <v>36.582</v>
      </c>
      <c r="R20" s="56" t="n">
        <f aca="false">P20/3600</f>
        <v>5.5686419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221.697</v>
      </c>
      <c r="I21" s="74" t="n">
        <v>33.462</v>
      </c>
      <c r="J21" s="56" t="n">
        <f aca="false">H21/3600</f>
        <v>4.78380472222222</v>
      </c>
      <c r="L21" s="73" t="n">
        <v>1083.7016</v>
      </c>
      <c r="M21" s="74" t="n">
        <v>37.574</v>
      </c>
      <c r="N21" s="74" t="n">
        <v>41.1725</v>
      </c>
      <c r="O21" s="74" t="n">
        <v>42.1473</v>
      </c>
      <c r="P21" s="74" t="n">
        <v>18176.752</v>
      </c>
      <c r="Q21" s="74" t="n">
        <v>33.306</v>
      </c>
      <c r="R21" s="56" t="n">
        <f aca="false">P21/3600</f>
        <v>5.04909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13.318</v>
      </c>
      <c r="I22" s="76" t="n">
        <v>30.591</v>
      </c>
      <c r="J22" s="62" t="n">
        <f aca="false">H22/3600</f>
        <v>4.44814388888889</v>
      </c>
      <c r="L22" s="75" t="n">
        <v>549.1912</v>
      </c>
      <c r="M22" s="76" t="n">
        <v>35.1754</v>
      </c>
      <c r="N22" s="76" t="n">
        <v>40.3364</v>
      </c>
      <c r="O22" s="76" t="n">
        <v>41.3306</v>
      </c>
      <c r="P22" s="76" t="n">
        <v>16568.335</v>
      </c>
      <c r="Q22" s="76" t="n">
        <v>30.295</v>
      </c>
      <c r="R22" s="62" t="n">
        <f aca="false">P22/3600</f>
        <v>4.60231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478.842</v>
      </c>
      <c r="I23" s="72" t="n">
        <v>43.555</v>
      </c>
      <c r="J23" s="51" t="n">
        <f aca="false">H23/3600</f>
        <v>5.68856722222222</v>
      </c>
      <c r="L23" s="71" t="n">
        <v>7770.2992</v>
      </c>
      <c r="M23" s="72" t="n">
        <v>40.1533</v>
      </c>
      <c r="N23" s="72" t="n">
        <v>42.5136</v>
      </c>
      <c r="O23" s="72" t="n">
        <v>43.8347</v>
      </c>
      <c r="P23" s="72" t="n">
        <v>21709.816</v>
      </c>
      <c r="Q23" s="72" t="n">
        <v>43.539</v>
      </c>
      <c r="R23" s="51" t="n">
        <f aca="false">P23/3600</f>
        <v>6.03050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07.283</v>
      </c>
      <c r="I24" s="74" t="n">
        <v>35.38</v>
      </c>
      <c r="J24" s="56" t="n">
        <f aca="false">H24/3600</f>
        <v>4.89091194444444</v>
      </c>
      <c r="L24" s="73" t="n">
        <v>3370.2664</v>
      </c>
      <c r="M24" s="74" t="n">
        <v>37.6538</v>
      </c>
      <c r="N24" s="74" t="n">
        <v>40.7609</v>
      </c>
      <c r="O24" s="74" t="n">
        <v>41.5667</v>
      </c>
      <c r="P24" s="74" t="n">
        <v>18340.475</v>
      </c>
      <c r="Q24" s="74" t="n">
        <v>34.912</v>
      </c>
      <c r="R24" s="56" t="n">
        <f aca="false">P24/3600</f>
        <v>5.09457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29.028</v>
      </c>
      <c r="I25" s="74" t="n">
        <v>30.388</v>
      </c>
      <c r="J25" s="56" t="n">
        <f aca="false">H25/3600</f>
        <v>4.45250777777778</v>
      </c>
      <c r="L25" s="73" t="n">
        <v>1556.2368</v>
      </c>
      <c r="M25" s="74" t="n">
        <v>35.0621</v>
      </c>
      <c r="N25" s="74" t="n">
        <v>39.2645</v>
      </c>
      <c r="O25" s="74" t="n">
        <v>40.0154</v>
      </c>
      <c r="P25" s="74" t="n">
        <v>16725.194</v>
      </c>
      <c r="Q25" s="74" t="n">
        <v>30.981</v>
      </c>
      <c r="R25" s="56" t="n">
        <f aca="false">P25/3600</f>
        <v>4.64588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141.37</v>
      </c>
      <c r="I26" s="76" t="n">
        <v>28.048</v>
      </c>
      <c r="J26" s="62" t="n">
        <f aca="false">H26/3600</f>
        <v>4.20593611111111</v>
      </c>
      <c r="L26" s="75" t="n">
        <v>725.6392</v>
      </c>
      <c r="M26" s="76" t="n">
        <v>32.5396</v>
      </c>
      <c r="N26" s="76" t="n">
        <v>38.1541</v>
      </c>
      <c r="O26" s="76" t="n">
        <v>39.1528</v>
      </c>
      <c r="P26" s="76" t="n">
        <v>16051.866</v>
      </c>
      <c r="Q26" s="76" t="n">
        <v>28.095</v>
      </c>
      <c r="R26" s="62" t="n">
        <f aca="false">P26/3600</f>
        <v>4.45885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6760.53</v>
      </c>
      <c r="I27" s="72" t="n">
        <v>83.694</v>
      </c>
      <c r="J27" s="51" t="n">
        <f aca="false">H27/3600</f>
        <v>12.9890361111111</v>
      </c>
      <c r="L27" s="71" t="n">
        <v>18535.5512</v>
      </c>
      <c r="M27" s="72" t="n">
        <v>38.5621</v>
      </c>
      <c r="N27" s="72" t="n">
        <v>40.1187</v>
      </c>
      <c r="O27" s="72" t="n">
        <v>43.6404</v>
      </c>
      <c r="P27" s="72" t="n">
        <v>49550.301</v>
      </c>
      <c r="Q27" s="72" t="n">
        <v>83.6</v>
      </c>
      <c r="R27" s="51" t="n">
        <f aca="false">P27/3600</f>
        <v>13.76397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387.494</v>
      </c>
      <c r="I28" s="74" t="n">
        <v>62.056</v>
      </c>
      <c r="J28" s="56" t="n">
        <f aca="false">H28/3600</f>
        <v>10.385415</v>
      </c>
      <c r="L28" s="73" t="n">
        <v>5821.1632</v>
      </c>
      <c r="M28" s="74" t="n">
        <v>36.9592</v>
      </c>
      <c r="N28" s="74" t="n">
        <v>39.1714</v>
      </c>
      <c r="O28" s="74" t="n">
        <v>41.9902</v>
      </c>
      <c r="P28" s="74" t="n">
        <v>39405.041</v>
      </c>
      <c r="Q28" s="74" t="n">
        <v>61.994</v>
      </c>
      <c r="R28" s="56" t="n">
        <f aca="false">P28/3600</f>
        <v>10.9458447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625.64</v>
      </c>
      <c r="I29" s="74" t="n">
        <v>53.866</v>
      </c>
      <c r="J29" s="56" t="n">
        <f aca="false">H29/3600</f>
        <v>9.34045555555556</v>
      </c>
      <c r="L29" s="73" t="n">
        <v>2719.4552</v>
      </c>
      <c r="M29" s="74" t="n">
        <v>35.0771</v>
      </c>
      <c r="N29" s="74" t="n">
        <v>38.3713</v>
      </c>
      <c r="O29" s="74" t="n">
        <v>40.5092</v>
      </c>
      <c r="P29" s="74" t="n">
        <v>36092.75</v>
      </c>
      <c r="Q29" s="74" t="n">
        <v>54.412</v>
      </c>
      <c r="R29" s="56" t="n">
        <f aca="false">P29/3600</f>
        <v>10.0257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589.119</v>
      </c>
      <c r="I30" s="76" t="n">
        <v>51.37</v>
      </c>
      <c r="J30" s="62" t="n">
        <f aca="false">H30/3600</f>
        <v>8.77475527777778</v>
      </c>
      <c r="L30" s="75" t="n">
        <v>1389.8312</v>
      </c>
      <c r="M30" s="76" t="n">
        <v>32.9153</v>
      </c>
      <c r="N30" s="76" t="n">
        <v>37.6869</v>
      </c>
      <c r="O30" s="76" t="n">
        <v>39.381</v>
      </c>
      <c r="P30" s="76" t="n">
        <v>33411.186</v>
      </c>
      <c r="Q30" s="76" t="n">
        <v>51.573</v>
      </c>
      <c r="R30" s="62" t="n">
        <f aca="false">P30/3600</f>
        <v>9.2808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3372.531</v>
      </c>
      <c r="I31" s="72" t="n">
        <v>95.643</v>
      </c>
      <c r="J31" s="51" t="n">
        <f aca="false">H31/3600</f>
        <v>14.8257030555556</v>
      </c>
      <c r="L31" s="71" t="n">
        <v>17586.0616</v>
      </c>
      <c r="M31" s="72" t="n">
        <v>39.248</v>
      </c>
      <c r="N31" s="72" t="n">
        <v>43.8607</v>
      </c>
      <c r="O31" s="72" t="n">
        <v>45.144</v>
      </c>
      <c r="P31" s="72" t="n">
        <v>57632.182</v>
      </c>
      <c r="Q31" s="72" t="n">
        <v>96.033</v>
      </c>
      <c r="R31" s="51" t="n">
        <f aca="false">P31/3600</f>
        <v>16.00893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27.493</v>
      </c>
      <c r="I32" s="74" t="n">
        <v>80.901</v>
      </c>
      <c r="J32" s="56" t="n">
        <f aca="false">H32/3600</f>
        <v>12.4243036111111</v>
      </c>
      <c r="L32" s="73" t="n">
        <v>6110.612</v>
      </c>
      <c r="M32" s="74" t="n">
        <v>37.5931</v>
      </c>
      <c r="N32" s="74" t="n">
        <v>42.6592</v>
      </c>
      <c r="O32" s="74" t="n">
        <v>43.2563</v>
      </c>
      <c r="P32" s="74" t="n">
        <v>47768.364</v>
      </c>
      <c r="Q32" s="74" t="n">
        <v>80.449</v>
      </c>
      <c r="R32" s="56" t="n">
        <f aca="false">P32/3600</f>
        <v>13.2689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295.51</v>
      </c>
      <c r="I33" s="74" t="n">
        <v>75.348</v>
      </c>
      <c r="J33" s="56" t="n">
        <f aca="false">H33/3600</f>
        <v>11.1931972222222</v>
      </c>
      <c r="L33" s="73" t="n">
        <v>2862.796</v>
      </c>
      <c r="M33" s="74" t="n">
        <v>35.782</v>
      </c>
      <c r="N33" s="74" t="n">
        <v>41.4841</v>
      </c>
      <c r="O33" s="74" t="n">
        <v>41.5019</v>
      </c>
      <c r="P33" s="74" t="n">
        <v>42856.891</v>
      </c>
      <c r="Q33" s="74" t="n">
        <v>74.724</v>
      </c>
      <c r="R33" s="56" t="n">
        <f aca="false">P33/3600</f>
        <v>11.9046919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366.028</v>
      </c>
      <c r="I34" s="76" t="n">
        <v>70.792</v>
      </c>
      <c r="J34" s="62" t="n">
        <f aca="false">H34/3600</f>
        <v>10.3794522222222</v>
      </c>
      <c r="L34" s="75" t="n">
        <v>1499.9968</v>
      </c>
      <c r="M34" s="76" t="n">
        <v>33.828</v>
      </c>
      <c r="N34" s="76" t="n">
        <v>40.5625</v>
      </c>
      <c r="O34" s="76" t="n">
        <v>40.1998</v>
      </c>
      <c r="P34" s="76" t="n">
        <v>39899.896</v>
      </c>
      <c r="Q34" s="76" t="n">
        <v>70.886</v>
      </c>
      <c r="R34" s="62" t="n">
        <f aca="false">P34/3600</f>
        <v>11.08330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4016.373</v>
      </c>
      <c r="I35" s="72" t="n">
        <v>133.536</v>
      </c>
      <c r="J35" s="51" t="n">
        <f aca="false">H35/3600</f>
        <v>17.7823258333333</v>
      </c>
      <c r="L35" s="71" t="n">
        <v>40169.9832</v>
      </c>
      <c r="M35" s="72" t="n">
        <v>37.5157</v>
      </c>
      <c r="N35" s="72" t="n">
        <v>42.1584</v>
      </c>
      <c r="O35" s="72" t="n">
        <v>44.2933</v>
      </c>
      <c r="P35" s="72" t="n">
        <v>67721.672</v>
      </c>
      <c r="Q35" s="72" t="n">
        <v>133.27</v>
      </c>
      <c r="R35" s="51" t="n">
        <f aca="false">P35/3600</f>
        <v>18.81157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576.097</v>
      </c>
      <c r="I36" s="74" t="n">
        <v>84.942</v>
      </c>
      <c r="J36" s="56" t="n">
        <f aca="false">H36/3600</f>
        <v>12.9378047222222</v>
      </c>
      <c r="L36" s="73" t="n">
        <v>7333.388</v>
      </c>
      <c r="M36" s="74" t="n">
        <v>35.3989</v>
      </c>
      <c r="N36" s="74" t="n">
        <v>40.9166</v>
      </c>
      <c r="O36" s="74" t="n">
        <v>43.1672</v>
      </c>
      <c r="P36" s="74" t="n">
        <v>49302.369</v>
      </c>
      <c r="Q36" s="74" t="n">
        <v>85.254</v>
      </c>
      <c r="R36" s="56" t="n">
        <f aca="false">P36/3600</f>
        <v>13.6951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810.311</v>
      </c>
      <c r="I37" s="74" t="n">
        <v>73.382</v>
      </c>
      <c r="J37" s="56" t="n">
        <f aca="false">H37/3600</f>
        <v>11.3361975</v>
      </c>
      <c r="L37" s="73" t="n">
        <v>2274.32</v>
      </c>
      <c r="M37" s="74" t="n">
        <v>33.9841</v>
      </c>
      <c r="N37" s="74" t="n">
        <v>39.7151</v>
      </c>
      <c r="O37" s="74" t="n">
        <v>42.1818</v>
      </c>
      <c r="P37" s="74" t="n">
        <v>42735.054</v>
      </c>
      <c r="Q37" s="74" t="n">
        <v>73.335</v>
      </c>
      <c r="R37" s="56" t="n">
        <f aca="false">P37/3600</f>
        <v>11.87084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592.127</v>
      </c>
      <c r="I38" s="76" t="n">
        <v>70.075</v>
      </c>
      <c r="J38" s="62" t="n">
        <f aca="false">H38/3600</f>
        <v>10.7200352777778</v>
      </c>
      <c r="L38" s="75" t="n">
        <v>987.9232</v>
      </c>
      <c r="M38" s="76" t="n">
        <v>32.2101</v>
      </c>
      <c r="N38" s="76" t="n">
        <v>38.803</v>
      </c>
      <c r="O38" s="76" t="n">
        <v>41.4044</v>
      </c>
      <c r="P38" s="76" t="n">
        <v>39774.158</v>
      </c>
      <c r="Q38" s="76" t="n">
        <v>70.855</v>
      </c>
      <c r="R38" s="62" t="n">
        <f aca="false">P38/3600</f>
        <v>11.04837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457.204</v>
      </c>
      <c r="I39" s="72" t="n">
        <v>16.286</v>
      </c>
      <c r="J39" s="51" t="n">
        <f aca="false">H39/3600</f>
        <v>2.62700111111111</v>
      </c>
      <c r="L39" s="71" t="n">
        <v>3495.6136</v>
      </c>
      <c r="M39" s="72" t="n">
        <v>40.5435</v>
      </c>
      <c r="N39" s="72" t="n">
        <v>43.1524</v>
      </c>
      <c r="O39" s="72" t="n">
        <v>43.7746</v>
      </c>
      <c r="P39" s="72" t="n">
        <v>9878.591</v>
      </c>
      <c r="Q39" s="72" t="n">
        <v>16.411</v>
      </c>
      <c r="R39" s="51" t="n">
        <f aca="false">P39/3600</f>
        <v>2.74405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255.394</v>
      </c>
      <c r="I40" s="74" t="n">
        <v>13.556</v>
      </c>
      <c r="J40" s="56" t="n">
        <f aca="false">H40/3600</f>
        <v>2.293165</v>
      </c>
      <c r="L40" s="73" t="n">
        <v>1676.8352</v>
      </c>
      <c r="M40" s="74" t="n">
        <v>37.4711</v>
      </c>
      <c r="N40" s="74" t="n">
        <v>40.893</v>
      </c>
      <c r="O40" s="74" t="n">
        <v>41.2091</v>
      </c>
      <c r="P40" s="74" t="n">
        <v>7887.082</v>
      </c>
      <c r="Q40" s="74" t="n">
        <v>13.509</v>
      </c>
      <c r="R40" s="56" t="n">
        <f aca="false">P40/3600</f>
        <v>2.19085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2.311</v>
      </c>
      <c r="I41" s="74" t="n">
        <v>11.481</v>
      </c>
      <c r="J41" s="56" t="n">
        <f aca="false">H41/3600</f>
        <v>2.02841972222222</v>
      </c>
      <c r="L41" s="73" t="n">
        <v>825.3704</v>
      </c>
      <c r="M41" s="74" t="n">
        <v>34.5891</v>
      </c>
      <c r="N41" s="74" t="n">
        <v>39.0329</v>
      </c>
      <c r="O41" s="74" t="n">
        <v>39.121</v>
      </c>
      <c r="P41" s="74" t="n">
        <v>6577.111</v>
      </c>
      <c r="Q41" s="74" t="n">
        <v>11.653</v>
      </c>
      <c r="R41" s="56" t="n">
        <f aca="false">P41/3600</f>
        <v>1.826975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61.554</v>
      </c>
      <c r="I42" s="76" t="n">
        <v>9.89</v>
      </c>
      <c r="J42" s="62" t="n">
        <f aca="false">H42/3600</f>
        <v>1.85043166666667</v>
      </c>
      <c r="L42" s="75" t="n">
        <v>436.8968</v>
      </c>
      <c r="M42" s="76" t="n">
        <v>32.1147</v>
      </c>
      <c r="N42" s="76" t="n">
        <v>37.7055</v>
      </c>
      <c r="O42" s="76" t="n">
        <v>37.5779</v>
      </c>
      <c r="P42" s="76" t="n">
        <v>5936.415</v>
      </c>
      <c r="Q42" s="76" t="n">
        <v>9.874</v>
      </c>
      <c r="R42" s="62" t="n">
        <f aca="false">P42/3600</f>
        <v>1.649004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749.526</v>
      </c>
      <c r="I43" s="72" t="n">
        <v>18.158</v>
      </c>
      <c r="J43" s="51" t="n">
        <f aca="false">H43/3600</f>
        <v>2.98597944444444</v>
      </c>
      <c r="L43" s="71" t="n">
        <v>3685.988</v>
      </c>
      <c r="M43" s="72" t="n">
        <v>40.2968</v>
      </c>
      <c r="N43" s="72" t="n">
        <v>43.6192</v>
      </c>
      <c r="O43" s="72" t="n">
        <v>45.1581</v>
      </c>
      <c r="P43" s="72" t="n">
        <v>11192.229</v>
      </c>
      <c r="Q43" s="72" t="n">
        <v>18.33</v>
      </c>
      <c r="R43" s="51" t="n">
        <f aca="false">P43/3600</f>
        <v>3.10895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3.306</v>
      </c>
      <c r="I44" s="74" t="n">
        <v>15.693</v>
      </c>
      <c r="J44" s="56" t="n">
        <f aca="false">H44/3600</f>
        <v>2.61202944444444</v>
      </c>
      <c r="L44" s="73" t="n">
        <v>1728.5168</v>
      </c>
      <c r="M44" s="74" t="n">
        <v>37.8283</v>
      </c>
      <c r="N44" s="74" t="n">
        <v>41.7494</v>
      </c>
      <c r="O44" s="74" t="n">
        <v>42.9462</v>
      </c>
      <c r="P44" s="74" t="n">
        <v>9835.117</v>
      </c>
      <c r="Q44" s="74" t="n">
        <v>15.646</v>
      </c>
      <c r="R44" s="56" t="n">
        <f aca="false">P44/3600</f>
        <v>2.731976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73.869</v>
      </c>
      <c r="I45" s="74" t="n">
        <v>13.993</v>
      </c>
      <c r="J45" s="56" t="n">
        <f aca="false">H45/3600</f>
        <v>2.38163027777778</v>
      </c>
      <c r="L45" s="73" t="n">
        <v>869.5776</v>
      </c>
      <c r="M45" s="74" t="n">
        <v>35.0994</v>
      </c>
      <c r="N45" s="74" t="n">
        <v>40.1416</v>
      </c>
      <c r="O45" s="74" t="n">
        <v>41.0851</v>
      </c>
      <c r="P45" s="74" t="n">
        <v>8968.482</v>
      </c>
      <c r="Q45" s="74" t="n">
        <v>13.868</v>
      </c>
      <c r="R45" s="56" t="n">
        <f aca="false">P45/3600</f>
        <v>2.4912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008.883</v>
      </c>
      <c r="I46" s="76" t="n">
        <v>12.386</v>
      </c>
      <c r="J46" s="62" t="n">
        <f aca="false">H46/3600</f>
        <v>2.22468972222222</v>
      </c>
      <c r="L46" s="75" t="n">
        <v>458.7952</v>
      </c>
      <c r="M46" s="76" t="n">
        <v>32.3616</v>
      </c>
      <c r="N46" s="76" t="n">
        <v>38.8355</v>
      </c>
      <c r="O46" s="76" t="n">
        <v>39.7079</v>
      </c>
      <c r="P46" s="76" t="n">
        <v>8394.507</v>
      </c>
      <c r="Q46" s="76" t="n">
        <v>12.433</v>
      </c>
      <c r="R46" s="62" t="n">
        <f aca="false">P46/3600</f>
        <v>2.3318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479.584</v>
      </c>
      <c r="I47" s="72" t="n">
        <v>21.309</v>
      </c>
      <c r="J47" s="51" t="n">
        <f aca="false">H47/3600</f>
        <v>2.91099555555556</v>
      </c>
      <c r="L47" s="71" t="n">
        <v>6878.2088</v>
      </c>
      <c r="M47" s="72" t="n">
        <v>38.4708</v>
      </c>
      <c r="N47" s="72" t="n">
        <v>41.5179</v>
      </c>
      <c r="O47" s="72" t="n">
        <v>42.57</v>
      </c>
      <c r="P47" s="72" t="n">
        <v>11135.678</v>
      </c>
      <c r="Q47" s="72" t="n">
        <v>21.512</v>
      </c>
      <c r="R47" s="51" t="n">
        <f aca="false">P47/3600</f>
        <v>3.09324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810.396</v>
      </c>
      <c r="I48" s="74" t="n">
        <v>17.206</v>
      </c>
      <c r="J48" s="56" t="n">
        <f aca="false">H48/3600</f>
        <v>2.44733222222222</v>
      </c>
      <c r="L48" s="73" t="n">
        <v>3128.8584</v>
      </c>
      <c r="M48" s="74" t="n">
        <v>34.9904</v>
      </c>
      <c r="N48" s="74" t="n">
        <v>39.0009</v>
      </c>
      <c r="O48" s="74" t="n">
        <v>39.9481</v>
      </c>
      <c r="P48" s="74" t="n">
        <v>9142.754</v>
      </c>
      <c r="Q48" s="74" t="n">
        <v>17.316</v>
      </c>
      <c r="R48" s="56" t="n">
        <f aca="false">P48/3600</f>
        <v>2.53965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19.689</v>
      </c>
      <c r="I49" s="74" t="n">
        <v>14.726</v>
      </c>
      <c r="J49" s="56" t="n">
        <f aca="false">H49/3600</f>
        <v>2.14435805555556</v>
      </c>
      <c r="L49" s="73" t="n">
        <v>1481.6616</v>
      </c>
      <c r="M49" s="74" t="n">
        <v>31.7919</v>
      </c>
      <c r="N49" s="74" t="n">
        <v>37.1667</v>
      </c>
      <c r="O49" s="74" t="n">
        <v>38.0231</v>
      </c>
      <c r="P49" s="74" t="n">
        <v>7904.212</v>
      </c>
      <c r="Q49" s="74" t="n">
        <v>14.757</v>
      </c>
      <c r="R49" s="56" t="n">
        <f aca="false">P49/3600</f>
        <v>2.19561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98.499</v>
      </c>
      <c r="I50" s="76" t="n">
        <v>13.275</v>
      </c>
      <c r="J50" s="62" t="n">
        <f aca="false">H50/3600</f>
        <v>1.9440275</v>
      </c>
      <c r="L50" s="75" t="n">
        <v>703.9712</v>
      </c>
      <c r="M50" s="76" t="n">
        <v>28.824</v>
      </c>
      <c r="N50" s="76" t="n">
        <v>35.9019</v>
      </c>
      <c r="O50" s="76" t="n">
        <v>36.648</v>
      </c>
      <c r="P50" s="76" t="n">
        <v>7193.581</v>
      </c>
      <c r="Q50" s="76" t="n">
        <v>13.353</v>
      </c>
      <c r="R50" s="62" t="n">
        <f aca="false">P50/3600</f>
        <v>1.9982169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457.203</v>
      </c>
      <c r="I51" s="72" t="n">
        <v>14.929</v>
      </c>
      <c r="J51" s="51" t="n">
        <f aca="false">H51/3600</f>
        <v>2.07144527777778</v>
      </c>
      <c r="L51" s="71" t="n">
        <v>4871.1448</v>
      </c>
      <c r="M51" s="72" t="n">
        <v>39.1537</v>
      </c>
      <c r="N51" s="72" t="n">
        <v>41.5429</v>
      </c>
      <c r="O51" s="72" t="n">
        <v>42.9992</v>
      </c>
      <c r="P51" s="72" t="n">
        <v>7271.628</v>
      </c>
      <c r="Q51" s="72" t="n">
        <v>15.007</v>
      </c>
      <c r="R51" s="51" t="n">
        <f aca="false">P51/3600</f>
        <v>2.01989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92.988</v>
      </c>
      <c r="I52" s="74" t="n">
        <v>12.027</v>
      </c>
      <c r="J52" s="56" t="n">
        <f aca="false">H52/3600</f>
        <v>1.74805222222222</v>
      </c>
      <c r="L52" s="73" t="n">
        <v>2052.748</v>
      </c>
      <c r="M52" s="74" t="n">
        <v>35.9455</v>
      </c>
      <c r="N52" s="74" t="n">
        <v>39.2973</v>
      </c>
      <c r="O52" s="74" t="n">
        <v>40.8973</v>
      </c>
      <c r="P52" s="74" t="n">
        <v>5824.999</v>
      </c>
      <c r="Q52" s="74" t="n">
        <v>11.856</v>
      </c>
      <c r="R52" s="56" t="n">
        <f aca="false">P52/3600</f>
        <v>1.618055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58.933</v>
      </c>
      <c r="I53" s="74" t="n">
        <v>9.859</v>
      </c>
      <c r="J53" s="56" t="n">
        <f aca="false">H53/3600</f>
        <v>1.51637027777778</v>
      </c>
      <c r="L53" s="73" t="n">
        <v>962.7504</v>
      </c>
      <c r="M53" s="74" t="n">
        <v>33.0939</v>
      </c>
      <c r="N53" s="74" t="n">
        <v>37.4607</v>
      </c>
      <c r="O53" s="74" t="n">
        <v>39.2208</v>
      </c>
      <c r="P53" s="74" t="n">
        <v>4857.574</v>
      </c>
      <c r="Q53" s="74" t="n">
        <v>9.812</v>
      </c>
      <c r="R53" s="56" t="n">
        <f aca="false">P53/3600</f>
        <v>1.34932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71.701</v>
      </c>
      <c r="I54" s="76" t="n">
        <v>8.143</v>
      </c>
      <c r="J54" s="62" t="n">
        <f aca="false">H54/3600</f>
        <v>1.35325027777778</v>
      </c>
      <c r="L54" s="75" t="n">
        <v>470.696</v>
      </c>
      <c r="M54" s="76" t="n">
        <v>30.4528</v>
      </c>
      <c r="N54" s="76" t="n">
        <v>36.1677</v>
      </c>
      <c r="O54" s="76" t="n">
        <v>37.9372</v>
      </c>
      <c r="P54" s="76" t="n">
        <v>4367.341</v>
      </c>
      <c r="Q54" s="76" t="n">
        <v>7.987</v>
      </c>
      <c r="R54" s="62" t="n">
        <f aca="false">P54/3600</f>
        <v>1.2131502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538.576</v>
      </c>
      <c r="I55" s="72" t="n">
        <v>5.085</v>
      </c>
      <c r="J55" s="51" t="n">
        <f aca="false">H55/3600</f>
        <v>0.70516</v>
      </c>
      <c r="L55" s="71" t="n">
        <v>1526.6096</v>
      </c>
      <c r="M55" s="72" t="n">
        <v>40.8038</v>
      </c>
      <c r="N55" s="72" t="n">
        <v>44.0881</v>
      </c>
      <c r="O55" s="72" t="n">
        <v>43.2662</v>
      </c>
      <c r="P55" s="72" t="n">
        <v>2722.872</v>
      </c>
      <c r="Q55" s="72" t="n">
        <v>5.007</v>
      </c>
      <c r="R55" s="51" t="n">
        <f aca="false">P55/3600</f>
        <v>0.75635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42.94</v>
      </c>
      <c r="I56" s="74" t="n">
        <v>4.227</v>
      </c>
      <c r="J56" s="56" t="n">
        <f aca="false">H56/3600</f>
        <v>0.623038888888889</v>
      </c>
      <c r="L56" s="73" t="n">
        <v>764.9112</v>
      </c>
      <c r="M56" s="74" t="n">
        <v>37.0599</v>
      </c>
      <c r="N56" s="74" t="n">
        <v>41.5637</v>
      </c>
      <c r="O56" s="74" t="n">
        <v>40.3299</v>
      </c>
      <c r="P56" s="74" t="n">
        <v>2210.456</v>
      </c>
      <c r="Q56" s="74" t="n">
        <v>4.274</v>
      </c>
      <c r="R56" s="56" t="n">
        <f aca="false">P56/3600</f>
        <v>0.61401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3.075</v>
      </c>
      <c r="I57" s="74" t="n">
        <v>3.432</v>
      </c>
      <c r="J57" s="56" t="n">
        <f aca="false">H57/3600</f>
        <v>0.553631944444444</v>
      </c>
      <c r="L57" s="73" t="n">
        <v>379.3752</v>
      </c>
      <c r="M57" s="74" t="n">
        <v>33.6944</v>
      </c>
      <c r="N57" s="74" t="n">
        <v>39.572</v>
      </c>
      <c r="O57" s="74" t="n">
        <v>38.0238</v>
      </c>
      <c r="P57" s="74" t="n">
        <v>1957.032</v>
      </c>
      <c r="Q57" s="74" t="n">
        <v>3.432</v>
      </c>
      <c r="R57" s="56" t="n">
        <f aca="false">P57/3600</f>
        <v>0.5436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4.564</v>
      </c>
      <c r="I58" s="76" t="n">
        <v>2.917</v>
      </c>
      <c r="J58" s="62" t="n">
        <f aca="false">H58/3600</f>
        <v>0.501267777777778</v>
      </c>
      <c r="L58" s="75" t="n">
        <v>197.4464</v>
      </c>
      <c r="M58" s="76" t="n">
        <v>30.8926</v>
      </c>
      <c r="N58" s="76" t="n">
        <v>38.1418</v>
      </c>
      <c r="O58" s="76" t="n">
        <v>36.4268</v>
      </c>
      <c r="P58" s="76" t="n">
        <v>1957.952</v>
      </c>
      <c r="Q58" s="76" t="n">
        <v>2.901</v>
      </c>
      <c r="R58" s="62" t="n">
        <f aca="false">P58/3600</f>
        <v>0.54387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821.764</v>
      </c>
      <c r="I59" s="72" t="n">
        <v>6.364</v>
      </c>
      <c r="J59" s="51" t="n">
        <f aca="false">H59/3600</f>
        <v>0.783823333333333</v>
      </c>
      <c r="L59" s="71" t="n">
        <v>1631.6024</v>
      </c>
      <c r="M59" s="72" t="n">
        <v>38.2868</v>
      </c>
      <c r="N59" s="72" t="n">
        <v>43.1963</v>
      </c>
      <c r="O59" s="72" t="n">
        <v>44.2513</v>
      </c>
      <c r="P59" s="72" t="n">
        <v>2873.366</v>
      </c>
      <c r="Q59" s="72" t="n">
        <v>6.193</v>
      </c>
      <c r="R59" s="51" t="n">
        <f aca="false">P59/3600</f>
        <v>0.79815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06.838</v>
      </c>
      <c r="I60" s="74" t="n">
        <v>4.914</v>
      </c>
      <c r="J60" s="56" t="n">
        <f aca="false">H60/3600</f>
        <v>0.640788333333333</v>
      </c>
      <c r="L60" s="73" t="n">
        <v>631.68</v>
      </c>
      <c r="M60" s="74" t="n">
        <v>35.1071</v>
      </c>
      <c r="N60" s="74" t="n">
        <v>41.0615</v>
      </c>
      <c r="O60" s="74" t="n">
        <v>42.0881</v>
      </c>
      <c r="P60" s="74" t="n">
        <v>2337.752</v>
      </c>
      <c r="Q60" s="74" t="n">
        <v>4.96</v>
      </c>
      <c r="R60" s="56" t="n">
        <f aca="false">P60/3600</f>
        <v>0.64937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35.195</v>
      </c>
      <c r="I61" s="74" t="n">
        <v>4.352</v>
      </c>
      <c r="J61" s="56" t="n">
        <f aca="false">H61/3600</f>
        <v>0.565331944444445</v>
      </c>
      <c r="L61" s="73" t="n">
        <v>285.9152</v>
      </c>
      <c r="M61" s="74" t="n">
        <v>32.2441</v>
      </c>
      <c r="N61" s="74" t="n">
        <v>39.5851</v>
      </c>
      <c r="O61" s="74" t="n">
        <v>40.5416</v>
      </c>
      <c r="P61" s="74" t="n">
        <v>2049.119</v>
      </c>
      <c r="Q61" s="74" t="n">
        <v>4.383</v>
      </c>
      <c r="R61" s="56" t="n">
        <f aca="false">P61/3600</f>
        <v>0.56919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1.238</v>
      </c>
      <c r="I62" s="76" t="n">
        <v>4.056</v>
      </c>
      <c r="J62" s="62" t="n">
        <f aca="false">H62/3600</f>
        <v>0.525343888888889</v>
      </c>
      <c r="L62" s="75" t="n">
        <v>144.0304</v>
      </c>
      <c r="M62" s="76" t="n">
        <v>29.4771</v>
      </c>
      <c r="N62" s="76" t="n">
        <v>38.522</v>
      </c>
      <c r="O62" s="76" t="n">
        <v>39.4114</v>
      </c>
      <c r="P62" s="76" t="n">
        <v>1816.428</v>
      </c>
      <c r="Q62" s="76" t="n">
        <v>3.993</v>
      </c>
      <c r="R62" s="62" t="n">
        <f aca="false">P62/3600</f>
        <v>0.50456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345.62</v>
      </c>
      <c r="I63" s="72" t="n">
        <v>5.101</v>
      </c>
      <c r="J63" s="51" t="n">
        <f aca="false">H63/3600</f>
        <v>0.651561111111111</v>
      </c>
      <c r="L63" s="71" t="n">
        <v>1666.0952</v>
      </c>
      <c r="M63" s="72" t="n">
        <v>38.3858</v>
      </c>
      <c r="N63" s="72" t="n">
        <v>41.364</v>
      </c>
      <c r="O63" s="72" t="n">
        <v>42.3119</v>
      </c>
      <c r="P63" s="72" t="n">
        <v>2270.844</v>
      </c>
      <c r="Q63" s="72" t="n">
        <v>5.07</v>
      </c>
      <c r="R63" s="51" t="n">
        <f aca="false">P63/3600</f>
        <v>0.6307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83.621</v>
      </c>
      <c r="I64" s="74" t="n">
        <v>4.134</v>
      </c>
      <c r="J64" s="56" t="n">
        <f aca="false">H64/3600</f>
        <v>0.551005833333333</v>
      </c>
      <c r="L64" s="73" t="n">
        <v>765.308</v>
      </c>
      <c r="M64" s="74" t="n">
        <v>35.0113</v>
      </c>
      <c r="N64" s="74" t="n">
        <v>38.8161</v>
      </c>
      <c r="O64" s="74" t="n">
        <v>39.5663</v>
      </c>
      <c r="P64" s="74" t="n">
        <v>1847.395</v>
      </c>
      <c r="Q64" s="74" t="n">
        <v>4.134</v>
      </c>
      <c r="R64" s="56" t="n">
        <f aca="false">P64/3600</f>
        <v>0.51316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29.98</v>
      </c>
      <c r="I65" s="74" t="n">
        <v>3.182</v>
      </c>
      <c r="J65" s="56" t="n">
        <f aca="false">H65/3600</f>
        <v>0.48055</v>
      </c>
      <c r="L65" s="73" t="n">
        <v>357.912</v>
      </c>
      <c r="M65" s="74" t="n">
        <v>31.779</v>
      </c>
      <c r="N65" s="74" t="n">
        <v>36.8854</v>
      </c>
      <c r="O65" s="74" t="n">
        <v>37.5445</v>
      </c>
      <c r="P65" s="74" t="n">
        <v>1562.896</v>
      </c>
      <c r="Q65" s="74" t="n">
        <v>3.182</v>
      </c>
      <c r="R65" s="56" t="n">
        <f aca="false">P65/3600</f>
        <v>0.43413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62.405</v>
      </c>
      <c r="I66" s="76" t="n">
        <v>2.714</v>
      </c>
      <c r="J66" s="62" t="n">
        <f aca="false">H66/3600</f>
        <v>0.434001388888889</v>
      </c>
      <c r="L66" s="75" t="n">
        <v>167.2</v>
      </c>
      <c r="M66" s="76" t="n">
        <v>28.8353</v>
      </c>
      <c r="N66" s="76" t="n">
        <v>35.5091</v>
      </c>
      <c r="O66" s="76" t="n">
        <v>36.1263</v>
      </c>
      <c r="P66" s="76" t="n">
        <v>1425.427</v>
      </c>
      <c r="Q66" s="76" t="n">
        <v>2.652</v>
      </c>
      <c r="R66" s="62" t="n">
        <f aca="false">P66/3600</f>
        <v>0.395951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742.913</v>
      </c>
      <c r="I67" s="72" t="n">
        <v>3.868</v>
      </c>
      <c r="J67" s="51" t="n">
        <f aca="false">H67/3600</f>
        <v>0.4841425</v>
      </c>
      <c r="L67" s="71" t="n">
        <v>1224.1352</v>
      </c>
      <c r="M67" s="72" t="n">
        <v>39.6191</v>
      </c>
      <c r="N67" s="72" t="n">
        <v>41.6601</v>
      </c>
      <c r="O67" s="72" t="n">
        <v>42.7283</v>
      </c>
      <c r="P67" s="72" t="n">
        <v>1717.29</v>
      </c>
      <c r="Q67" s="72" t="n">
        <v>3.697</v>
      </c>
      <c r="R67" s="51" t="n">
        <f aca="false">P67/3600</f>
        <v>0.477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99.771</v>
      </c>
      <c r="I68" s="74" t="n">
        <v>3.026</v>
      </c>
      <c r="J68" s="56" t="n">
        <f aca="false">H68/3600</f>
        <v>0.416603055555556</v>
      </c>
      <c r="L68" s="73" t="n">
        <v>598.6944</v>
      </c>
      <c r="M68" s="74" t="n">
        <v>35.8661</v>
      </c>
      <c r="N68" s="74" t="n">
        <v>39.0192</v>
      </c>
      <c r="O68" s="74" t="n">
        <v>40.2596</v>
      </c>
      <c r="P68" s="74" t="n">
        <v>1417.066</v>
      </c>
      <c r="Q68" s="74" t="n">
        <v>3.01</v>
      </c>
      <c r="R68" s="56" t="n">
        <f aca="false">P68/3600</f>
        <v>0.39362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301.182</v>
      </c>
      <c r="I69" s="74" t="n">
        <v>2.34</v>
      </c>
      <c r="J69" s="56" t="n">
        <f aca="false">H69/3600</f>
        <v>0.361439444444444</v>
      </c>
      <c r="L69" s="73" t="n">
        <v>291.0056</v>
      </c>
      <c r="M69" s="74" t="n">
        <v>32.4541</v>
      </c>
      <c r="N69" s="74" t="n">
        <v>37.0968</v>
      </c>
      <c r="O69" s="74" t="n">
        <v>38.2991</v>
      </c>
      <c r="P69" s="74" t="n">
        <v>1248.366</v>
      </c>
      <c r="Q69" s="74" t="n">
        <v>2.433</v>
      </c>
      <c r="R69" s="56" t="n">
        <f aca="false">P69/3600</f>
        <v>0.34676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2.748</v>
      </c>
      <c r="I70" s="76" t="n">
        <v>1.95</v>
      </c>
      <c r="J70" s="62" t="n">
        <f aca="false">H70/3600</f>
        <v>0.320207777777778</v>
      </c>
      <c r="L70" s="75" t="n">
        <v>143.4152</v>
      </c>
      <c r="M70" s="76" t="n">
        <v>29.6355</v>
      </c>
      <c r="N70" s="76" t="n">
        <v>35.6912</v>
      </c>
      <c r="O70" s="76" t="n">
        <v>36.7768</v>
      </c>
      <c r="P70" s="76" t="n">
        <v>1115.095</v>
      </c>
      <c r="Q70" s="76" t="n">
        <v>1.95</v>
      </c>
      <c r="R70" s="62" t="n">
        <f aca="false">P70/3600</f>
        <v>0.309748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428.555</v>
      </c>
      <c r="I83" s="72" t="n">
        <v>16.208</v>
      </c>
      <c r="J83" s="51" t="n">
        <f aca="false">H83/3600</f>
        <v>2.61904305555556</v>
      </c>
      <c r="L83" s="71" t="n">
        <v>3628.4224</v>
      </c>
      <c r="M83" s="72" t="n">
        <v>40.6759</v>
      </c>
      <c r="N83" s="72" t="n">
        <v>43.1054</v>
      </c>
      <c r="O83" s="72" t="n">
        <v>43.6754</v>
      </c>
      <c r="P83" s="72" t="n">
        <v>9871.977</v>
      </c>
      <c r="Q83" s="72" t="n">
        <v>15.974</v>
      </c>
      <c r="R83" s="51" t="n">
        <f aca="false">P83/3600</f>
        <v>2.74221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209.359</v>
      </c>
      <c r="I84" s="74" t="n">
        <v>13.743</v>
      </c>
      <c r="J84" s="56" t="n">
        <f aca="false">H84/3600</f>
        <v>2.2803775</v>
      </c>
      <c r="L84" s="73" t="n">
        <v>1783.4112</v>
      </c>
      <c r="M84" s="74" t="n">
        <v>37.5245</v>
      </c>
      <c r="N84" s="74" t="n">
        <v>40.6176</v>
      </c>
      <c r="O84" s="74" t="n">
        <v>40.8895</v>
      </c>
      <c r="P84" s="74" t="n">
        <v>8753.076</v>
      </c>
      <c r="Q84" s="74" t="n">
        <v>13.837</v>
      </c>
      <c r="R84" s="56" t="n">
        <f aca="false">P84/3600</f>
        <v>2.4314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80.564</v>
      </c>
      <c r="I85" s="74" t="n">
        <v>11.622</v>
      </c>
      <c r="J85" s="56" t="n">
        <f aca="false">H85/3600</f>
        <v>2.02237888888889</v>
      </c>
      <c r="L85" s="73" t="n">
        <v>897.8936</v>
      </c>
      <c r="M85" s="74" t="n">
        <v>34.5457</v>
      </c>
      <c r="N85" s="74" t="n">
        <v>38.5269</v>
      </c>
      <c r="O85" s="74" t="n">
        <v>38.5832</v>
      </c>
      <c r="P85" s="74" t="n">
        <v>7715.949</v>
      </c>
      <c r="Q85" s="74" t="n">
        <v>11.84</v>
      </c>
      <c r="R85" s="56" t="n">
        <f aca="false">P85/3600</f>
        <v>2.143319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47.468</v>
      </c>
      <c r="I86" s="76" t="n">
        <v>10.218</v>
      </c>
      <c r="J86" s="62" t="n">
        <f aca="false">H86/3600</f>
        <v>1.84651888888889</v>
      </c>
      <c r="L86" s="75" t="n">
        <v>483.6904</v>
      </c>
      <c r="M86" s="76" t="n">
        <v>31.9211</v>
      </c>
      <c r="N86" s="76" t="n">
        <v>36.9755</v>
      </c>
      <c r="O86" s="76" t="n">
        <v>36.9156</v>
      </c>
      <c r="P86" s="76" t="n">
        <v>7208.728</v>
      </c>
      <c r="Q86" s="76" t="n">
        <v>10.186</v>
      </c>
      <c r="R86" s="62" t="n">
        <f aca="false">P86/3600</f>
        <v>2.00242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872.547</v>
      </c>
      <c r="I87" s="72" t="n">
        <v>32.854</v>
      </c>
      <c r="J87" s="51" t="n">
        <f aca="false">H87/3600</f>
        <v>5.52015194444444</v>
      </c>
      <c r="L87" s="71" t="n">
        <v>5550.311</v>
      </c>
      <c r="M87" s="72" t="n">
        <v>42.4491</v>
      </c>
      <c r="N87" s="72" t="n">
        <v>45.8763</v>
      </c>
      <c r="O87" s="72" t="n">
        <v>45.9349</v>
      </c>
      <c r="P87" s="72" t="n">
        <v>21264.075</v>
      </c>
      <c r="Q87" s="72" t="n">
        <v>33.009</v>
      </c>
      <c r="R87" s="51" t="n">
        <f aca="false">P87/3600</f>
        <v>5.90668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7100.328</v>
      </c>
      <c r="I88" s="74" t="n">
        <v>28.657</v>
      </c>
      <c r="J88" s="56" t="n">
        <f aca="false">H88/3600</f>
        <v>4.75009111111111</v>
      </c>
      <c r="L88" s="73" t="n">
        <v>2836.7107</v>
      </c>
      <c r="M88" s="74" t="n">
        <v>38.4624</v>
      </c>
      <c r="N88" s="74" t="n">
        <v>43.1708</v>
      </c>
      <c r="O88" s="74" t="n">
        <v>43.2154</v>
      </c>
      <c r="P88" s="74" t="n">
        <v>18483.7</v>
      </c>
      <c r="Q88" s="74" t="n">
        <v>28.984</v>
      </c>
      <c r="R88" s="56" t="n">
        <f aca="false">P88/3600</f>
        <v>5.134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46.612</v>
      </c>
      <c r="I89" s="74" t="n">
        <v>24.07</v>
      </c>
      <c r="J89" s="56" t="n">
        <f aca="false">H89/3600</f>
        <v>4.09628111111111</v>
      </c>
      <c r="L89" s="73" t="n">
        <v>1399.7645</v>
      </c>
      <c r="M89" s="74" t="n">
        <v>34.8074</v>
      </c>
      <c r="N89" s="74" t="n">
        <v>41.0788</v>
      </c>
      <c r="O89" s="74" t="n">
        <v>40.8643</v>
      </c>
      <c r="P89" s="74" t="n">
        <v>15777.395</v>
      </c>
      <c r="Q89" s="74" t="n">
        <v>24.351</v>
      </c>
      <c r="R89" s="56" t="n">
        <f aca="false">P89/3600</f>
        <v>4.382609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147.827</v>
      </c>
      <c r="I90" s="76" t="n">
        <v>20.56</v>
      </c>
      <c r="J90" s="62" t="n">
        <f aca="false">H90/3600</f>
        <v>3.65217416666667</v>
      </c>
      <c r="L90" s="75" t="n">
        <v>706.8254</v>
      </c>
      <c r="M90" s="76" t="n">
        <v>31.7806</v>
      </c>
      <c r="N90" s="76" t="n">
        <v>39.6167</v>
      </c>
      <c r="O90" s="76" t="n">
        <v>38.9384</v>
      </c>
      <c r="P90" s="76" t="n">
        <v>14119.51</v>
      </c>
      <c r="Q90" s="76" t="n">
        <v>20.42</v>
      </c>
      <c r="R90" s="62" t="n">
        <f aca="false">P90/3600</f>
        <v>3.922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144.609</v>
      </c>
      <c r="I91" s="72" t="n">
        <v>8.58</v>
      </c>
      <c r="J91" s="51" t="n">
        <f aca="false">H91/3600</f>
        <v>1.98461361111111</v>
      </c>
      <c r="L91" s="71" t="n">
        <v>1511.1984</v>
      </c>
      <c r="M91" s="72" t="n">
        <v>47.7023</v>
      </c>
      <c r="N91" s="72" t="n">
        <v>45.6441</v>
      </c>
      <c r="O91" s="72" t="n">
        <v>45.7419</v>
      </c>
      <c r="P91" s="72" t="n">
        <v>7370.08</v>
      </c>
      <c r="Q91" s="72" t="n">
        <v>8.673</v>
      </c>
      <c r="R91" s="51" t="n">
        <f aca="false">P91/3600</f>
        <v>2.0472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14.209</v>
      </c>
      <c r="I92" s="74" t="n">
        <v>8.673</v>
      </c>
      <c r="J92" s="56" t="n">
        <f aca="false">H92/3600</f>
        <v>1.94839138888889</v>
      </c>
      <c r="L92" s="73" t="n">
        <v>1132.3408</v>
      </c>
      <c r="M92" s="74" t="n">
        <v>43.6857</v>
      </c>
      <c r="N92" s="74" t="n">
        <v>41.6805</v>
      </c>
      <c r="O92" s="74" t="n">
        <v>41.9562</v>
      </c>
      <c r="P92" s="74" t="n">
        <v>7688.072</v>
      </c>
      <c r="Q92" s="74" t="n">
        <v>8.611</v>
      </c>
      <c r="R92" s="56" t="n">
        <f aca="false">P92/3600</f>
        <v>2.13557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24.153</v>
      </c>
      <c r="I93" s="74" t="n">
        <v>9.453</v>
      </c>
      <c r="J93" s="56" t="n">
        <f aca="false">H93/3600</f>
        <v>1.89559805555556</v>
      </c>
      <c r="L93" s="73" t="n">
        <v>852.2464</v>
      </c>
      <c r="M93" s="74" t="n">
        <v>39.1335</v>
      </c>
      <c r="N93" s="74" t="n">
        <v>39.5445</v>
      </c>
      <c r="O93" s="74" t="n">
        <v>39.9805</v>
      </c>
      <c r="P93" s="74" t="n">
        <v>7207.152</v>
      </c>
      <c r="Q93" s="74" t="n">
        <v>9.36</v>
      </c>
      <c r="R93" s="56" t="n">
        <f aca="false">P93/3600</f>
        <v>2.00198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779.132</v>
      </c>
      <c r="I94" s="76" t="n">
        <v>10.296</v>
      </c>
      <c r="J94" s="62" t="n">
        <f aca="false">H94/3600</f>
        <v>1.88309222222222</v>
      </c>
      <c r="L94" s="75" t="n">
        <v>618.6176</v>
      </c>
      <c r="M94" s="76" t="n">
        <v>34.3552</v>
      </c>
      <c r="N94" s="76" t="n">
        <v>38.363</v>
      </c>
      <c r="O94" s="76" t="n">
        <v>38.6826</v>
      </c>
      <c r="P94" s="76" t="n">
        <v>7269.303</v>
      </c>
      <c r="Q94" s="76" t="n">
        <v>10.296</v>
      </c>
      <c r="R94" s="62" t="n">
        <f aca="false">P94/3600</f>
        <v>2.019250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70.521</v>
      </c>
      <c r="I95" s="72" t="n">
        <v>19.203</v>
      </c>
      <c r="J95" s="51" t="n">
        <f aca="false">H95/3600</f>
        <v>3.46403361111111</v>
      </c>
      <c r="L95" s="71" t="n">
        <v>852.615</v>
      </c>
      <c r="M95" s="72" t="n">
        <v>50.2531</v>
      </c>
      <c r="N95" s="72" t="n">
        <v>53.5625</v>
      </c>
      <c r="O95" s="72" t="n">
        <v>54.5381</v>
      </c>
      <c r="P95" s="72" t="n">
        <v>13059.093</v>
      </c>
      <c r="Q95" s="72" t="n">
        <v>19.156</v>
      </c>
      <c r="R95" s="51" t="n">
        <f aca="false">P95/3600</f>
        <v>3.62752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49.652</v>
      </c>
      <c r="I96" s="74" t="n">
        <v>19.453</v>
      </c>
      <c r="J96" s="56" t="n">
        <f aca="false">H96/3600</f>
        <v>3.31934777777778</v>
      </c>
      <c r="L96" s="73" t="n">
        <v>530.281</v>
      </c>
      <c r="M96" s="74" t="n">
        <v>46.6482</v>
      </c>
      <c r="N96" s="74" t="n">
        <v>50.506</v>
      </c>
      <c r="O96" s="74" t="n">
        <v>51.6707</v>
      </c>
      <c r="P96" s="74" t="n">
        <v>12585.645</v>
      </c>
      <c r="Q96" s="74" t="n">
        <v>19.656</v>
      </c>
      <c r="R96" s="56" t="n">
        <f aca="false">P96/3600</f>
        <v>3.49601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556.016</v>
      </c>
      <c r="I97" s="74" t="n">
        <v>19.156</v>
      </c>
      <c r="J97" s="56" t="n">
        <f aca="false">H97/3600</f>
        <v>3.21000444444444</v>
      </c>
      <c r="L97" s="73" t="n">
        <v>337.4381</v>
      </c>
      <c r="M97" s="74" t="n">
        <v>43.1476</v>
      </c>
      <c r="N97" s="74" t="n">
        <v>48.1784</v>
      </c>
      <c r="O97" s="74" t="n">
        <v>49.3763</v>
      </c>
      <c r="P97" s="74" t="n">
        <v>11864.094</v>
      </c>
      <c r="Q97" s="74" t="n">
        <v>19.359</v>
      </c>
      <c r="R97" s="56" t="n">
        <f aca="false">P97/3600</f>
        <v>3.29558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315.277</v>
      </c>
      <c r="I98" s="76" t="n">
        <v>18.735</v>
      </c>
      <c r="J98" s="62" t="n">
        <f aca="false">H98/3600</f>
        <v>3.1431325</v>
      </c>
      <c r="L98" s="75" t="n">
        <v>221.1018</v>
      </c>
      <c r="M98" s="76" t="n">
        <v>39.6072</v>
      </c>
      <c r="N98" s="76" t="n">
        <v>46.4331</v>
      </c>
      <c r="O98" s="76" t="n">
        <v>47.761</v>
      </c>
      <c r="P98" s="76" t="n">
        <v>11996.339</v>
      </c>
      <c r="Q98" s="76" t="n">
        <v>18.922</v>
      </c>
      <c r="R98" s="62" t="n">
        <f aca="false">P98/3600</f>
        <v>3.332316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4581333261649</v>
      </c>
      <c r="J106" s="80" t="n">
        <f aca="false">GEOMEAN(J3:J98)</f>
        <v>2.70571046417121</v>
      </c>
      <c r="Q106" s="80" t="n">
        <f aca="false">GEOMEAN(Q3:Q98)</f>
        <v>17.4444790943922</v>
      </c>
      <c r="R106" s="80" t="n">
        <f aca="false">GEOMEAN(R3:R98)</f>
        <v>2.7792428631210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217887072029</v>
      </c>
      <c r="R107" s="81" t="n">
        <f aca="false">R106/J106</f>
        <v>1.0271767433816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6977777777778</v>
      </c>
      <c r="J108" s="80" t="n">
        <f aca="false">SUM(J3:J98)</f>
        <v>327.532181388889</v>
      </c>
      <c r="Q108" s="80" t="n">
        <f aca="false">SUM(Q3:Q98)/3600</f>
        <v>0.596951666666667</v>
      </c>
      <c r="R108" s="80" t="n">
        <f aca="false">SUM(R3:R98)</f>
        <v>344.7330258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7.9982717596979</v>
      </c>
      <c r="J113" s="80" t="n">
        <f aca="false">GEOMEAN(J3:J10,J19:J70)</f>
        <v>2.68194040141567</v>
      </c>
      <c r="Q113" s="80" t="n">
        <f aca="false">GEOMEAN(Q3:Q10,Q19:Q70)</f>
        <v>17.965264511904</v>
      </c>
      <c r="R113" s="80" t="n">
        <f aca="false">GEOMEAN(R3:R10,R19:R70)</f>
        <v>2.7303954291182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166087931407</v>
      </c>
      <c r="R114" s="81" t="n">
        <f aca="false">R113/J113</f>
        <v>1.018067153049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5054.896</v>
      </c>
      <c r="I19" s="72" t="n">
        <v>45.801</v>
      </c>
      <c r="J19" s="51" t="n">
        <f aca="false">H19/3600</f>
        <v>9.73747111111111</v>
      </c>
      <c r="L19" s="71" t="n">
        <v>5286.4592</v>
      </c>
      <c r="M19" s="72" t="n">
        <v>41.7946</v>
      </c>
      <c r="N19" s="72" t="n">
        <v>43.3584</v>
      </c>
      <c r="O19" s="72" t="n">
        <v>44.7739</v>
      </c>
      <c r="P19" s="72" t="n">
        <v>33507.236</v>
      </c>
      <c r="Q19" s="72" t="n">
        <v>45.489</v>
      </c>
      <c r="R19" s="51" t="n">
        <f aca="false">P19/3600</f>
        <v>9.30756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33458.065</v>
      </c>
      <c r="I20" s="74" t="n">
        <v>40.029</v>
      </c>
      <c r="J20" s="56" t="n">
        <f aca="false">H20/3600</f>
        <v>9.29390694444444</v>
      </c>
      <c r="L20" s="73" t="n">
        <v>2443.0128</v>
      </c>
      <c r="M20" s="74" t="n">
        <v>39.8014</v>
      </c>
      <c r="N20" s="74" t="n">
        <v>41.7398</v>
      </c>
      <c r="O20" s="74" t="n">
        <v>42.834</v>
      </c>
      <c r="P20" s="74" t="n">
        <v>29108.211</v>
      </c>
      <c r="Q20" s="74" t="n">
        <v>39.748</v>
      </c>
      <c r="R20" s="56" t="n">
        <f aca="false">P20/3600</f>
        <v>8.08561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9349.002</v>
      </c>
      <c r="I21" s="74" t="n">
        <v>34.928</v>
      </c>
      <c r="J21" s="56" t="n">
        <f aca="false">H21/3600</f>
        <v>8.15250055555556</v>
      </c>
      <c r="L21" s="73" t="n">
        <v>1169.8872</v>
      </c>
      <c r="M21" s="74" t="n">
        <v>37.262</v>
      </c>
      <c r="N21" s="74" t="n">
        <v>40.4954</v>
      </c>
      <c r="O21" s="74" t="n">
        <v>41.5479</v>
      </c>
      <c r="P21" s="74" t="n">
        <v>26384.386</v>
      </c>
      <c r="Q21" s="74" t="n">
        <v>35.022</v>
      </c>
      <c r="R21" s="56" t="n">
        <f aca="false">P21/3600</f>
        <v>7.32899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6721.411</v>
      </c>
      <c r="I22" s="76" t="n">
        <v>30.638</v>
      </c>
      <c r="J22" s="62" t="n">
        <f aca="false">H22/3600</f>
        <v>7.42261416666667</v>
      </c>
      <c r="L22" s="75" t="n">
        <v>570.2064</v>
      </c>
      <c r="M22" s="76" t="n">
        <v>34.6736</v>
      </c>
      <c r="N22" s="76" t="n">
        <v>39.6385</v>
      </c>
      <c r="O22" s="76" t="n">
        <v>40.8236</v>
      </c>
      <c r="P22" s="76" t="n">
        <v>24490.004</v>
      </c>
      <c r="Q22" s="76" t="n">
        <v>31.059</v>
      </c>
      <c r="R22" s="62" t="n">
        <f aca="false">P22/3600</f>
        <v>6.80277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4916.19</v>
      </c>
      <c r="I23" s="72" t="n">
        <v>46.924</v>
      </c>
      <c r="J23" s="51" t="n">
        <f aca="false">H23/3600</f>
        <v>9.69894166666667</v>
      </c>
      <c r="L23" s="71" t="n">
        <v>8029.9056</v>
      </c>
      <c r="M23" s="72" t="n">
        <v>39.9574</v>
      </c>
      <c r="N23" s="72" t="n">
        <v>41.9798</v>
      </c>
      <c r="O23" s="72" t="n">
        <v>43.0688</v>
      </c>
      <c r="P23" s="72" t="n">
        <v>31799.337</v>
      </c>
      <c r="Q23" s="72" t="n">
        <v>47.143</v>
      </c>
      <c r="R23" s="51" t="n">
        <f aca="false">P23/3600</f>
        <v>8.83314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9097.841</v>
      </c>
      <c r="I24" s="74" t="n">
        <v>38.001</v>
      </c>
      <c r="J24" s="56" t="n">
        <f aca="false">H24/3600</f>
        <v>8.08273361111111</v>
      </c>
      <c r="L24" s="73" t="n">
        <v>3203.6824</v>
      </c>
      <c r="M24" s="74" t="n">
        <v>37.0646</v>
      </c>
      <c r="N24" s="74" t="n">
        <v>39.8612</v>
      </c>
      <c r="O24" s="74" t="n">
        <v>40.8211</v>
      </c>
      <c r="P24" s="74" t="n">
        <v>27299.441</v>
      </c>
      <c r="Q24" s="74" t="n">
        <v>37.986</v>
      </c>
      <c r="R24" s="56" t="n">
        <f aca="false">P24/3600</f>
        <v>7.58317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6668.387</v>
      </c>
      <c r="I25" s="74" t="n">
        <v>33.415</v>
      </c>
      <c r="J25" s="56" t="n">
        <f aca="false">H25/3600</f>
        <v>7.40788527777778</v>
      </c>
      <c r="L25" s="73" t="n">
        <v>1347.7392</v>
      </c>
      <c r="M25" s="74" t="n">
        <v>34.2781</v>
      </c>
      <c r="N25" s="74" t="n">
        <v>38.2669</v>
      </c>
      <c r="O25" s="74" t="n">
        <v>39.4632</v>
      </c>
      <c r="P25" s="74" t="n">
        <v>24552.295</v>
      </c>
      <c r="Q25" s="74" t="n">
        <v>33.056</v>
      </c>
      <c r="R25" s="56" t="n">
        <f aca="false">P25/3600</f>
        <v>6.82008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6484.275</v>
      </c>
      <c r="I26" s="76" t="n">
        <v>29.421</v>
      </c>
      <c r="J26" s="62" t="n">
        <f aca="false">H26/3600</f>
        <v>7.35674305555556</v>
      </c>
      <c r="L26" s="75" t="n">
        <v>582.3384</v>
      </c>
      <c r="M26" s="76" t="n">
        <v>31.6976</v>
      </c>
      <c r="N26" s="76" t="n">
        <v>37.1767</v>
      </c>
      <c r="O26" s="76" t="n">
        <v>38.7172</v>
      </c>
      <c r="P26" s="76" t="n">
        <v>22586.277</v>
      </c>
      <c r="Q26" s="76" t="n">
        <v>29.203</v>
      </c>
      <c r="R26" s="62" t="n">
        <f aca="false">P26/3600</f>
        <v>6.273965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74643.184</v>
      </c>
      <c r="I27" s="72" t="n">
        <v>91.26</v>
      </c>
      <c r="J27" s="51" t="n">
        <f aca="false">H27/3600</f>
        <v>20.7342177777778</v>
      </c>
      <c r="L27" s="71" t="n">
        <v>20042.6832</v>
      </c>
      <c r="M27" s="72" t="n">
        <v>38.7364</v>
      </c>
      <c r="N27" s="72" t="n">
        <v>40.1286</v>
      </c>
      <c r="O27" s="72" t="n">
        <v>43.3461</v>
      </c>
      <c r="P27" s="72" t="n">
        <v>65831.33</v>
      </c>
      <c r="Q27" s="72" t="n">
        <v>90.979</v>
      </c>
      <c r="R27" s="51" t="n">
        <f aca="false">P27/3600</f>
        <v>18.2864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60937.248</v>
      </c>
      <c r="I28" s="74" t="n">
        <v>66.284</v>
      </c>
      <c r="J28" s="56" t="n">
        <f aca="false">H28/3600</f>
        <v>16.9270133333333</v>
      </c>
      <c r="L28" s="73" t="n">
        <v>5834.3336</v>
      </c>
      <c r="M28" s="74" t="n">
        <v>36.7886</v>
      </c>
      <c r="N28" s="74" t="n">
        <v>38.9318</v>
      </c>
      <c r="O28" s="74" t="n">
        <v>41.4812</v>
      </c>
      <c r="P28" s="74" t="n">
        <v>53726.745</v>
      </c>
      <c r="Q28" s="74" t="n">
        <v>66.487</v>
      </c>
      <c r="R28" s="56" t="n">
        <f aca="false">P28/3600</f>
        <v>14.9240958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53117.297</v>
      </c>
      <c r="I29" s="74" t="n">
        <v>57.454</v>
      </c>
      <c r="J29" s="56" t="n">
        <f aca="false">H29/3600</f>
        <v>14.7548047222222</v>
      </c>
      <c r="L29" s="73" t="n">
        <v>2626.1544</v>
      </c>
      <c r="M29" s="74" t="n">
        <v>34.6822</v>
      </c>
      <c r="N29" s="74" t="n">
        <v>38.0302</v>
      </c>
      <c r="O29" s="74" t="n">
        <v>39.8771</v>
      </c>
      <c r="P29" s="74" t="n">
        <v>48823.398</v>
      </c>
      <c r="Q29" s="74" t="n">
        <v>57.252</v>
      </c>
      <c r="R29" s="56" t="n">
        <f aca="false">P29/3600</f>
        <v>13.5620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8913.542</v>
      </c>
      <c r="I30" s="76" t="n">
        <v>50.528</v>
      </c>
      <c r="J30" s="62" t="n">
        <f aca="false">H30/3600</f>
        <v>13.587095</v>
      </c>
      <c r="L30" s="75" t="n">
        <v>1297.6624</v>
      </c>
      <c r="M30" s="76" t="n">
        <v>32.4177</v>
      </c>
      <c r="N30" s="76" t="n">
        <v>37.2733</v>
      </c>
      <c r="O30" s="76" t="n">
        <v>38.7186</v>
      </c>
      <c r="P30" s="76" t="n">
        <v>44849.871</v>
      </c>
      <c r="Q30" s="76" t="n">
        <v>50.684</v>
      </c>
      <c r="R30" s="62" t="n">
        <f aca="false">P30/3600</f>
        <v>12.45829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80672.382</v>
      </c>
      <c r="I31" s="72" t="n">
        <v>99.918</v>
      </c>
      <c r="J31" s="51" t="n">
        <f aca="false">H31/3600</f>
        <v>22.408995</v>
      </c>
      <c r="L31" s="71" t="n">
        <v>19990.9776</v>
      </c>
      <c r="M31" s="72" t="n">
        <v>39.4641</v>
      </c>
      <c r="N31" s="72" t="n">
        <v>43.7163</v>
      </c>
      <c r="O31" s="72" t="n">
        <v>44.972</v>
      </c>
      <c r="P31" s="72" t="n">
        <v>77770.554</v>
      </c>
      <c r="Q31" s="72" t="n">
        <v>99.184</v>
      </c>
      <c r="R31" s="51" t="n">
        <f aca="false">P31/3600</f>
        <v>21.60293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70765.92</v>
      </c>
      <c r="I32" s="74" t="n">
        <v>84.692</v>
      </c>
      <c r="J32" s="56" t="n">
        <f aca="false">H32/3600</f>
        <v>19.6572</v>
      </c>
      <c r="L32" s="73" t="n">
        <v>6824.3352</v>
      </c>
      <c r="M32" s="74" t="n">
        <v>37.5962</v>
      </c>
      <c r="N32" s="74" t="n">
        <v>42.3653</v>
      </c>
      <c r="O32" s="74" t="n">
        <v>42.9361</v>
      </c>
      <c r="P32" s="74" t="n">
        <v>65338.491</v>
      </c>
      <c r="Q32" s="74" t="n">
        <v>84.177</v>
      </c>
      <c r="R32" s="56" t="n">
        <f aca="false">P32/3600</f>
        <v>18.149580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64060.061</v>
      </c>
      <c r="I33" s="74" t="n">
        <v>78.187</v>
      </c>
      <c r="J33" s="56" t="n">
        <f aca="false">H33/3600</f>
        <v>17.7944613888889</v>
      </c>
      <c r="L33" s="73" t="n">
        <v>3150.1944</v>
      </c>
      <c r="M33" s="74" t="n">
        <v>35.6663</v>
      </c>
      <c r="N33" s="74" t="n">
        <v>41.087</v>
      </c>
      <c r="O33" s="74" t="n">
        <v>41.1088</v>
      </c>
      <c r="P33" s="74" t="n">
        <v>58104.153</v>
      </c>
      <c r="Q33" s="74" t="n">
        <v>77.61</v>
      </c>
      <c r="R33" s="56" t="n">
        <f aca="false">P33/3600</f>
        <v>16.14004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5820.876</v>
      </c>
      <c r="I34" s="76" t="n">
        <v>73.476</v>
      </c>
      <c r="J34" s="62" t="n">
        <f aca="false">H34/3600</f>
        <v>15.5057988888889</v>
      </c>
      <c r="L34" s="75" t="n">
        <v>1609.4752</v>
      </c>
      <c r="M34" s="76" t="n">
        <v>33.6066</v>
      </c>
      <c r="N34" s="76" t="n">
        <v>40.1422</v>
      </c>
      <c r="O34" s="76" t="n">
        <v>39.7593</v>
      </c>
      <c r="P34" s="76" t="n">
        <v>53305.292</v>
      </c>
      <c r="Q34" s="76" t="n">
        <v>72.976</v>
      </c>
      <c r="R34" s="62" t="n">
        <f aca="false">P34/3600</f>
        <v>14.80702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94090.982</v>
      </c>
      <c r="I35" s="72" t="n">
        <v>149.588</v>
      </c>
      <c r="J35" s="51" t="n">
        <f aca="false">H35/3600</f>
        <v>26.1363838888889</v>
      </c>
      <c r="L35" s="71" t="n">
        <v>53021.8688</v>
      </c>
      <c r="M35" s="72" t="n">
        <v>38.2718</v>
      </c>
      <c r="N35" s="72" t="n">
        <v>41.9471</v>
      </c>
      <c r="O35" s="72" t="n">
        <v>44.0552</v>
      </c>
      <c r="P35" s="72" t="n">
        <v>89037.711</v>
      </c>
      <c r="Q35" s="72" t="n">
        <v>149.104</v>
      </c>
      <c r="R35" s="51" t="n">
        <f aca="false">P35/3600</f>
        <v>24.7326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70838.257</v>
      </c>
      <c r="I36" s="74" t="n">
        <v>89.091</v>
      </c>
      <c r="J36" s="56" t="n">
        <f aca="false">H36/3600</f>
        <v>19.6772936111111</v>
      </c>
      <c r="L36" s="73" t="n">
        <v>7417.3904</v>
      </c>
      <c r="M36" s="74" t="n">
        <v>35.4634</v>
      </c>
      <c r="N36" s="74" t="n">
        <v>40.5278</v>
      </c>
      <c r="O36" s="74" t="n">
        <v>42.8535</v>
      </c>
      <c r="P36" s="74" t="n">
        <v>64879.255</v>
      </c>
      <c r="Q36" s="74" t="n">
        <v>88.186</v>
      </c>
      <c r="R36" s="56" t="n">
        <f aca="false">P36/3600</f>
        <v>18.022015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63354.394</v>
      </c>
      <c r="I37" s="74" t="n">
        <v>72.103</v>
      </c>
      <c r="J37" s="56" t="n">
        <f aca="false">H37/3600</f>
        <v>17.5984427777778</v>
      </c>
      <c r="L37" s="73" t="n">
        <v>1968.2008</v>
      </c>
      <c r="M37" s="74" t="n">
        <v>33.7092</v>
      </c>
      <c r="N37" s="74" t="n">
        <v>39.2926</v>
      </c>
      <c r="O37" s="74" t="n">
        <v>41.8838</v>
      </c>
      <c r="P37" s="74" t="n">
        <v>57089.242</v>
      </c>
      <c r="Q37" s="74" t="n">
        <v>71.354</v>
      </c>
      <c r="R37" s="56" t="n">
        <f aca="false">P37/3600</f>
        <v>15.85812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6153.219</v>
      </c>
      <c r="I38" s="76" t="n">
        <v>65.707</v>
      </c>
      <c r="J38" s="62" t="n">
        <f aca="false">H38/3600</f>
        <v>15.5981163888889</v>
      </c>
      <c r="L38" s="75" t="n">
        <v>766.2416</v>
      </c>
      <c r="M38" s="76" t="n">
        <v>31.6598</v>
      </c>
      <c r="N38" s="76" t="n">
        <v>38.4061</v>
      </c>
      <c r="O38" s="76" t="n">
        <v>41.0804</v>
      </c>
      <c r="P38" s="76" t="n">
        <v>52851.828</v>
      </c>
      <c r="Q38" s="76" t="n">
        <v>65.769</v>
      </c>
      <c r="R38" s="62" t="n">
        <f aca="false">P38/3600</f>
        <v>14.68106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7137.472</v>
      </c>
      <c r="I39" s="72" t="n">
        <v>17.971</v>
      </c>
      <c r="J39" s="51" t="n">
        <f aca="false">H39/3600</f>
        <v>4.76040888888889</v>
      </c>
      <c r="L39" s="71" t="n">
        <v>3725.6688</v>
      </c>
      <c r="M39" s="72" t="n">
        <v>40.3148</v>
      </c>
      <c r="N39" s="72" t="n">
        <v>42.7363</v>
      </c>
      <c r="O39" s="72" t="n">
        <v>43.325</v>
      </c>
      <c r="P39" s="72" t="n">
        <v>13172.459</v>
      </c>
      <c r="Q39" s="72" t="n">
        <v>17.752</v>
      </c>
      <c r="R39" s="51" t="n">
        <f aca="false">P39/3600</f>
        <v>3.65901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926.392</v>
      </c>
      <c r="I40" s="74" t="n">
        <v>14.944</v>
      </c>
      <c r="J40" s="56" t="n">
        <f aca="false">H40/3600</f>
        <v>3.31288666666667</v>
      </c>
      <c r="L40" s="73" t="n">
        <v>1746.7736</v>
      </c>
      <c r="M40" s="74" t="n">
        <v>37.1624</v>
      </c>
      <c r="N40" s="74" t="n">
        <v>40.2698</v>
      </c>
      <c r="O40" s="74" t="n">
        <v>40.6546</v>
      </c>
      <c r="P40" s="74" t="n">
        <v>11576.132</v>
      </c>
      <c r="Q40" s="74" t="n">
        <v>15.007</v>
      </c>
      <c r="R40" s="56" t="n">
        <f aca="false">P40/3600</f>
        <v>3.21559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981.904</v>
      </c>
      <c r="I41" s="74" t="n">
        <v>12.573</v>
      </c>
      <c r="J41" s="56" t="n">
        <f aca="false">H41/3600</f>
        <v>3.05052888888889</v>
      </c>
      <c r="L41" s="73" t="n">
        <v>833.216</v>
      </c>
      <c r="M41" s="74" t="n">
        <v>34.3507</v>
      </c>
      <c r="N41" s="74" t="n">
        <v>38.2892</v>
      </c>
      <c r="O41" s="74" t="n">
        <v>38.5481</v>
      </c>
      <c r="P41" s="74" t="n">
        <v>10402.521</v>
      </c>
      <c r="Q41" s="74" t="n">
        <v>12.495</v>
      </c>
      <c r="R41" s="56" t="n">
        <f aca="false">P41/3600</f>
        <v>2.889589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524.471</v>
      </c>
      <c r="I42" s="76" t="n">
        <v>10.483</v>
      </c>
      <c r="J42" s="62" t="n">
        <f aca="false">H42/3600</f>
        <v>2.64568638888889</v>
      </c>
      <c r="L42" s="75" t="n">
        <v>430.7104</v>
      </c>
      <c r="M42" s="76" t="n">
        <v>31.9466</v>
      </c>
      <c r="N42" s="76" t="n">
        <v>36.9077</v>
      </c>
      <c r="O42" s="76" t="n">
        <v>37.0451</v>
      </c>
      <c r="P42" s="76" t="n">
        <v>9502.676</v>
      </c>
      <c r="Q42" s="76" t="n">
        <v>10.67</v>
      </c>
      <c r="R42" s="62" t="n">
        <f aca="false">P42/3600</f>
        <v>2.63963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8690.002</v>
      </c>
      <c r="I43" s="72" t="n">
        <v>20.654</v>
      </c>
      <c r="J43" s="51" t="n">
        <f aca="false">H43/3600</f>
        <v>5.19166722222222</v>
      </c>
      <c r="L43" s="71" t="n">
        <v>4232.7504</v>
      </c>
      <c r="M43" s="72" t="n">
        <v>40.179</v>
      </c>
      <c r="N43" s="72" t="n">
        <v>43.1062</v>
      </c>
      <c r="O43" s="72" t="n">
        <v>44.4792</v>
      </c>
      <c r="P43" s="72" t="n">
        <v>15769.268</v>
      </c>
      <c r="Q43" s="72" t="n">
        <v>20.233</v>
      </c>
      <c r="R43" s="51" t="n">
        <f aca="false">P43/3600</f>
        <v>4.38035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4332.681</v>
      </c>
      <c r="I44" s="74" t="n">
        <v>17.487</v>
      </c>
      <c r="J44" s="56" t="n">
        <f aca="false">H44/3600</f>
        <v>3.98130027777778</v>
      </c>
      <c r="L44" s="73" t="n">
        <v>1890.4056</v>
      </c>
      <c r="M44" s="74" t="n">
        <v>37.3787</v>
      </c>
      <c r="N44" s="74" t="n">
        <v>41.0382</v>
      </c>
      <c r="O44" s="74" t="n">
        <v>42.1544</v>
      </c>
      <c r="P44" s="74" t="n">
        <v>13507.008</v>
      </c>
      <c r="Q44" s="74" t="n">
        <v>17.035</v>
      </c>
      <c r="R44" s="56" t="n">
        <f aca="false">P44/3600</f>
        <v>3.75194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582.108</v>
      </c>
      <c r="I45" s="74" t="n">
        <v>14.882</v>
      </c>
      <c r="J45" s="56" t="n">
        <f aca="false">H45/3600</f>
        <v>3.49503</v>
      </c>
      <c r="L45" s="73" t="n">
        <v>913.9072</v>
      </c>
      <c r="M45" s="74" t="n">
        <v>34.4762</v>
      </c>
      <c r="N45" s="74" t="n">
        <v>39.3301</v>
      </c>
      <c r="O45" s="74" t="n">
        <v>40.2899</v>
      </c>
      <c r="P45" s="74" t="n">
        <v>12309.571</v>
      </c>
      <c r="Q45" s="74" t="n">
        <v>14.898</v>
      </c>
      <c r="R45" s="56" t="n">
        <f aca="false">P45/3600</f>
        <v>3.419325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485.488</v>
      </c>
      <c r="I46" s="76" t="n">
        <v>12.776</v>
      </c>
      <c r="J46" s="62" t="n">
        <f aca="false">H46/3600</f>
        <v>3.19041333333333</v>
      </c>
      <c r="L46" s="75" t="n">
        <v>466.4504</v>
      </c>
      <c r="M46" s="76" t="n">
        <v>31.6234</v>
      </c>
      <c r="N46" s="76" t="n">
        <v>38.049</v>
      </c>
      <c r="O46" s="76" t="n">
        <v>38.8907</v>
      </c>
      <c r="P46" s="76" t="n">
        <v>11283.084</v>
      </c>
      <c r="Q46" s="76" t="n">
        <v>12.932</v>
      </c>
      <c r="R46" s="62" t="n">
        <f aca="false">P46/3600</f>
        <v>3.1341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8799.92</v>
      </c>
      <c r="I47" s="72" t="n">
        <v>23.93</v>
      </c>
      <c r="J47" s="51" t="n">
        <f aca="false">H47/3600</f>
        <v>5.2222</v>
      </c>
      <c r="L47" s="71" t="n">
        <v>8079.4344</v>
      </c>
      <c r="M47" s="72" t="n">
        <v>38.4228</v>
      </c>
      <c r="N47" s="72" t="n">
        <v>40.9979</v>
      </c>
      <c r="O47" s="72" t="n">
        <v>41.913</v>
      </c>
      <c r="P47" s="72" t="n">
        <v>15136.964</v>
      </c>
      <c r="Q47" s="72" t="n">
        <v>23.899</v>
      </c>
      <c r="R47" s="51" t="n">
        <f aca="false">P47/3600</f>
        <v>4.20471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581.071</v>
      </c>
      <c r="I48" s="74" t="n">
        <v>18.844</v>
      </c>
      <c r="J48" s="56" t="n">
        <f aca="false">H48/3600</f>
        <v>3.77251972222222</v>
      </c>
      <c r="L48" s="73" t="n">
        <v>3446.0568</v>
      </c>
      <c r="M48" s="74" t="n">
        <v>34.6167</v>
      </c>
      <c r="N48" s="74" t="n">
        <v>38.324</v>
      </c>
      <c r="O48" s="74" t="n">
        <v>39.1367</v>
      </c>
      <c r="P48" s="74" t="n">
        <v>12984.883</v>
      </c>
      <c r="Q48" s="74" t="n">
        <v>18.876</v>
      </c>
      <c r="R48" s="56" t="n">
        <f aca="false">P48/3600</f>
        <v>3.60691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367.583</v>
      </c>
      <c r="I49" s="74" t="n">
        <v>15.568</v>
      </c>
      <c r="J49" s="56" t="n">
        <f aca="false">H49/3600</f>
        <v>3.15766194444444</v>
      </c>
      <c r="L49" s="73" t="n">
        <v>1500.9904</v>
      </c>
      <c r="M49" s="74" t="n">
        <v>31.1538</v>
      </c>
      <c r="N49" s="74" t="n">
        <v>36.4101</v>
      </c>
      <c r="O49" s="74" t="n">
        <v>37.19</v>
      </c>
      <c r="P49" s="74" t="n">
        <v>11219.374</v>
      </c>
      <c r="Q49" s="74" t="n">
        <v>15.412</v>
      </c>
      <c r="R49" s="56" t="n">
        <f aca="false">P49/3600</f>
        <v>3.11649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10628.673</v>
      </c>
      <c r="I50" s="76" t="n">
        <v>12.964</v>
      </c>
      <c r="J50" s="62" t="n">
        <f aca="false">H50/3600</f>
        <v>2.95240916666667</v>
      </c>
      <c r="L50" s="75" t="n">
        <v>654.1448</v>
      </c>
      <c r="M50" s="76" t="n">
        <v>27.9715</v>
      </c>
      <c r="N50" s="76" t="n">
        <v>35.0616</v>
      </c>
      <c r="O50" s="76" t="n">
        <v>35.807</v>
      </c>
      <c r="P50" s="76" t="n">
        <v>9905.455</v>
      </c>
      <c r="Q50" s="76" t="n">
        <v>13.104</v>
      </c>
      <c r="R50" s="62" t="n">
        <f aca="false">P50/3600</f>
        <v>2.75151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1398.955</v>
      </c>
      <c r="I51" s="72" t="n">
        <v>16.333</v>
      </c>
      <c r="J51" s="51" t="n">
        <f aca="false">H51/3600</f>
        <v>3.16637638888889</v>
      </c>
      <c r="L51" s="71" t="n">
        <v>5819.6344</v>
      </c>
      <c r="M51" s="72" t="n">
        <v>39.9885</v>
      </c>
      <c r="N51" s="72" t="n">
        <v>41.5264</v>
      </c>
      <c r="O51" s="72" t="n">
        <v>42.8493</v>
      </c>
      <c r="P51" s="72" t="n">
        <v>10955.123</v>
      </c>
      <c r="Q51" s="72" t="n">
        <v>16.442</v>
      </c>
      <c r="R51" s="51" t="n">
        <f aca="false">P51/3600</f>
        <v>3.043089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1.944</v>
      </c>
      <c r="I52" s="74" t="n">
        <v>13.135</v>
      </c>
      <c r="J52" s="56" t="n">
        <f aca="false">H52/3600</f>
        <v>2.53109555555556</v>
      </c>
      <c r="L52" s="73" t="n">
        <v>2297.7912</v>
      </c>
      <c r="M52" s="74" t="n">
        <v>36.3025</v>
      </c>
      <c r="N52" s="74" t="n">
        <v>38.9105</v>
      </c>
      <c r="O52" s="74" t="n">
        <v>40.5076</v>
      </c>
      <c r="P52" s="74" t="n">
        <v>9588.663</v>
      </c>
      <c r="Q52" s="74" t="n">
        <v>12.964</v>
      </c>
      <c r="R52" s="56" t="n">
        <f aca="false">P52/3600</f>
        <v>2.66351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962.55</v>
      </c>
      <c r="I53" s="74" t="n">
        <v>10.982</v>
      </c>
      <c r="J53" s="56" t="n">
        <f aca="false">H53/3600</f>
        <v>2.21181944444444</v>
      </c>
      <c r="L53" s="73" t="n">
        <v>1009.008</v>
      </c>
      <c r="M53" s="74" t="n">
        <v>33.1295</v>
      </c>
      <c r="N53" s="74" t="n">
        <v>37.0191</v>
      </c>
      <c r="O53" s="74" t="n">
        <v>38.7787</v>
      </c>
      <c r="P53" s="74" t="n">
        <v>8261.968</v>
      </c>
      <c r="Q53" s="74" t="n">
        <v>11.013</v>
      </c>
      <c r="R53" s="56" t="n">
        <f aca="false">P53/3600</f>
        <v>2.29499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7038.03</v>
      </c>
      <c r="I54" s="76" t="n">
        <v>9.048</v>
      </c>
      <c r="J54" s="62" t="n">
        <f aca="false">H54/3600</f>
        <v>1.95500833333333</v>
      </c>
      <c r="L54" s="75" t="n">
        <v>463.2688</v>
      </c>
      <c r="M54" s="76" t="n">
        <v>30.2675</v>
      </c>
      <c r="N54" s="76" t="n">
        <v>35.7433</v>
      </c>
      <c r="O54" s="76" t="n">
        <v>37.4815</v>
      </c>
      <c r="P54" s="76" t="n">
        <v>7096.079</v>
      </c>
      <c r="Q54" s="76" t="n">
        <v>9.016</v>
      </c>
      <c r="R54" s="62" t="n">
        <f aca="false">P54/3600</f>
        <v>1.971133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639.6</v>
      </c>
      <c r="I55" s="72" t="n">
        <v>5.226</v>
      </c>
      <c r="J55" s="51" t="n">
        <f aca="false">H55/3600</f>
        <v>1.011</v>
      </c>
      <c r="L55" s="71" t="n">
        <v>1762.848</v>
      </c>
      <c r="M55" s="72" t="n">
        <v>40.9849</v>
      </c>
      <c r="N55" s="72" t="n">
        <v>43.6153</v>
      </c>
      <c r="O55" s="72" t="n">
        <v>43.0427</v>
      </c>
      <c r="P55" s="72" t="n">
        <v>3928.558</v>
      </c>
      <c r="Q55" s="72" t="n">
        <v>5.163</v>
      </c>
      <c r="R55" s="51" t="n">
        <f aca="false">P55/3600</f>
        <v>1.09126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292.588</v>
      </c>
      <c r="I56" s="74" t="n">
        <v>4.477</v>
      </c>
      <c r="J56" s="56" t="n">
        <f aca="false">H56/3600</f>
        <v>0.914607777777778</v>
      </c>
      <c r="L56" s="73" t="n">
        <v>874.428</v>
      </c>
      <c r="M56" s="74" t="n">
        <v>37.1226</v>
      </c>
      <c r="N56" s="74" t="n">
        <v>40.9133</v>
      </c>
      <c r="O56" s="74" t="n">
        <v>39.8939</v>
      </c>
      <c r="P56" s="74" t="n">
        <v>3208.956</v>
      </c>
      <c r="Q56" s="74" t="n">
        <v>4.43</v>
      </c>
      <c r="R56" s="56" t="n">
        <f aca="false">P56/3600</f>
        <v>0.89137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3008.668</v>
      </c>
      <c r="I57" s="74" t="n">
        <v>3.697</v>
      </c>
      <c r="J57" s="56" t="n">
        <f aca="false">H57/3600</f>
        <v>0.835741111111111</v>
      </c>
      <c r="L57" s="73" t="n">
        <v>426.2208</v>
      </c>
      <c r="M57" s="74" t="n">
        <v>33.6548</v>
      </c>
      <c r="N57" s="74" t="n">
        <v>38.9002</v>
      </c>
      <c r="O57" s="74" t="n">
        <v>37.5975</v>
      </c>
      <c r="P57" s="74" t="n">
        <v>2852.977</v>
      </c>
      <c r="Q57" s="74" t="n">
        <v>3.556</v>
      </c>
      <c r="R57" s="56" t="n">
        <f aca="false">P57/3600</f>
        <v>0.79249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3803.302</v>
      </c>
      <c r="I58" s="76" t="n">
        <v>3.104</v>
      </c>
      <c r="J58" s="62" t="n">
        <f aca="false">H58/3600</f>
        <v>1.05647277777778</v>
      </c>
      <c r="L58" s="75" t="n">
        <v>216.4744</v>
      </c>
      <c r="M58" s="76" t="n">
        <v>30.7248</v>
      </c>
      <c r="N58" s="76" t="n">
        <v>37.4968</v>
      </c>
      <c r="O58" s="76" t="n">
        <v>35.9186</v>
      </c>
      <c r="P58" s="76" t="n">
        <v>2543.721</v>
      </c>
      <c r="Q58" s="76" t="n">
        <v>2.979</v>
      </c>
      <c r="R58" s="62" t="n">
        <f aca="false">P58/3600</f>
        <v>0.70658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4124.85</v>
      </c>
      <c r="I59" s="72" t="n">
        <v>7.082</v>
      </c>
      <c r="J59" s="51" t="n">
        <f aca="false">H59/3600</f>
        <v>1.14579166666667</v>
      </c>
      <c r="L59" s="71" t="n">
        <v>2202.9184</v>
      </c>
      <c r="M59" s="72" t="n">
        <v>38.3934</v>
      </c>
      <c r="N59" s="72" t="n">
        <v>42.5795</v>
      </c>
      <c r="O59" s="72" t="n">
        <v>43.5746</v>
      </c>
      <c r="P59" s="72" t="n">
        <v>4352.022</v>
      </c>
      <c r="Q59" s="72" t="n">
        <v>6.942</v>
      </c>
      <c r="R59" s="51" t="n">
        <f aca="false">P59/3600</f>
        <v>1.2088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428.418</v>
      </c>
      <c r="I60" s="74" t="n">
        <v>5.319</v>
      </c>
      <c r="J60" s="56" t="n">
        <f aca="false">H60/3600</f>
        <v>0.952338333333333</v>
      </c>
      <c r="L60" s="73" t="n">
        <v>763.2064</v>
      </c>
      <c r="M60" s="74" t="n">
        <v>34.6699</v>
      </c>
      <c r="N60" s="74" t="n">
        <v>40.6476</v>
      </c>
      <c r="O60" s="74" t="n">
        <v>41.5542</v>
      </c>
      <c r="P60" s="74" t="n">
        <v>3509.866</v>
      </c>
      <c r="Q60" s="74" t="n">
        <v>5.163</v>
      </c>
      <c r="R60" s="56" t="n">
        <f aca="false">P60/3600</f>
        <v>0.97496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73.24</v>
      </c>
      <c r="I61" s="74" t="n">
        <v>4.352</v>
      </c>
      <c r="J61" s="56" t="n">
        <f aca="false">H61/3600</f>
        <v>0.8259</v>
      </c>
      <c r="L61" s="73" t="n">
        <v>299.8928</v>
      </c>
      <c r="M61" s="74" t="n">
        <v>31.5057</v>
      </c>
      <c r="N61" s="74" t="n">
        <v>39.2721</v>
      </c>
      <c r="O61" s="74" t="n">
        <v>40.0619</v>
      </c>
      <c r="P61" s="74" t="n">
        <v>3096.12</v>
      </c>
      <c r="Q61" s="74" t="n">
        <v>4.321</v>
      </c>
      <c r="R61" s="56" t="n">
        <f aca="false">P61/3600</f>
        <v>0.8600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57.371</v>
      </c>
      <c r="I62" s="76" t="n">
        <v>3.884</v>
      </c>
      <c r="J62" s="62" t="n">
        <f aca="false">H62/3600</f>
        <v>0.738158611111111</v>
      </c>
      <c r="L62" s="75" t="n">
        <v>130.6944</v>
      </c>
      <c r="M62" s="76" t="n">
        <v>28.53</v>
      </c>
      <c r="N62" s="76" t="n">
        <v>38.2692</v>
      </c>
      <c r="O62" s="76" t="n">
        <v>39.0963</v>
      </c>
      <c r="P62" s="76" t="n">
        <v>2855.894</v>
      </c>
      <c r="Q62" s="76" t="n">
        <v>3.759</v>
      </c>
      <c r="R62" s="62" t="n">
        <f aca="false">P62/3600</f>
        <v>0.79330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5329.281</v>
      </c>
      <c r="I63" s="72" t="n">
        <v>5.709</v>
      </c>
      <c r="J63" s="51" t="n">
        <f aca="false">H63/3600</f>
        <v>1.48035583333333</v>
      </c>
      <c r="L63" s="71" t="n">
        <v>1947.5672</v>
      </c>
      <c r="M63" s="72" t="n">
        <v>38.1</v>
      </c>
      <c r="N63" s="72" t="n">
        <v>40.6719</v>
      </c>
      <c r="O63" s="72" t="n">
        <v>41.3502</v>
      </c>
      <c r="P63" s="72" t="n">
        <v>3420.041</v>
      </c>
      <c r="Q63" s="72" t="n">
        <v>5.584</v>
      </c>
      <c r="R63" s="51" t="n">
        <f aca="false">P63/3600</f>
        <v>0.95001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902.556</v>
      </c>
      <c r="I64" s="74" t="n">
        <v>4.165</v>
      </c>
      <c r="J64" s="56" t="n">
        <f aca="false">H64/3600</f>
        <v>0.806265555555556</v>
      </c>
      <c r="L64" s="73" t="n">
        <v>828.0136</v>
      </c>
      <c r="M64" s="74" t="n">
        <v>34.3551</v>
      </c>
      <c r="N64" s="74" t="n">
        <v>38.0056</v>
      </c>
      <c r="O64" s="74" t="n">
        <v>38.5856</v>
      </c>
      <c r="P64" s="74" t="n">
        <v>2901.337</v>
      </c>
      <c r="Q64" s="74" t="n">
        <v>4.196</v>
      </c>
      <c r="R64" s="56" t="n">
        <f aca="false">P64/3600</f>
        <v>0.8059269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742.921</v>
      </c>
      <c r="I65" s="74" t="n">
        <v>3.151</v>
      </c>
      <c r="J65" s="56" t="n">
        <f aca="false">H65/3600</f>
        <v>0.7619225</v>
      </c>
      <c r="L65" s="73" t="n">
        <v>355.1936</v>
      </c>
      <c r="M65" s="74" t="n">
        <v>30.9234</v>
      </c>
      <c r="N65" s="74" t="n">
        <v>36.062</v>
      </c>
      <c r="O65" s="74" t="n">
        <v>36.6031</v>
      </c>
      <c r="P65" s="74" t="n">
        <v>2499.744</v>
      </c>
      <c r="Q65" s="74" t="n">
        <v>3.151</v>
      </c>
      <c r="R65" s="56" t="n">
        <f aca="false">P65/3600</f>
        <v>0.69437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13.846</v>
      </c>
      <c r="I66" s="76" t="n">
        <v>2.574</v>
      </c>
      <c r="J66" s="62" t="n">
        <f aca="false">H66/3600</f>
        <v>0.614957222222222</v>
      </c>
      <c r="L66" s="75" t="n">
        <v>153.0024</v>
      </c>
      <c r="M66" s="76" t="n">
        <v>27.9136</v>
      </c>
      <c r="N66" s="76" t="n">
        <v>34.6928</v>
      </c>
      <c r="O66" s="76" t="n">
        <v>35.1494</v>
      </c>
      <c r="P66" s="76" t="n">
        <v>2221.079</v>
      </c>
      <c r="Q66" s="76" t="n">
        <v>2.589</v>
      </c>
      <c r="R66" s="62" t="n">
        <f aca="false">P66/3600</f>
        <v>0.616966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913.726</v>
      </c>
      <c r="I67" s="72" t="n">
        <v>4.134</v>
      </c>
      <c r="J67" s="51" t="n">
        <f aca="false">H67/3600</f>
        <v>0.809368333333333</v>
      </c>
      <c r="L67" s="71" t="n">
        <v>1371.8176</v>
      </c>
      <c r="M67" s="72" t="n">
        <v>40.0068</v>
      </c>
      <c r="N67" s="72" t="n">
        <v>41.2889</v>
      </c>
      <c r="O67" s="72" t="n">
        <v>42.3302</v>
      </c>
      <c r="P67" s="72" t="n">
        <v>2589.819</v>
      </c>
      <c r="Q67" s="72" t="n">
        <v>4.087</v>
      </c>
      <c r="R67" s="51" t="n">
        <f aca="false">P67/3600</f>
        <v>0.71939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386.336</v>
      </c>
      <c r="I68" s="74" t="n">
        <v>3.354</v>
      </c>
      <c r="J68" s="56" t="n">
        <f aca="false">H68/3600</f>
        <v>0.662871111111111</v>
      </c>
      <c r="L68" s="73" t="n">
        <v>649.1712</v>
      </c>
      <c r="M68" s="74" t="n">
        <v>35.9228</v>
      </c>
      <c r="N68" s="74" t="n">
        <v>38.4648</v>
      </c>
      <c r="O68" s="74" t="n">
        <v>39.6616</v>
      </c>
      <c r="P68" s="74" t="n">
        <v>2129.663</v>
      </c>
      <c r="Q68" s="74" t="n">
        <v>3.291</v>
      </c>
      <c r="R68" s="56" t="n">
        <f aca="false">P68/3600</f>
        <v>0.59157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2025.959</v>
      </c>
      <c r="I69" s="74" t="n">
        <v>2.683</v>
      </c>
      <c r="J69" s="56" t="n">
        <f aca="false">H69/3600</f>
        <v>0.562766388888889</v>
      </c>
      <c r="L69" s="73" t="n">
        <v>304.3184</v>
      </c>
      <c r="M69" s="74" t="n">
        <v>32.312</v>
      </c>
      <c r="N69" s="74" t="n">
        <v>36.4566</v>
      </c>
      <c r="O69" s="74" t="n">
        <v>37.6247</v>
      </c>
      <c r="P69" s="74" t="n">
        <v>1957.531</v>
      </c>
      <c r="Q69" s="74" t="n">
        <v>2.667</v>
      </c>
      <c r="R69" s="56" t="n">
        <f aca="false">P69/3600</f>
        <v>0.54375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806.498</v>
      </c>
      <c r="I70" s="76" t="n">
        <v>2.028</v>
      </c>
      <c r="J70" s="62" t="n">
        <f aca="false">H70/3600</f>
        <v>0.501805</v>
      </c>
      <c r="L70" s="75" t="n">
        <v>146.3584</v>
      </c>
      <c r="M70" s="76" t="n">
        <v>29.4543</v>
      </c>
      <c r="N70" s="76" t="n">
        <v>35.0588</v>
      </c>
      <c r="O70" s="76" t="n">
        <v>36.1346</v>
      </c>
      <c r="P70" s="76" t="n">
        <v>1797.381</v>
      </c>
      <c r="Q70" s="76" t="n">
        <v>2.074</v>
      </c>
      <c r="R70" s="62" t="n">
        <f aca="false">P70/3600</f>
        <v>0.4992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5612.296</v>
      </c>
      <c r="I71" s="72" t="n">
        <v>28.875</v>
      </c>
      <c r="J71" s="51" t="n">
        <f aca="false">H71/3600</f>
        <v>7.11452666666667</v>
      </c>
      <c r="L71" s="71" t="n">
        <v>2102.704</v>
      </c>
      <c r="M71" s="72" t="n">
        <v>43.4873</v>
      </c>
      <c r="N71" s="72" t="n">
        <v>46.7355</v>
      </c>
      <c r="O71" s="72" t="n">
        <v>47.7111</v>
      </c>
      <c r="P71" s="72" t="n">
        <v>24662.151</v>
      </c>
      <c r="Q71" s="72" t="n">
        <v>28.844</v>
      </c>
      <c r="R71" s="51" t="n">
        <f aca="false">P71/3600</f>
        <v>6.85059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7881.788</v>
      </c>
      <c r="I72" s="74" t="n">
        <v>23.493</v>
      </c>
      <c r="J72" s="56" t="n">
        <f aca="false">H72/3600</f>
        <v>7.74494111111111</v>
      </c>
      <c r="L72" s="73" t="n">
        <v>756.6856</v>
      </c>
      <c r="M72" s="74" t="n">
        <v>41.2766</v>
      </c>
      <c r="N72" s="74" t="n">
        <v>45.3902</v>
      </c>
      <c r="O72" s="74" t="n">
        <v>46.0716</v>
      </c>
      <c r="P72" s="74" t="n">
        <v>22721.67</v>
      </c>
      <c r="Q72" s="74" t="n">
        <v>23.524</v>
      </c>
      <c r="R72" s="56" t="n">
        <f aca="false">P72/3600</f>
        <v>6.3115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8806.105</v>
      </c>
      <c r="I73" s="74" t="n">
        <v>20.748</v>
      </c>
      <c r="J73" s="56" t="n">
        <f aca="false">H73/3600</f>
        <v>8.00169583333333</v>
      </c>
      <c r="L73" s="73" t="n">
        <v>359.4728</v>
      </c>
      <c r="M73" s="74" t="n">
        <v>38.8217</v>
      </c>
      <c r="N73" s="74" t="n">
        <v>44.0737</v>
      </c>
      <c r="O73" s="74" t="n">
        <v>44.4857</v>
      </c>
      <c r="P73" s="74" t="n">
        <v>21201.565</v>
      </c>
      <c r="Q73" s="74" t="n">
        <v>20.498</v>
      </c>
      <c r="R73" s="56" t="n">
        <f aca="false">P73/3600</f>
        <v>5.889323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5819.433</v>
      </c>
      <c r="I74" s="76" t="n">
        <v>18.595</v>
      </c>
      <c r="J74" s="62" t="n">
        <f aca="false">H74/3600</f>
        <v>7.17206472222222</v>
      </c>
      <c r="L74" s="75" t="n">
        <v>190.1544</v>
      </c>
      <c r="M74" s="76" t="n">
        <v>36.1235</v>
      </c>
      <c r="N74" s="76" t="n">
        <v>43.0358</v>
      </c>
      <c r="O74" s="76" t="n">
        <v>43.277</v>
      </c>
      <c r="P74" s="76" t="n">
        <v>20759.053</v>
      </c>
      <c r="Q74" s="76" t="n">
        <v>18.595</v>
      </c>
      <c r="R74" s="62" t="n">
        <f aca="false">P74/3600</f>
        <v>5.766403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34074.874</v>
      </c>
      <c r="I75" s="72" t="n">
        <v>30.841</v>
      </c>
      <c r="J75" s="51" t="n">
        <f aca="false">H75/3600</f>
        <v>9.46524277777778</v>
      </c>
      <c r="L75" s="71" t="n">
        <v>2778.5016</v>
      </c>
      <c r="M75" s="72" t="n">
        <v>43.3447</v>
      </c>
      <c r="N75" s="72" t="n">
        <v>48.3145</v>
      </c>
      <c r="O75" s="72" t="n">
        <v>47.8461</v>
      </c>
      <c r="P75" s="72" t="n">
        <v>25625.504</v>
      </c>
      <c r="Q75" s="72" t="n">
        <v>30.638</v>
      </c>
      <c r="R75" s="51" t="n">
        <f aca="false">P75/3600</f>
        <v>7.11819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9856.159</v>
      </c>
      <c r="I76" s="74" t="n">
        <v>25.287</v>
      </c>
      <c r="J76" s="56" t="n">
        <f aca="false">H76/3600</f>
        <v>8.2933775</v>
      </c>
      <c r="L76" s="73" t="n">
        <v>901.888</v>
      </c>
      <c r="M76" s="74" t="n">
        <v>41.0803</v>
      </c>
      <c r="N76" s="74" t="n">
        <v>46.9437</v>
      </c>
      <c r="O76" s="74" t="n">
        <v>46.0184</v>
      </c>
      <c r="P76" s="74" t="n">
        <v>22902.647</v>
      </c>
      <c r="Q76" s="74" t="n">
        <v>25.381</v>
      </c>
      <c r="R76" s="56" t="n">
        <f aca="false">P76/3600</f>
        <v>6.361846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6493.23</v>
      </c>
      <c r="I77" s="74" t="n">
        <v>22.76</v>
      </c>
      <c r="J77" s="56" t="n">
        <f aca="false">H77/3600</f>
        <v>7.35923055555556</v>
      </c>
      <c r="L77" s="73" t="n">
        <v>419.4608</v>
      </c>
      <c r="M77" s="74" t="n">
        <v>38.5872</v>
      </c>
      <c r="N77" s="74" t="n">
        <v>45.7335</v>
      </c>
      <c r="O77" s="74" t="n">
        <v>44.196</v>
      </c>
      <c r="P77" s="74" t="n">
        <v>21539.063</v>
      </c>
      <c r="Q77" s="74" t="n">
        <v>22.573</v>
      </c>
      <c r="R77" s="56" t="n">
        <f aca="false">P77/3600</f>
        <v>5.98307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4643.893</v>
      </c>
      <c r="I78" s="76" t="n">
        <v>20.685</v>
      </c>
      <c r="J78" s="62" t="n">
        <f aca="false">H78/3600</f>
        <v>6.84552583333333</v>
      </c>
      <c r="L78" s="75" t="n">
        <v>222.7856</v>
      </c>
      <c r="M78" s="76" t="n">
        <v>35.6754</v>
      </c>
      <c r="N78" s="76" t="n">
        <v>44.8786</v>
      </c>
      <c r="O78" s="76" t="n">
        <v>42.8805</v>
      </c>
      <c r="P78" s="76" t="n">
        <v>20892.324</v>
      </c>
      <c r="Q78" s="76" t="n">
        <v>20.53</v>
      </c>
      <c r="R78" s="62" t="n">
        <f aca="false">P78/3600</f>
        <v>5.80342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7881.117</v>
      </c>
      <c r="I79" s="72" t="n">
        <v>29.265</v>
      </c>
      <c r="J79" s="51" t="n">
        <f aca="false">H79/3600</f>
        <v>7.74475472222222</v>
      </c>
      <c r="L79" s="71" t="n">
        <v>2385.472</v>
      </c>
      <c r="M79" s="72" t="n">
        <v>43.2414</v>
      </c>
      <c r="N79" s="72" t="n">
        <v>48.1059</v>
      </c>
      <c r="O79" s="72" t="n">
        <v>48.3412</v>
      </c>
      <c r="P79" s="72" t="n">
        <v>25743.8</v>
      </c>
      <c r="Q79" s="72" t="n">
        <v>29.203</v>
      </c>
      <c r="R79" s="51" t="n">
        <f aca="false">P79/3600</f>
        <v>7.1510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626.139</v>
      </c>
      <c r="I80" s="74" t="n">
        <v>24.866</v>
      </c>
      <c r="J80" s="56" t="n">
        <f aca="false">H80/3600</f>
        <v>6.28503861111111</v>
      </c>
      <c r="L80" s="73" t="n">
        <v>751.4096</v>
      </c>
      <c r="M80" s="74" t="n">
        <v>40.8831</v>
      </c>
      <c r="N80" s="74" t="n">
        <v>46.3838</v>
      </c>
      <c r="O80" s="74" t="n">
        <v>46.5297</v>
      </c>
      <c r="P80" s="74" t="n">
        <v>22678.894</v>
      </c>
      <c r="Q80" s="74" t="n">
        <v>24.944</v>
      </c>
      <c r="R80" s="56" t="n">
        <f aca="false">P80/3600</f>
        <v>6.29969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011.474</v>
      </c>
      <c r="I81" s="74" t="n">
        <v>21.73</v>
      </c>
      <c r="J81" s="56" t="n">
        <f aca="false">H81/3600</f>
        <v>5.83652055555556</v>
      </c>
      <c r="L81" s="73" t="n">
        <v>326.088</v>
      </c>
      <c r="M81" s="74" t="n">
        <v>38.3891</v>
      </c>
      <c r="N81" s="74" t="n">
        <v>44.7398</v>
      </c>
      <c r="O81" s="74" t="n">
        <v>44.738</v>
      </c>
      <c r="P81" s="74" t="n">
        <v>21597.246</v>
      </c>
      <c r="Q81" s="74" t="n">
        <v>21.637</v>
      </c>
      <c r="R81" s="56" t="n">
        <f aca="false">P81/3600</f>
        <v>5.99923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277.773</v>
      </c>
      <c r="I82" s="76" t="n">
        <v>19.094</v>
      </c>
      <c r="J82" s="62" t="n">
        <f aca="false">H82/3600</f>
        <v>5.63271472222222</v>
      </c>
      <c r="L82" s="75" t="n">
        <v>168.8944</v>
      </c>
      <c r="M82" s="76" t="n">
        <v>35.7753</v>
      </c>
      <c r="N82" s="76" t="n">
        <v>43.5458</v>
      </c>
      <c r="O82" s="76" t="n">
        <v>43.4543</v>
      </c>
      <c r="P82" s="76" t="n">
        <v>20350.533</v>
      </c>
      <c r="Q82" s="76" t="n">
        <v>19.047</v>
      </c>
      <c r="R82" s="62" t="n">
        <f aca="false">P82/3600</f>
        <v>5.652925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7720.351</v>
      </c>
      <c r="I83" s="72" t="n">
        <v>17.893</v>
      </c>
      <c r="J83" s="51" t="n">
        <f aca="false">H83/3600</f>
        <v>4.92231972222222</v>
      </c>
      <c r="L83" s="71" t="n">
        <v>3909.3984</v>
      </c>
      <c r="M83" s="72" t="n">
        <v>40.4331</v>
      </c>
      <c r="N83" s="72" t="n">
        <v>42.5691</v>
      </c>
      <c r="O83" s="72" t="n">
        <v>43.1024</v>
      </c>
      <c r="P83" s="72" t="n">
        <v>13028.236</v>
      </c>
      <c r="Q83" s="72" t="n">
        <v>17.456</v>
      </c>
      <c r="R83" s="51" t="n">
        <f aca="false">P83/3600</f>
        <v>3.61895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744.121</v>
      </c>
      <c r="I84" s="74" t="n">
        <v>15.132</v>
      </c>
      <c r="J84" s="56" t="n">
        <f aca="false">H84/3600</f>
        <v>3.26225583333333</v>
      </c>
      <c r="L84" s="73" t="n">
        <v>1836.3384</v>
      </c>
      <c r="M84" s="74" t="n">
        <v>37.1742</v>
      </c>
      <c r="N84" s="74" t="n">
        <v>39.8326</v>
      </c>
      <c r="O84" s="74" t="n">
        <v>40.1917</v>
      </c>
      <c r="P84" s="74" t="n">
        <v>11780.805</v>
      </c>
      <c r="Q84" s="74" t="n">
        <v>14.851</v>
      </c>
      <c r="R84" s="56" t="n">
        <f aca="false">P84/3600</f>
        <v>3.272445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335.298</v>
      </c>
      <c r="I85" s="74" t="n">
        <v>12.464</v>
      </c>
      <c r="J85" s="56" t="n">
        <f aca="false">H85/3600</f>
        <v>2.87091611111111</v>
      </c>
      <c r="L85" s="73" t="n">
        <v>886.5688</v>
      </c>
      <c r="M85" s="74" t="n">
        <v>34.2404</v>
      </c>
      <c r="N85" s="74" t="n">
        <v>37.6719</v>
      </c>
      <c r="O85" s="74" t="n">
        <v>37.924</v>
      </c>
      <c r="P85" s="74" t="n">
        <v>10437.746</v>
      </c>
      <c r="Q85" s="74" t="n">
        <v>12.339</v>
      </c>
      <c r="R85" s="56" t="n">
        <f aca="false">P85/3600</f>
        <v>2.89937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512.818</v>
      </c>
      <c r="I86" s="76" t="n">
        <v>10.452</v>
      </c>
      <c r="J86" s="62" t="n">
        <f aca="false">H86/3600</f>
        <v>2.64244944444444</v>
      </c>
      <c r="L86" s="75" t="n">
        <v>462.972</v>
      </c>
      <c r="M86" s="76" t="n">
        <v>31.6427</v>
      </c>
      <c r="N86" s="76" t="n">
        <v>36.1231</v>
      </c>
      <c r="O86" s="76" t="n">
        <v>36.2655</v>
      </c>
      <c r="P86" s="76" t="n">
        <v>9496.716</v>
      </c>
      <c r="Q86" s="76" t="n">
        <v>10.264</v>
      </c>
      <c r="R86" s="62" t="n">
        <f aca="false">P86/3600</f>
        <v>2.63797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31584.455</v>
      </c>
      <c r="I87" s="72" t="n">
        <v>33.774</v>
      </c>
      <c r="J87" s="51" t="n">
        <f aca="false">H87/3600</f>
        <v>8.77345972222222</v>
      </c>
      <c r="L87" s="71" t="n">
        <v>5828.291</v>
      </c>
      <c r="M87" s="72" t="n">
        <v>42.8776</v>
      </c>
      <c r="N87" s="72" t="n">
        <v>45.5001</v>
      </c>
      <c r="O87" s="72" t="n">
        <v>45.8207</v>
      </c>
      <c r="P87" s="72" t="n">
        <v>28489.386</v>
      </c>
      <c r="Q87" s="72" t="n">
        <v>33.54</v>
      </c>
      <c r="R87" s="51" t="n">
        <f aca="false">P87/3600</f>
        <v>7.91371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5558.554</v>
      </c>
      <c r="I88" s="74" t="n">
        <v>29</v>
      </c>
      <c r="J88" s="56" t="n">
        <f aca="false">H88/3600</f>
        <v>7.09959833333333</v>
      </c>
      <c r="L88" s="73" t="n">
        <v>2892.6667</v>
      </c>
      <c r="M88" s="74" t="n">
        <v>38.8903</v>
      </c>
      <c r="N88" s="74" t="n">
        <v>42.6448</v>
      </c>
      <c r="O88" s="74" t="n">
        <v>42.8956</v>
      </c>
      <c r="P88" s="74" t="n">
        <v>25134.678</v>
      </c>
      <c r="Q88" s="74" t="n">
        <v>28.766</v>
      </c>
      <c r="R88" s="56" t="n">
        <f aca="false">P88/3600</f>
        <v>6.98185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136.414</v>
      </c>
      <c r="I89" s="74" t="n">
        <v>24.538</v>
      </c>
      <c r="J89" s="56" t="n">
        <f aca="false">H89/3600</f>
        <v>5.87122611111111</v>
      </c>
      <c r="L89" s="73" t="n">
        <v>1377.8419</v>
      </c>
      <c r="M89" s="74" t="n">
        <v>35.1585</v>
      </c>
      <c r="N89" s="74" t="n">
        <v>40.4702</v>
      </c>
      <c r="O89" s="74" t="n">
        <v>40.3611</v>
      </c>
      <c r="P89" s="74" t="n">
        <v>21739.269</v>
      </c>
      <c r="Q89" s="74" t="n">
        <v>24.429</v>
      </c>
      <c r="R89" s="56" t="n">
        <f aca="false">P89/3600</f>
        <v>6.03868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24.053</v>
      </c>
      <c r="I90" s="76" t="n">
        <v>20.202</v>
      </c>
      <c r="J90" s="62" t="n">
        <f aca="false">H90/3600</f>
        <v>5.22890361111111</v>
      </c>
      <c r="L90" s="75" t="n">
        <v>630.8453</v>
      </c>
      <c r="M90" s="76" t="n">
        <v>31.8718</v>
      </c>
      <c r="N90" s="76" t="n">
        <v>38.9405</v>
      </c>
      <c r="O90" s="76" t="n">
        <v>38.2233</v>
      </c>
      <c r="P90" s="76" t="n">
        <v>16983.828</v>
      </c>
      <c r="Q90" s="76" t="n">
        <v>20.248</v>
      </c>
      <c r="R90" s="62" t="n">
        <f aca="false">P90/3600</f>
        <v>4.7177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2003.269</v>
      </c>
      <c r="I91" s="72" t="n">
        <v>7.628</v>
      </c>
      <c r="J91" s="51" t="n">
        <f aca="false">H91/3600</f>
        <v>3.33424138888889</v>
      </c>
      <c r="L91" s="71" t="n">
        <v>351.2072</v>
      </c>
      <c r="M91" s="72" t="n">
        <v>46.5661</v>
      </c>
      <c r="N91" s="72" t="n">
        <v>44.7226</v>
      </c>
      <c r="O91" s="72" t="n">
        <v>44.7619</v>
      </c>
      <c r="P91" s="72" t="n">
        <v>10308.223</v>
      </c>
      <c r="Q91" s="72" t="n">
        <v>7.566</v>
      </c>
      <c r="R91" s="51" t="n">
        <f aca="false">P91/3600</f>
        <v>2.8633952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576.366</v>
      </c>
      <c r="I92" s="74" t="n">
        <v>7.8</v>
      </c>
      <c r="J92" s="56" t="n">
        <f aca="false">H92/3600</f>
        <v>2.93787944444444</v>
      </c>
      <c r="L92" s="73" t="n">
        <v>257.1824</v>
      </c>
      <c r="M92" s="74" t="n">
        <v>42.5139</v>
      </c>
      <c r="N92" s="74" t="n">
        <v>41.0018</v>
      </c>
      <c r="O92" s="74" t="n">
        <v>41.1428</v>
      </c>
      <c r="P92" s="74" t="n">
        <v>10283.398</v>
      </c>
      <c r="Q92" s="74" t="n">
        <v>7.612</v>
      </c>
      <c r="R92" s="56" t="n">
        <f aca="false">P92/3600</f>
        <v>2.85649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44.553</v>
      </c>
      <c r="I93" s="74" t="n">
        <v>7.722</v>
      </c>
      <c r="J93" s="56" t="n">
        <f aca="false">H93/3600</f>
        <v>2.84570916666667</v>
      </c>
      <c r="L93" s="73" t="n">
        <v>188.9416</v>
      </c>
      <c r="M93" s="74" t="n">
        <v>38.0263</v>
      </c>
      <c r="N93" s="74" t="n">
        <v>39.0263</v>
      </c>
      <c r="O93" s="74" t="n">
        <v>39.2269</v>
      </c>
      <c r="P93" s="74" t="n">
        <v>9877.718</v>
      </c>
      <c r="Q93" s="74" t="n">
        <v>7.675</v>
      </c>
      <c r="R93" s="56" t="n">
        <f aca="false">P93/3600</f>
        <v>2.74381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10393.643</v>
      </c>
      <c r="I94" s="76" t="n">
        <v>7.831</v>
      </c>
      <c r="J94" s="62" t="n">
        <f aca="false">H94/3600</f>
        <v>2.88712305555556</v>
      </c>
      <c r="L94" s="75" t="n">
        <v>135.8768</v>
      </c>
      <c r="M94" s="76" t="n">
        <v>33.3834</v>
      </c>
      <c r="N94" s="76" t="n">
        <v>37.8929</v>
      </c>
      <c r="O94" s="76" t="n">
        <v>37.9594</v>
      </c>
      <c r="P94" s="76" t="n">
        <v>10026.371</v>
      </c>
      <c r="Q94" s="76" t="n">
        <v>7.69</v>
      </c>
      <c r="R94" s="62" t="n">
        <f aca="false">P94/3600</f>
        <v>2.7851030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22342.796</v>
      </c>
      <c r="I95" s="72" t="n">
        <v>19.032</v>
      </c>
      <c r="J95" s="51" t="n">
        <f aca="false">H95/3600</f>
        <v>6.20633222222222</v>
      </c>
      <c r="L95" s="71" t="n">
        <v>707.2739</v>
      </c>
      <c r="M95" s="72" t="n">
        <v>48.8605</v>
      </c>
      <c r="N95" s="72" t="n">
        <v>52.1952</v>
      </c>
      <c r="O95" s="72" t="n">
        <v>53.222</v>
      </c>
      <c r="P95" s="72" t="n">
        <v>19509.453</v>
      </c>
      <c r="Q95" s="72" t="n">
        <v>18.86</v>
      </c>
      <c r="R95" s="51" t="n">
        <f aca="false">P95/3600</f>
        <v>5.41929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22243.486</v>
      </c>
      <c r="I96" s="74" t="n">
        <v>19.219</v>
      </c>
      <c r="J96" s="56" t="n">
        <f aca="false">H96/3600</f>
        <v>6.17874611111111</v>
      </c>
      <c r="L96" s="73" t="n">
        <v>415.9603</v>
      </c>
      <c r="M96" s="74" t="n">
        <v>45.2</v>
      </c>
      <c r="N96" s="74" t="n">
        <v>48.9519</v>
      </c>
      <c r="O96" s="74" t="n">
        <v>50.3029</v>
      </c>
      <c r="P96" s="74" t="n">
        <v>18752.303</v>
      </c>
      <c r="Q96" s="74" t="n">
        <v>18.595</v>
      </c>
      <c r="R96" s="56" t="n">
        <f aca="false">P96/3600</f>
        <v>5.2089730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628.741</v>
      </c>
      <c r="I97" s="74" t="n">
        <v>18.361</v>
      </c>
      <c r="J97" s="56" t="n">
        <f aca="false">H97/3600</f>
        <v>5.17465027777778</v>
      </c>
      <c r="L97" s="73" t="n">
        <v>246.1334</v>
      </c>
      <c r="M97" s="74" t="n">
        <v>41.5564</v>
      </c>
      <c r="N97" s="74" t="n">
        <v>46.61</v>
      </c>
      <c r="O97" s="74" t="n">
        <v>47.946</v>
      </c>
      <c r="P97" s="74" t="n">
        <v>18230.308</v>
      </c>
      <c r="Q97" s="74" t="n">
        <v>18.657</v>
      </c>
      <c r="R97" s="56" t="n">
        <f aca="false">P97/3600</f>
        <v>5.06397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4.403</v>
      </c>
      <c r="I98" s="76" t="n">
        <v>18.205</v>
      </c>
      <c r="J98" s="62" t="n">
        <f aca="false">H98/3600</f>
        <v>4.84011194444444</v>
      </c>
      <c r="L98" s="75" t="n">
        <v>153.1722</v>
      </c>
      <c r="M98" s="76" t="n">
        <v>37.952</v>
      </c>
      <c r="N98" s="76" t="n">
        <v>44.787</v>
      </c>
      <c r="O98" s="76" t="n">
        <v>46.3838</v>
      </c>
      <c r="P98" s="76" t="n">
        <v>18229.824</v>
      </c>
      <c r="Q98" s="76" t="n">
        <v>17.815</v>
      </c>
      <c r="R98" s="62" t="n">
        <f aca="false">P98/3600</f>
        <v>5.0638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1183594631726</v>
      </c>
      <c r="J106" s="80" t="n">
        <f aca="false">GEOMEAN(J3:J98)</f>
        <v>0</v>
      </c>
      <c r="Q106" s="80" t="n">
        <f aca="false">GEOMEAN(Q3:Q98)</f>
        <v>17.002382122610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22497340874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4569444444444</v>
      </c>
      <c r="J108" s="80" t="n">
        <f aca="false">SUM(J3:J98)</f>
        <v>518.381509722222</v>
      </c>
      <c r="Q108" s="80" t="n">
        <f aca="false">SUM(Q3:Q98)/3600</f>
        <v>0.591651388888889</v>
      </c>
      <c r="R108" s="80" t="n">
        <f aca="false">SUM(R3:R98)</f>
        <v>473.01491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7.6552745558324</v>
      </c>
      <c r="J113" s="80" t="n">
        <f aca="false">GEOMEAN(J19:J82)</f>
        <v>4.16964817182445</v>
      </c>
      <c r="Q113" s="80" t="n">
        <f aca="false">GEOMEAN(Q19:Q82)</f>
        <v>17.558894636434</v>
      </c>
      <c r="R113" s="80" t="n">
        <f aca="false">GEOMEAN(R19:R82)</f>
        <v>3.8304478519760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541012710187</v>
      </c>
      <c r="R114" s="81" t="n">
        <f aca="false">R113/J113</f>
        <v>0.9186501340471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054.062</v>
      </c>
      <c r="I3" s="50" t="n">
        <v>37.72</v>
      </c>
      <c r="J3" s="51" t="n">
        <f aca="false">H3/3600</f>
        <v>4.73723944444445</v>
      </c>
      <c r="L3" s="49" t="n">
        <v>12683.8528</v>
      </c>
      <c r="M3" s="50" t="n">
        <v>41.3873</v>
      </c>
      <c r="N3" s="50" t="n">
        <v>41.2725</v>
      </c>
      <c r="O3" s="50" t="n">
        <v>43.8907</v>
      </c>
      <c r="P3" s="50" t="n">
        <v>18748.949</v>
      </c>
      <c r="Q3" s="50" t="n">
        <v>37.564</v>
      </c>
      <c r="R3" s="52" t="n">
        <f aca="false">P3/3600</f>
        <v>5.20804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833.372</v>
      </c>
      <c r="I4" s="55" t="n">
        <v>30.045</v>
      </c>
      <c r="J4" s="56" t="n">
        <f aca="false">H4/3600</f>
        <v>4.39815888888889</v>
      </c>
      <c r="L4" s="54" t="n">
        <v>5269.552</v>
      </c>
      <c r="M4" s="55" t="n">
        <v>38.9216</v>
      </c>
      <c r="N4" s="55" t="n">
        <v>39.6391</v>
      </c>
      <c r="O4" s="55" t="n">
        <v>42.0931</v>
      </c>
      <c r="P4" s="55" t="n">
        <v>16722.23</v>
      </c>
      <c r="Q4" s="55" t="n">
        <v>29.92</v>
      </c>
      <c r="R4" s="57" t="n">
        <f aca="false">P4/3600</f>
        <v>4.6450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163.476</v>
      </c>
      <c r="I5" s="55" t="n">
        <v>26.254</v>
      </c>
      <c r="J5" s="56" t="n">
        <f aca="false">H5/3600</f>
        <v>4.21207666666667</v>
      </c>
      <c r="L5" s="54" t="n">
        <v>2554.2768</v>
      </c>
      <c r="M5" s="55" t="n">
        <v>36.4015</v>
      </c>
      <c r="N5" s="55" t="n">
        <v>38.3663</v>
      </c>
      <c r="O5" s="55" t="n">
        <v>40.6534</v>
      </c>
      <c r="P5" s="55" t="n">
        <v>15980.18</v>
      </c>
      <c r="Q5" s="55" t="n">
        <v>26.223</v>
      </c>
      <c r="R5" s="57" t="n">
        <f aca="false">P5/3600</f>
        <v>4.4389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684.882</v>
      </c>
      <c r="I6" s="61" t="n">
        <v>23.634</v>
      </c>
      <c r="J6" s="62" t="n">
        <f aca="false">H6/3600</f>
        <v>4.07913388888889</v>
      </c>
      <c r="L6" s="60" t="n">
        <v>1331.5664</v>
      </c>
      <c r="M6" s="61" t="n">
        <v>33.8008</v>
      </c>
      <c r="N6" s="61" t="n">
        <v>37.3475</v>
      </c>
      <c r="O6" s="61" t="n">
        <v>39.5961</v>
      </c>
      <c r="P6" s="61" t="n">
        <v>15415.114</v>
      </c>
      <c r="Q6" s="61" t="n">
        <v>23.587</v>
      </c>
      <c r="R6" s="63" t="n">
        <f aca="false">P6/3600</f>
        <v>4.28197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923.796</v>
      </c>
      <c r="I7" s="50" t="n">
        <v>55.005</v>
      </c>
      <c r="J7" s="51" t="n">
        <f aca="false">H7/3600</f>
        <v>6.08994333333333</v>
      </c>
      <c r="L7" s="49" t="n">
        <v>32836.2048</v>
      </c>
      <c r="M7" s="50" t="n">
        <v>39.7943</v>
      </c>
      <c r="N7" s="50" t="n">
        <v>44.6152</v>
      </c>
      <c r="O7" s="50" t="n">
        <v>44.4417</v>
      </c>
      <c r="P7" s="50" t="n">
        <v>24242.883</v>
      </c>
      <c r="Q7" s="50" t="n">
        <v>55.146</v>
      </c>
      <c r="R7" s="52" t="n">
        <f aca="false">P7/3600</f>
        <v>6.73413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59.926</v>
      </c>
      <c r="I8" s="55" t="n">
        <v>43.742</v>
      </c>
      <c r="J8" s="56" t="n">
        <f aca="false">H8/3600</f>
        <v>5.51664611111111</v>
      </c>
      <c r="L8" s="54" t="n">
        <v>16097.392</v>
      </c>
      <c r="M8" s="55" t="n">
        <v>36.9168</v>
      </c>
      <c r="N8" s="55" t="n">
        <v>42.7196</v>
      </c>
      <c r="O8" s="55" t="n">
        <v>43.0393</v>
      </c>
      <c r="P8" s="55" t="n">
        <v>20834.604</v>
      </c>
      <c r="Q8" s="55" t="n">
        <v>43.461</v>
      </c>
      <c r="R8" s="57" t="n">
        <f aca="false">P8/3600</f>
        <v>5.7873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49.228</v>
      </c>
      <c r="I9" s="55" t="n">
        <v>36.55</v>
      </c>
      <c r="J9" s="56" t="n">
        <f aca="false">H9/3600</f>
        <v>5.15256333333333</v>
      </c>
      <c r="L9" s="54" t="n">
        <v>8479.864</v>
      </c>
      <c r="M9" s="55" t="n">
        <v>34.0202</v>
      </c>
      <c r="N9" s="55" t="n">
        <v>41.0874</v>
      </c>
      <c r="O9" s="55" t="n">
        <v>41.6841</v>
      </c>
      <c r="P9" s="55" t="n">
        <v>19870.19</v>
      </c>
      <c r="Q9" s="55" t="n">
        <v>37.143</v>
      </c>
      <c r="R9" s="57" t="n">
        <f aca="false">P9/3600</f>
        <v>5.5194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769.055</v>
      </c>
      <c r="I10" s="61" t="n">
        <v>33.165</v>
      </c>
      <c r="J10" s="62" t="n">
        <f aca="false">H10/3600</f>
        <v>4.93584861111111</v>
      </c>
      <c r="L10" s="60" t="n">
        <v>4747.2192</v>
      </c>
      <c r="M10" s="61" t="n">
        <v>31.3063</v>
      </c>
      <c r="N10" s="61" t="n">
        <v>39.8512</v>
      </c>
      <c r="O10" s="61" t="n">
        <v>40.6509</v>
      </c>
      <c r="P10" s="61" t="n">
        <v>18729.433</v>
      </c>
      <c r="Q10" s="61" t="n">
        <v>33.212</v>
      </c>
      <c r="R10" s="63" t="n">
        <f aca="false">P10/3600</f>
        <v>5.202620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571.806</v>
      </c>
      <c r="I19" s="72" t="n">
        <v>32.869</v>
      </c>
      <c r="J19" s="51" t="n">
        <f aca="false">H19/3600</f>
        <v>4.32550166666667</v>
      </c>
      <c r="L19" s="71" t="n">
        <v>4912.4536</v>
      </c>
      <c r="M19" s="72" t="n">
        <v>41.4077</v>
      </c>
      <c r="N19" s="72" t="n">
        <v>43.2717</v>
      </c>
      <c r="O19" s="72" t="n">
        <v>44.9892</v>
      </c>
      <c r="P19" s="72" t="n">
        <v>16704.805</v>
      </c>
      <c r="Q19" s="72" t="n">
        <v>32.916</v>
      </c>
      <c r="R19" s="51" t="n">
        <f aca="false">P19/3600</f>
        <v>4.64022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13.672</v>
      </c>
      <c r="I20" s="74" t="n">
        <v>27.487</v>
      </c>
      <c r="J20" s="56" t="n">
        <f aca="false">H20/3600</f>
        <v>4.03157555555556</v>
      </c>
      <c r="L20" s="73" t="n">
        <v>2234.528</v>
      </c>
      <c r="M20" s="74" t="n">
        <v>39.5627</v>
      </c>
      <c r="N20" s="74" t="n">
        <v>41.9732</v>
      </c>
      <c r="O20" s="74" t="n">
        <v>43.2675</v>
      </c>
      <c r="P20" s="74" t="n">
        <v>15430.027</v>
      </c>
      <c r="Q20" s="74" t="n">
        <v>27.19</v>
      </c>
      <c r="R20" s="56" t="n">
        <f aca="false">P20/3600</f>
        <v>4.286118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730.13</v>
      </c>
      <c r="I21" s="74" t="n">
        <v>24.336</v>
      </c>
      <c r="J21" s="56" t="n">
        <f aca="false">H21/3600</f>
        <v>3.813925</v>
      </c>
      <c r="L21" s="73" t="n">
        <v>1089.2832</v>
      </c>
      <c r="M21" s="74" t="n">
        <v>37.2605</v>
      </c>
      <c r="N21" s="74" t="n">
        <v>40.8235</v>
      </c>
      <c r="O21" s="74" t="n">
        <v>41.9938</v>
      </c>
      <c r="P21" s="74" t="n">
        <v>14593.69</v>
      </c>
      <c r="Q21" s="74" t="n">
        <v>24.351</v>
      </c>
      <c r="R21" s="56" t="n">
        <f aca="false">P21/3600</f>
        <v>4.0538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122.243</v>
      </c>
      <c r="I22" s="76" t="n">
        <v>22.354</v>
      </c>
      <c r="J22" s="62" t="n">
        <f aca="false">H22/3600</f>
        <v>3.6450675</v>
      </c>
      <c r="L22" s="75" t="n">
        <v>544.472</v>
      </c>
      <c r="M22" s="76" t="n">
        <v>34.8746</v>
      </c>
      <c r="N22" s="76" t="n">
        <v>39.9682</v>
      </c>
      <c r="O22" s="76" t="n">
        <v>41.1529</v>
      </c>
      <c r="P22" s="76" t="n">
        <v>13852.467</v>
      </c>
      <c r="Q22" s="76" t="n">
        <v>22.339</v>
      </c>
      <c r="R22" s="62" t="n">
        <f aca="false">P22/3600</f>
        <v>3.8479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96.887</v>
      </c>
      <c r="I23" s="72" t="n">
        <v>35.053</v>
      </c>
      <c r="J23" s="51" t="n">
        <f aca="false">H23/3600</f>
        <v>4.02691305555556</v>
      </c>
      <c r="L23" s="71" t="n">
        <v>7606.236</v>
      </c>
      <c r="M23" s="72" t="n">
        <v>39.8002</v>
      </c>
      <c r="N23" s="72" t="n">
        <v>42.1016</v>
      </c>
      <c r="O23" s="72" t="n">
        <v>43.4613</v>
      </c>
      <c r="P23" s="72" t="n">
        <v>15270.251</v>
      </c>
      <c r="Q23" s="72" t="n">
        <v>35.24</v>
      </c>
      <c r="R23" s="51" t="n">
        <f aca="false">P23/3600</f>
        <v>4.241736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14.822</v>
      </c>
      <c r="I24" s="74" t="n">
        <v>28.282</v>
      </c>
      <c r="J24" s="56" t="n">
        <f aca="false">H24/3600</f>
        <v>3.72633944444444</v>
      </c>
      <c r="L24" s="73" t="n">
        <v>3365.076</v>
      </c>
      <c r="M24" s="74" t="n">
        <v>37.3509</v>
      </c>
      <c r="N24" s="74" t="n">
        <v>40.3175</v>
      </c>
      <c r="O24" s="74" t="n">
        <v>41.3933</v>
      </c>
      <c r="P24" s="74" t="n">
        <v>14456.113</v>
      </c>
      <c r="Q24" s="74" t="n">
        <v>28.189</v>
      </c>
      <c r="R24" s="56" t="n">
        <f aca="false">P24/3600</f>
        <v>4.015586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778.996</v>
      </c>
      <c r="I25" s="74" t="n">
        <v>24.289</v>
      </c>
      <c r="J25" s="56" t="n">
        <f aca="false">H25/3600</f>
        <v>3.54972111111111</v>
      </c>
      <c r="L25" s="73" t="n">
        <v>1567.008</v>
      </c>
      <c r="M25" s="74" t="n">
        <v>34.813</v>
      </c>
      <c r="N25" s="74" t="n">
        <v>38.7861</v>
      </c>
      <c r="O25" s="74" t="n">
        <v>39.8939</v>
      </c>
      <c r="P25" s="74" t="n">
        <v>13610.135</v>
      </c>
      <c r="Q25" s="74" t="n">
        <v>24.414</v>
      </c>
      <c r="R25" s="56" t="n">
        <f aca="false">P25/3600</f>
        <v>3.78059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342.211</v>
      </c>
      <c r="I26" s="76" t="n">
        <v>21.964</v>
      </c>
      <c r="J26" s="62" t="n">
        <f aca="false">H26/3600</f>
        <v>3.42839194444444</v>
      </c>
      <c r="L26" s="75" t="n">
        <v>729.2776</v>
      </c>
      <c r="M26" s="76" t="n">
        <v>32.342</v>
      </c>
      <c r="N26" s="76" t="n">
        <v>37.6293</v>
      </c>
      <c r="O26" s="76" t="n">
        <v>38.9748</v>
      </c>
      <c r="P26" s="76" t="n">
        <v>13282.783</v>
      </c>
      <c r="Q26" s="76" t="n">
        <v>22.027</v>
      </c>
      <c r="R26" s="62" t="n">
        <f aca="false">P26/3600</f>
        <v>3.689661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529.97</v>
      </c>
      <c r="I27" s="72" t="n">
        <v>70.215</v>
      </c>
      <c r="J27" s="51" t="n">
        <f aca="false">H27/3600</f>
        <v>9.03610277777778</v>
      </c>
      <c r="L27" s="71" t="n">
        <v>17614.5552</v>
      </c>
      <c r="M27" s="72" t="n">
        <v>38.2734</v>
      </c>
      <c r="N27" s="72" t="n">
        <v>39.8454</v>
      </c>
      <c r="O27" s="72" t="n">
        <v>43.2588</v>
      </c>
      <c r="P27" s="72" t="n">
        <v>35282.918</v>
      </c>
      <c r="Q27" s="72" t="n">
        <v>69.919</v>
      </c>
      <c r="R27" s="51" t="n">
        <f aca="false">P27/3600</f>
        <v>9.80081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372.955</v>
      </c>
      <c r="I28" s="74" t="n">
        <v>49.639</v>
      </c>
      <c r="J28" s="56" t="n">
        <f aca="false">H28/3600</f>
        <v>7.88137638888889</v>
      </c>
      <c r="L28" s="73" t="n">
        <v>5894.2736</v>
      </c>
      <c r="M28" s="74" t="n">
        <v>36.6728</v>
      </c>
      <c r="N28" s="74" t="n">
        <v>38.9138</v>
      </c>
      <c r="O28" s="74" t="n">
        <v>41.589</v>
      </c>
      <c r="P28" s="74" t="n">
        <v>30007.322</v>
      </c>
      <c r="Q28" s="74" t="n">
        <v>49.374</v>
      </c>
      <c r="R28" s="56" t="n">
        <f aca="false">P28/3600</f>
        <v>8.33536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6665.438</v>
      </c>
      <c r="I29" s="74" t="n">
        <v>42.884</v>
      </c>
      <c r="J29" s="56" t="n">
        <f aca="false">H29/3600</f>
        <v>7.40706611111111</v>
      </c>
      <c r="L29" s="73" t="n">
        <v>2738.104</v>
      </c>
      <c r="M29" s="74" t="n">
        <v>34.7694</v>
      </c>
      <c r="N29" s="74" t="n">
        <v>38.1175</v>
      </c>
      <c r="O29" s="74" t="n">
        <v>40.0852</v>
      </c>
      <c r="P29" s="74" t="n">
        <v>28296.771</v>
      </c>
      <c r="Q29" s="74" t="n">
        <v>42.634</v>
      </c>
      <c r="R29" s="56" t="n">
        <f aca="false">P29/3600</f>
        <v>7.86021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5639.175</v>
      </c>
      <c r="I30" s="76" t="n">
        <v>39.171</v>
      </c>
      <c r="J30" s="62" t="n">
        <f aca="false">H30/3600</f>
        <v>7.12199305555556</v>
      </c>
      <c r="L30" s="75" t="n">
        <v>1386.8856</v>
      </c>
      <c r="M30" s="76" t="n">
        <v>32.6032</v>
      </c>
      <c r="N30" s="76" t="n">
        <v>37.4236</v>
      </c>
      <c r="O30" s="76" t="n">
        <v>38.9259</v>
      </c>
      <c r="P30" s="76" t="n">
        <v>27134.564</v>
      </c>
      <c r="Q30" s="76" t="n">
        <v>38.656</v>
      </c>
      <c r="R30" s="62" t="n">
        <f aca="false">P30/3600</f>
        <v>7.53737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7422.347</v>
      </c>
      <c r="I31" s="72" t="n">
        <v>75.535</v>
      </c>
      <c r="J31" s="51" t="n">
        <f aca="false">H31/3600</f>
        <v>10.3950963888889</v>
      </c>
      <c r="L31" s="71" t="n">
        <v>17205.0768</v>
      </c>
      <c r="M31" s="72" t="n">
        <v>38.9333</v>
      </c>
      <c r="N31" s="72" t="n">
        <v>43.5622</v>
      </c>
      <c r="O31" s="72" t="n">
        <v>44.6688</v>
      </c>
      <c r="P31" s="72" t="n">
        <v>40332.872</v>
      </c>
      <c r="Q31" s="72" t="n">
        <v>74.942</v>
      </c>
      <c r="R31" s="51" t="n">
        <f aca="false">P31/3600</f>
        <v>11.20357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708.352</v>
      </c>
      <c r="I32" s="74" t="n">
        <v>59.108</v>
      </c>
      <c r="J32" s="56" t="n">
        <f aca="false">H32/3600</f>
        <v>9.36343111111111</v>
      </c>
      <c r="L32" s="73" t="n">
        <v>6282.888</v>
      </c>
      <c r="M32" s="74" t="n">
        <v>37.3408</v>
      </c>
      <c r="N32" s="74" t="n">
        <v>42.3186</v>
      </c>
      <c r="O32" s="74" t="n">
        <v>42.7854</v>
      </c>
      <c r="P32" s="74" t="n">
        <v>36178.145</v>
      </c>
      <c r="Q32" s="74" t="n">
        <v>59.077</v>
      </c>
      <c r="R32" s="56" t="n">
        <f aca="false">P32/3600</f>
        <v>10.0494847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544.113</v>
      </c>
      <c r="I33" s="74" t="n">
        <v>51.714</v>
      </c>
      <c r="J33" s="56" t="n">
        <f aca="false">H33/3600</f>
        <v>8.76225361111111</v>
      </c>
      <c r="L33" s="73" t="n">
        <v>2932.7664</v>
      </c>
      <c r="M33" s="74" t="n">
        <v>35.4946</v>
      </c>
      <c r="N33" s="74" t="n">
        <v>41.118</v>
      </c>
      <c r="O33" s="74" t="n">
        <v>41.0442</v>
      </c>
      <c r="P33" s="74" t="n">
        <v>33795.495</v>
      </c>
      <c r="Q33" s="74" t="n">
        <v>51.604</v>
      </c>
      <c r="R33" s="56" t="n">
        <f aca="false">P33/3600</f>
        <v>9.3876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046.604</v>
      </c>
      <c r="I34" s="76" t="n">
        <v>47.704</v>
      </c>
      <c r="J34" s="62" t="n">
        <f aca="false">H34/3600</f>
        <v>8.34627888888889</v>
      </c>
      <c r="L34" s="75" t="n">
        <v>1518.3208</v>
      </c>
      <c r="M34" s="76" t="n">
        <v>33.5045</v>
      </c>
      <c r="N34" s="76" t="n">
        <v>40.1405</v>
      </c>
      <c r="O34" s="76" t="n">
        <v>39.7222</v>
      </c>
      <c r="P34" s="76" t="n">
        <v>32576.893</v>
      </c>
      <c r="Q34" s="76" t="n">
        <v>47.595</v>
      </c>
      <c r="R34" s="62" t="n">
        <f aca="false">P34/3600</f>
        <v>9.0491369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2254.062</v>
      </c>
      <c r="I35" s="72" t="n">
        <v>108.295</v>
      </c>
      <c r="J35" s="51" t="n">
        <f aca="false">H35/3600</f>
        <v>11.7372394444444</v>
      </c>
      <c r="L35" s="71" t="n">
        <v>34390.856</v>
      </c>
      <c r="M35" s="72" t="n">
        <v>36.9801</v>
      </c>
      <c r="N35" s="72" t="n">
        <v>41.9035</v>
      </c>
      <c r="O35" s="72" t="n">
        <v>44.0698</v>
      </c>
      <c r="P35" s="72" t="n">
        <v>45383.561</v>
      </c>
      <c r="Q35" s="72" t="n">
        <v>108.139</v>
      </c>
      <c r="R35" s="51" t="n">
        <f aca="false">P35/3600</f>
        <v>12.606544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708.578</v>
      </c>
      <c r="I36" s="74" t="n">
        <v>64.038</v>
      </c>
      <c r="J36" s="56" t="n">
        <f aca="false">H36/3600</f>
        <v>9.64127166666667</v>
      </c>
      <c r="L36" s="73" t="n">
        <v>6732.0384</v>
      </c>
      <c r="M36" s="74" t="n">
        <v>35.1103</v>
      </c>
      <c r="N36" s="74" t="n">
        <v>40.6444</v>
      </c>
      <c r="O36" s="74" t="n">
        <v>42.9536</v>
      </c>
      <c r="P36" s="74" t="n">
        <v>36090.316</v>
      </c>
      <c r="Q36" s="74" t="n">
        <v>63.897</v>
      </c>
      <c r="R36" s="56" t="n">
        <f aca="false">P36/3600</f>
        <v>10.02508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2728.046</v>
      </c>
      <c r="I37" s="74" t="n">
        <v>54.194</v>
      </c>
      <c r="J37" s="56" t="n">
        <f aca="false">H37/3600</f>
        <v>9.09112388888889</v>
      </c>
      <c r="L37" s="73" t="n">
        <v>2242.2056</v>
      </c>
      <c r="M37" s="74" t="n">
        <v>33.6762</v>
      </c>
      <c r="N37" s="74" t="n">
        <v>39.4971</v>
      </c>
      <c r="O37" s="74" t="n">
        <v>41.8864</v>
      </c>
      <c r="P37" s="74" t="n">
        <v>34554.003</v>
      </c>
      <c r="Q37" s="74" t="n">
        <v>54.1</v>
      </c>
      <c r="R37" s="56" t="n">
        <f aca="false">P37/3600</f>
        <v>9.59833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1800.016</v>
      </c>
      <c r="I38" s="76" t="n">
        <v>50.59</v>
      </c>
      <c r="J38" s="62" t="n">
        <f aca="false">H38/3600</f>
        <v>8.83333777777778</v>
      </c>
      <c r="L38" s="75" t="n">
        <v>972.7424</v>
      </c>
      <c r="M38" s="76" t="n">
        <v>31.8304</v>
      </c>
      <c r="N38" s="76" t="n">
        <v>38.5963</v>
      </c>
      <c r="O38" s="76" t="n">
        <v>41.0389</v>
      </c>
      <c r="P38" s="76" t="n">
        <v>33776.634</v>
      </c>
      <c r="Q38" s="76" t="n">
        <v>50.934</v>
      </c>
      <c r="R38" s="62" t="n">
        <f aca="false">P38/3600</f>
        <v>9.38239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559</v>
      </c>
      <c r="I39" s="72" t="n">
        <v>13.946</v>
      </c>
      <c r="J39" s="51" t="n">
        <f aca="false">H39/3600</f>
        <v>1.80904416666667</v>
      </c>
      <c r="L39" s="71" t="n">
        <v>3518.164</v>
      </c>
      <c r="M39" s="72" t="n">
        <v>40.1245</v>
      </c>
      <c r="N39" s="72" t="n">
        <v>42.5528</v>
      </c>
      <c r="O39" s="72" t="n">
        <v>42.9916</v>
      </c>
      <c r="P39" s="72" t="n">
        <v>7094.129</v>
      </c>
      <c r="Q39" s="72" t="n">
        <v>13.743</v>
      </c>
      <c r="R39" s="51" t="n">
        <f aca="false">P39/3600</f>
        <v>1.970591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929.398</v>
      </c>
      <c r="I40" s="74" t="n">
        <v>11.278</v>
      </c>
      <c r="J40" s="56" t="n">
        <f aca="false">H40/3600</f>
        <v>1.647055</v>
      </c>
      <c r="L40" s="73" t="n">
        <v>1716.652</v>
      </c>
      <c r="M40" s="74" t="n">
        <v>37.1253</v>
      </c>
      <c r="N40" s="74" t="n">
        <v>40.2577</v>
      </c>
      <c r="O40" s="74" t="n">
        <v>40.3695</v>
      </c>
      <c r="P40" s="74" t="n">
        <v>5805.39</v>
      </c>
      <c r="Q40" s="74" t="n">
        <v>11.372</v>
      </c>
      <c r="R40" s="56" t="n">
        <f aca="false">P40/3600</f>
        <v>1.6126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08.572</v>
      </c>
      <c r="I41" s="74" t="n">
        <v>9.547</v>
      </c>
      <c r="J41" s="56" t="n">
        <f aca="false">H41/3600</f>
        <v>1.53015888888889</v>
      </c>
      <c r="L41" s="73" t="n">
        <v>842.3576</v>
      </c>
      <c r="M41" s="74" t="n">
        <v>34.2592</v>
      </c>
      <c r="N41" s="74" t="n">
        <v>38.3647</v>
      </c>
      <c r="O41" s="74" t="n">
        <v>38.1968</v>
      </c>
      <c r="P41" s="74" t="n">
        <v>5049.502</v>
      </c>
      <c r="Q41" s="74" t="n">
        <v>9.516</v>
      </c>
      <c r="R41" s="56" t="n">
        <f aca="false">P41/3600</f>
        <v>1.40263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15.26</v>
      </c>
      <c r="I42" s="76" t="n">
        <v>8.346</v>
      </c>
      <c r="J42" s="62" t="n">
        <f aca="false">H42/3600</f>
        <v>1.44868333333333</v>
      </c>
      <c r="L42" s="75" t="n">
        <v>438.6704</v>
      </c>
      <c r="M42" s="76" t="n">
        <v>31.7493</v>
      </c>
      <c r="N42" s="76" t="n">
        <v>36.9119</v>
      </c>
      <c r="O42" s="76" t="n">
        <v>36.5882</v>
      </c>
      <c r="P42" s="76" t="n">
        <v>4659.484</v>
      </c>
      <c r="Q42" s="76" t="n">
        <v>8.314</v>
      </c>
      <c r="R42" s="62" t="n">
        <f aca="false">P42/3600</f>
        <v>1.29430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03.285</v>
      </c>
      <c r="I43" s="72" t="n">
        <v>15.693</v>
      </c>
      <c r="J43" s="51" t="n">
        <f aca="false">H43/3600</f>
        <v>2.08424583333333</v>
      </c>
      <c r="L43" s="71" t="n">
        <v>3615.9784</v>
      </c>
      <c r="M43" s="72" t="n">
        <v>39.8579</v>
      </c>
      <c r="N43" s="72" t="n">
        <v>43.163</v>
      </c>
      <c r="O43" s="72" t="n">
        <v>44.5499</v>
      </c>
      <c r="P43" s="72" t="n">
        <v>8270.143</v>
      </c>
      <c r="Q43" s="72" t="n">
        <v>15.6</v>
      </c>
      <c r="R43" s="51" t="n">
        <f aca="false">P43/3600</f>
        <v>2.29726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923.916</v>
      </c>
      <c r="I44" s="74" t="n">
        <v>12.776</v>
      </c>
      <c r="J44" s="56" t="n">
        <f aca="false">H44/3600</f>
        <v>1.92331</v>
      </c>
      <c r="L44" s="73" t="n">
        <v>1712.7752</v>
      </c>
      <c r="M44" s="74" t="n">
        <v>37.3521</v>
      </c>
      <c r="N44" s="74" t="n">
        <v>41.2852</v>
      </c>
      <c r="O44" s="74" t="n">
        <v>42.3462</v>
      </c>
      <c r="P44" s="74" t="n">
        <v>7525.769</v>
      </c>
      <c r="Q44" s="74" t="n">
        <v>12.807</v>
      </c>
      <c r="R44" s="56" t="n">
        <f aca="false">P44/3600</f>
        <v>2.090491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554.07</v>
      </c>
      <c r="I45" s="74" t="n">
        <v>11.122</v>
      </c>
      <c r="J45" s="56" t="n">
        <f aca="false">H45/3600</f>
        <v>1.820575</v>
      </c>
      <c r="L45" s="73" t="n">
        <v>859.4648</v>
      </c>
      <c r="M45" s="74" t="n">
        <v>34.6373</v>
      </c>
      <c r="N45" s="74" t="n">
        <v>39.6186</v>
      </c>
      <c r="O45" s="74" t="n">
        <v>40.4791</v>
      </c>
      <c r="P45" s="74" t="n">
        <v>7096.828</v>
      </c>
      <c r="Q45" s="74" t="n">
        <v>11.107</v>
      </c>
      <c r="R45" s="56" t="n">
        <f aca="false">P45/3600</f>
        <v>1.97134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04.095</v>
      </c>
      <c r="I46" s="76" t="n">
        <v>10.202</v>
      </c>
      <c r="J46" s="62" t="n">
        <f aca="false">H46/3600</f>
        <v>1.7511375</v>
      </c>
      <c r="L46" s="75" t="n">
        <v>451.28</v>
      </c>
      <c r="M46" s="76" t="n">
        <v>31.9356</v>
      </c>
      <c r="N46" s="76" t="n">
        <v>38.3669</v>
      </c>
      <c r="O46" s="76" t="n">
        <v>39.1018</v>
      </c>
      <c r="P46" s="76" t="n">
        <v>6750.646</v>
      </c>
      <c r="Q46" s="76" t="n">
        <v>10.202</v>
      </c>
      <c r="R46" s="62" t="n">
        <f aca="false">P46/3600</f>
        <v>1.87517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875.244</v>
      </c>
      <c r="I47" s="72" t="n">
        <v>17.846</v>
      </c>
      <c r="J47" s="51" t="n">
        <f aca="false">H47/3600</f>
        <v>1.90979</v>
      </c>
      <c r="L47" s="71" t="n">
        <v>6747.36</v>
      </c>
      <c r="M47" s="72" t="n">
        <v>37.7824</v>
      </c>
      <c r="N47" s="72" t="n">
        <v>40.874</v>
      </c>
      <c r="O47" s="72" t="n">
        <v>41.8723</v>
      </c>
      <c r="P47" s="72" t="n">
        <v>7567.265</v>
      </c>
      <c r="Q47" s="72" t="n">
        <v>17.768</v>
      </c>
      <c r="R47" s="51" t="n">
        <f aca="false">P47/3600</f>
        <v>2.10201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105.008</v>
      </c>
      <c r="I48" s="74" t="n">
        <v>13.618</v>
      </c>
      <c r="J48" s="56" t="n">
        <f aca="false">H48/3600</f>
        <v>1.69583555555556</v>
      </c>
      <c r="L48" s="73" t="n">
        <v>3112.256</v>
      </c>
      <c r="M48" s="74" t="n">
        <v>34.3874</v>
      </c>
      <c r="N48" s="74" t="n">
        <v>38.5088</v>
      </c>
      <c r="O48" s="74" t="n">
        <v>39.4092</v>
      </c>
      <c r="P48" s="74" t="n">
        <v>6567.548</v>
      </c>
      <c r="Q48" s="74" t="n">
        <v>13.587</v>
      </c>
      <c r="R48" s="56" t="n">
        <f aca="false">P48/3600</f>
        <v>1.82431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17.398</v>
      </c>
      <c r="I49" s="74" t="n">
        <v>11.2</v>
      </c>
      <c r="J49" s="56" t="n">
        <f aca="false">H49/3600</f>
        <v>1.56038833333333</v>
      </c>
      <c r="L49" s="73" t="n">
        <v>1463.6656</v>
      </c>
      <c r="M49" s="74" t="n">
        <v>31.3132</v>
      </c>
      <c r="N49" s="74" t="n">
        <v>36.7382</v>
      </c>
      <c r="O49" s="74" t="n">
        <v>37.5369</v>
      </c>
      <c r="P49" s="74" t="n">
        <v>5809.165</v>
      </c>
      <c r="Q49" s="74" t="n">
        <v>11.2</v>
      </c>
      <c r="R49" s="56" t="n">
        <f aca="false">P49/3600</f>
        <v>1.613656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330.014</v>
      </c>
      <c r="I50" s="76" t="n">
        <v>9.796</v>
      </c>
      <c r="J50" s="62" t="n">
        <f aca="false">H50/3600</f>
        <v>1.48055944444444</v>
      </c>
      <c r="L50" s="75" t="n">
        <v>691.1848</v>
      </c>
      <c r="M50" s="76" t="n">
        <v>28.4967</v>
      </c>
      <c r="N50" s="76" t="n">
        <v>35.4834</v>
      </c>
      <c r="O50" s="76" t="n">
        <v>36.1813</v>
      </c>
      <c r="P50" s="76" t="n">
        <v>5440.753</v>
      </c>
      <c r="Q50" s="76" t="n">
        <v>9.718</v>
      </c>
      <c r="R50" s="62" t="n">
        <f aca="false">P50/3600</f>
        <v>1.511320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919.484</v>
      </c>
      <c r="I51" s="72" t="n">
        <v>12.012</v>
      </c>
      <c r="J51" s="51" t="n">
        <f aca="false">H51/3600</f>
        <v>1.36652333333333</v>
      </c>
      <c r="L51" s="71" t="n">
        <v>4690.7368</v>
      </c>
      <c r="M51" s="72" t="n">
        <v>38.6175</v>
      </c>
      <c r="N51" s="72" t="n">
        <v>41.0121</v>
      </c>
      <c r="O51" s="72" t="n">
        <v>42.4576</v>
      </c>
      <c r="P51" s="72" t="n">
        <v>4877.278</v>
      </c>
      <c r="Q51" s="72" t="n">
        <v>11.84</v>
      </c>
      <c r="R51" s="51" t="n">
        <f aca="false">P51/3600</f>
        <v>1.35479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67.836</v>
      </c>
      <c r="I52" s="74" t="n">
        <v>9.094</v>
      </c>
      <c r="J52" s="56" t="n">
        <f aca="false">H52/3600</f>
        <v>1.21328777777778</v>
      </c>
      <c r="L52" s="73" t="n">
        <v>2054.3168</v>
      </c>
      <c r="M52" s="74" t="n">
        <v>35.5697</v>
      </c>
      <c r="N52" s="74" t="n">
        <v>38.8144</v>
      </c>
      <c r="O52" s="74" t="n">
        <v>40.4051</v>
      </c>
      <c r="P52" s="74" t="n">
        <v>4100.564</v>
      </c>
      <c r="Q52" s="74" t="n">
        <v>8.97</v>
      </c>
      <c r="R52" s="56" t="n">
        <f aca="false">P52/3600</f>
        <v>1.13904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4.762</v>
      </c>
      <c r="I53" s="74" t="n">
        <v>7.41</v>
      </c>
      <c r="J53" s="56" t="n">
        <f aca="false">H53/3600</f>
        <v>1.098545</v>
      </c>
      <c r="L53" s="73" t="n">
        <v>962.3784</v>
      </c>
      <c r="M53" s="74" t="n">
        <v>32.7312</v>
      </c>
      <c r="N53" s="74" t="n">
        <v>37.029</v>
      </c>
      <c r="O53" s="74" t="n">
        <v>38.688</v>
      </c>
      <c r="P53" s="74" t="n">
        <v>3544.841</v>
      </c>
      <c r="Q53" s="74" t="n">
        <v>7.238</v>
      </c>
      <c r="R53" s="56" t="n">
        <f aca="false">P53/3600</f>
        <v>0.98467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59.984</v>
      </c>
      <c r="I54" s="76" t="n">
        <v>6.474</v>
      </c>
      <c r="J54" s="62" t="n">
        <f aca="false">H54/3600</f>
        <v>1.01666222222222</v>
      </c>
      <c r="L54" s="75" t="n">
        <v>467.896</v>
      </c>
      <c r="M54" s="76" t="n">
        <v>30.1482</v>
      </c>
      <c r="N54" s="76" t="n">
        <v>35.7331</v>
      </c>
      <c r="O54" s="76" t="n">
        <v>37.3869</v>
      </c>
      <c r="P54" s="76" t="n">
        <v>3282.994</v>
      </c>
      <c r="Q54" s="76" t="n">
        <v>6.302</v>
      </c>
      <c r="R54" s="62" t="n">
        <f aca="false">P54/3600</f>
        <v>0.91194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712.539</v>
      </c>
      <c r="I55" s="72" t="n">
        <v>4.165</v>
      </c>
      <c r="J55" s="51" t="n">
        <f aca="false">H55/3600</f>
        <v>0.475705277777778</v>
      </c>
      <c r="L55" s="71" t="n">
        <v>1513.9056</v>
      </c>
      <c r="M55" s="72" t="n">
        <v>40.1871</v>
      </c>
      <c r="N55" s="72" t="n">
        <v>43.3511</v>
      </c>
      <c r="O55" s="72" t="n">
        <v>42.4736</v>
      </c>
      <c r="P55" s="72" t="n">
        <v>1834.961</v>
      </c>
      <c r="Q55" s="72" t="n">
        <v>4.274</v>
      </c>
      <c r="R55" s="51" t="n">
        <f aca="false">P55/3600</f>
        <v>0.50971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68.489</v>
      </c>
      <c r="I56" s="74" t="n">
        <v>3.432</v>
      </c>
      <c r="J56" s="56" t="n">
        <f aca="false">H56/3600</f>
        <v>0.435691388888889</v>
      </c>
      <c r="L56" s="73" t="n">
        <v>768.404</v>
      </c>
      <c r="M56" s="74" t="n">
        <v>36.6065</v>
      </c>
      <c r="N56" s="74" t="n">
        <v>40.9014</v>
      </c>
      <c r="O56" s="74" t="n">
        <v>39.6731</v>
      </c>
      <c r="P56" s="74" t="n">
        <v>1828.768</v>
      </c>
      <c r="Q56" s="74" t="n">
        <v>3.416</v>
      </c>
      <c r="R56" s="56" t="n">
        <f aca="false">P56/3600</f>
        <v>0.50799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46.886</v>
      </c>
      <c r="I57" s="74" t="n">
        <v>2.901</v>
      </c>
      <c r="J57" s="56" t="n">
        <f aca="false">H57/3600</f>
        <v>0.401912777777778</v>
      </c>
      <c r="L57" s="73" t="n">
        <v>381.532</v>
      </c>
      <c r="M57" s="74" t="n">
        <v>33.3391</v>
      </c>
      <c r="N57" s="74" t="n">
        <v>38.9475</v>
      </c>
      <c r="O57" s="74" t="n">
        <v>37.4709</v>
      </c>
      <c r="P57" s="74" t="n">
        <v>1602.52</v>
      </c>
      <c r="Q57" s="74" t="n">
        <v>2.932</v>
      </c>
      <c r="R57" s="56" t="n">
        <f aca="false">P57/3600</f>
        <v>0.4451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3.723</v>
      </c>
      <c r="I58" s="76" t="n">
        <v>2.652</v>
      </c>
      <c r="J58" s="62" t="n">
        <f aca="false">H58/3600</f>
        <v>0.378811944444444</v>
      </c>
      <c r="L58" s="75" t="n">
        <v>196.7864</v>
      </c>
      <c r="M58" s="76" t="n">
        <v>30.6082</v>
      </c>
      <c r="N58" s="76" t="n">
        <v>37.5083</v>
      </c>
      <c r="O58" s="76" t="n">
        <v>35.8817</v>
      </c>
      <c r="P58" s="76" t="n">
        <v>1445.536</v>
      </c>
      <c r="Q58" s="76" t="n">
        <v>2.62</v>
      </c>
      <c r="R58" s="62" t="n">
        <f aca="false">P58/3600</f>
        <v>0.40153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77.291</v>
      </c>
      <c r="I59" s="72" t="n">
        <v>5.132</v>
      </c>
      <c r="J59" s="51" t="n">
        <f aca="false">H59/3600</f>
        <v>0.521469722222222</v>
      </c>
      <c r="L59" s="71" t="n">
        <v>1567.056</v>
      </c>
      <c r="M59" s="72" t="n">
        <v>37.4578</v>
      </c>
      <c r="N59" s="72" t="n">
        <v>42.7559</v>
      </c>
      <c r="O59" s="72" t="n">
        <v>43.7537</v>
      </c>
      <c r="P59" s="72" t="n">
        <v>2065.672</v>
      </c>
      <c r="Q59" s="72" t="n">
        <v>5.241</v>
      </c>
      <c r="R59" s="51" t="n">
        <f aca="false">P59/3600</f>
        <v>0.57379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48.688</v>
      </c>
      <c r="I60" s="74" t="n">
        <v>3.759</v>
      </c>
      <c r="J60" s="56" t="n">
        <f aca="false">H60/3600</f>
        <v>0.457968888888889</v>
      </c>
      <c r="L60" s="73" t="n">
        <v>608.1976</v>
      </c>
      <c r="M60" s="74" t="n">
        <v>34.1995</v>
      </c>
      <c r="N60" s="74" t="n">
        <v>40.8584</v>
      </c>
      <c r="O60" s="74" t="n">
        <v>41.7125</v>
      </c>
      <c r="P60" s="74" t="n">
        <v>1685.107</v>
      </c>
      <c r="Q60" s="74" t="n">
        <v>3.759</v>
      </c>
      <c r="R60" s="56" t="n">
        <f aca="false">P60/3600</f>
        <v>0.46808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40.705</v>
      </c>
      <c r="I61" s="74" t="n">
        <v>3.276</v>
      </c>
      <c r="J61" s="56" t="n">
        <f aca="false">H61/3600</f>
        <v>0.427973611111111</v>
      </c>
      <c r="L61" s="73" t="n">
        <v>273.5464</v>
      </c>
      <c r="M61" s="74" t="n">
        <v>31.4737</v>
      </c>
      <c r="N61" s="74" t="n">
        <v>39.3341</v>
      </c>
      <c r="O61" s="74" t="n">
        <v>40.2038</v>
      </c>
      <c r="P61" s="74" t="n">
        <v>1676.776</v>
      </c>
      <c r="Q61" s="74" t="n">
        <v>3.26</v>
      </c>
      <c r="R61" s="56" t="n">
        <f aca="false">P61/3600</f>
        <v>0.46577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488.663</v>
      </c>
      <c r="I62" s="76" t="n">
        <v>2.995</v>
      </c>
      <c r="J62" s="62" t="n">
        <f aca="false">H62/3600</f>
        <v>0.4135175</v>
      </c>
      <c r="L62" s="75" t="n">
        <v>137.2728</v>
      </c>
      <c r="M62" s="76" t="n">
        <v>28.8449</v>
      </c>
      <c r="N62" s="76" t="n">
        <v>38.2209</v>
      </c>
      <c r="O62" s="76" t="n">
        <v>39.0025</v>
      </c>
      <c r="P62" s="76" t="n">
        <v>1586.966</v>
      </c>
      <c r="Q62" s="76" t="n">
        <v>3.01</v>
      </c>
      <c r="R62" s="62" t="n">
        <f aca="false">P62/3600</f>
        <v>0.44082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37.617</v>
      </c>
      <c r="I63" s="72" t="n">
        <v>4.711</v>
      </c>
      <c r="J63" s="51" t="n">
        <f aca="false">H63/3600</f>
        <v>0.427115833333333</v>
      </c>
      <c r="L63" s="71" t="n">
        <v>1601.2712</v>
      </c>
      <c r="M63" s="72" t="n">
        <v>37.7151</v>
      </c>
      <c r="N63" s="72" t="n">
        <v>40.7092</v>
      </c>
      <c r="O63" s="72" t="n">
        <v>41.5829</v>
      </c>
      <c r="P63" s="72" t="n">
        <v>1710.519</v>
      </c>
      <c r="Q63" s="72" t="n">
        <v>4.867</v>
      </c>
      <c r="R63" s="51" t="n">
        <f aca="false">P63/3600</f>
        <v>0.47514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0.54</v>
      </c>
      <c r="I64" s="74" t="n">
        <v>3.26</v>
      </c>
      <c r="J64" s="56" t="n">
        <f aca="false">H64/3600</f>
        <v>0.380705555555556</v>
      </c>
      <c r="L64" s="73" t="n">
        <v>739.1048</v>
      </c>
      <c r="M64" s="74" t="n">
        <v>34.4427</v>
      </c>
      <c r="N64" s="74" t="n">
        <v>38.2853</v>
      </c>
      <c r="O64" s="74" t="n">
        <v>39.026</v>
      </c>
      <c r="P64" s="74" t="n">
        <v>1442.682</v>
      </c>
      <c r="Q64" s="74" t="n">
        <v>3.322</v>
      </c>
      <c r="R64" s="56" t="n">
        <f aca="false">P64/3600</f>
        <v>0.4007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58.345</v>
      </c>
      <c r="I65" s="74" t="n">
        <v>2.745</v>
      </c>
      <c r="J65" s="56" t="n">
        <f aca="false">H65/3600</f>
        <v>0.349540277777778</v>
      </c>
      <c r="L65" s="73" t="n">
        <v>347.928</v>
      </c>
      <c r="M65" s="74" t="n">
        <v>31.3892</v>
      </c>
      <c r="N65" s="74" t="n">
        <v>36.4112</v>
      </c>
      <c r="O65" s="74" t="n">
        <v>37.0747</v>
      </c>
      <c r="P65" s="74" t="n">
        <v>1234.529</v>
      </c>
      <c r="Q65" s="74" t="n">
        <v>2.714</v>
      </c>
      <c r="R65" s="56" t="n">
        <f aca="false">P65/3600</f>
        <v>0.342924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93.48</v>
      </c>
      <c r="I66" s="76" t="n">
        <v>2.277</v>
      </c>
      <c r="J66" s="62" t="n">
        <f aca="false">H66/3600</f>
        <v>0.331522222222222</v>
      </c>
      <c r="L66" s="75" t="n">
        <v>162.8232</v>
      </c>
      <c r="M66" s="76" t="n">
        <v>28.5939</v>
      </c>
      <c r="N66" s="76" t="n">
        <v>35.0735</v>
      </c>
      <c r="O66" s="76" t="n">
        <v>35.6214</v>
      </c>
      <c r="P66" s="76" t="n">
        <v>1141.708</v>
      </c>
      <c r="Q66" s="76" t="n">
        <v>2.293</v>
      </c>
      <c r="R66" s="62" t="n">
        <f aca="false">P66/3600</f>
        <v>0.31714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123.513</v>
      </c>
      <c r="I67" s="72" t="n">
        <v>3.135</v>
      </c>
      <c r="J67" s="51" t="n">
        <f aca="false">H67/3600</f>
        <v>0.312086944444444</v>
      </c>
      <c r="L67" s="71" t="n">
        <v>1193.5288</v>
      </c>
      <c r="M67" s="72" t="n">
        <v>38.9916</v>
      </c>
      <c r="N67" s="72" t="n">
        <v>41.0344</v>
      </c>
      <c r="O67" s="72" t="n">
        <v>42.1285</v>
      </c>
      <c r="P67" s="72" t="n">
        <v>1055.705</v>
      </c>
      <c r="Q67" s="72" t="n">
        <v>3.135</v>
      </c>
      <c r="R67" s="51" t="n">
        <f aca="false">P67/3600</f>
        <v>0.29325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1006.092</v>
      </c>
      <c r="I68" s="74" t="n">
        <v>2.464</v>
      </c>
      <c r="J68" s="56" t="n">
        <f aca="false">H68/3600</f>
        <v>0.27947</v>
      </c>
      <c r="L68" s="73" t="n">
        <v>594.2912</v>
      </c>
      <c r="M68" s="74" t="n">
        <v>35.4091</v>
      </c>
      <c r="N68" s="74" t="n">
        <v>38.4911</v>
      </c>
      <c r="O68" s="74" t="n">
        <v>39.6643</v>
      </c>
      <c r="P68" s="74" t="n">
        <v>993.242</v>
      </c>
      <c r="Q68" s="74" t="n">
        <v>2.542</v>
      </c>
      <c r="R68" s="56" t="n">
        <f aca="false">P68/3600</f>
        <v>0.27590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11.462</v>
      </c>
      <c r="I69" s="74" t="n">
        <v>2.121</v>
      </c>
      <c r="J69" s="56" t="n">
        <f aca="false">H69/3600</f>
        <v>0.253183888888889</v>
      </c>
      <c r="L69" s="73" t="n">
        <v>289.1456</v>
      </c>
      <c r="M69" s="74" t="n">
        <v>32.0952</v>
      </c>
      <c r="N69" s="74" t="n">
        <v>36.5611</v>
      </c>
      <c r="O69" s="74" t="n">
        <v>37.7118</v>
      </c>
      <c r="P69" s="74" t="n">
        <v>931.903</v>
      </c>
      <c r="Q69" s="74" t="n">
        <v>2.09</v>
      </c>
      <c r="R69" s="56" t="n">
        <f aca="false">P69/3600</f>
        <v>0.258861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4.211</v>
      </c>
      <c r="I70" s="76" t="n">
        <v>1.731</v>
      </c>
      <c r="J70" s="62" t="n">
        <f aca="false">H70/3600</f>
        <v>0.234503055555556</v>
      </c>
      <c r="L70" s="75" t="n">
        <v>142.58</v>
      </c>
      <c r="M70" s="76" t="n">
        <v>29.3996</v>
      </c>
      <c r="N70" s="76" t="n">
        <v>35.1935</v>
      </c>
      <c r="O70" s="76" t="n">
        <v>36.2733</v>
      </c>
      <c r="P70" s="76" t="n">
        <v>847.522</v>
      </c>
      <c r="Q70" s="76" t="n">
        <v>1.747</v>
      </c>
      <c r="R70" s="62" t="n">
        <f aca="false">P70/3600</f>
        <v>0.23542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461.964</v>
      </c>
      <c r="I83" s="72" t="n">
        <v>13.712</v>
      </c>
      <c r="J83" s="51" t="n">
        <f aca="false">H83/3600</f>
        <v>1.79499</v>
      </c>
      <c r="L83" s="71" t="n">
        <v>3650.6544</v>
      </c>
      <c r="M83" s="72" t="n">
        <v>40.1993</v>
      </c>
      <c r="N83" s="72" t="n">
        <v>42.2875</v>
      </c>
      <c r="O83" s="72" t="n">
        <v>42.7487</v>
      </c>
      <c r="P83" s="72" t="n">
        <v>7364.87</v>
      </c>
      <c r="Q83" s="72" t="n">
        <v>13.618</v>
      </c>
      <c r="R83" s="51" t="n">
        <f aca="false">P83/3600</f>
        <v>2.0457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874.642</v>
      </c>
      <c r="I84" s="74" t="n">
        <v>11.122</v>
      </c>
      <c r="J84" s="56" t="n">
        <f aca="false">H84/3600</f>
        <v>1.631845</v>
      </c>
      <c r="L84" s="73" t="n">
        <v>1824.232</v>
      </c>
      <c r="M84" s="74" t="n">
        <v>37.0979</v>
      </c>
      <c r="N84" s="74" t="n">
        <v>39.7517</v>
      </c>
      <c r="O84" s="74" t="n">
        <v>39.9034</v>
      </c>
      <c r="P84" s="74" t="n">
        <v>6876.336</v>
      </c>
      <c r="Q84" s="74" t="n">
        <v>11.185</v>
      </c>
      <c r="R84" s="56" t="n">
        <f aca="false">P84/3600</f>
        <v>1.91009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470.68</v>
      </c>
      <c r="I85" s="74" t="n">
        <v>9.5</v>
      </c>
      <c r="J85" s="56" t="n">
        <f aca="false">H85/3600</f>
        <v>1.51963333333333</v>
      </c>
      <c r="L85" s="73" t="n">
        <v>919.072</v>
      </c>
      <c r="M85" s="74" t="n">
        <v>34.1029</v>
      </c>
      <c r="N85" s="74" t="n">
        <v>37.6385</v>
      </c>
      <c r="O85" s="74" t="n">
        <v>37.6018</v>
      </c>
      <c r="P85" s="74" t="n">
        <v>6021.544</v>
      </c>
      <c r="Q85" s="74" t="n">
        <v>9.344</v>
      </c>
      <c r="R85" s="56" t="n">
        <f aca="false">P85/3600</f>
        <v>1.67265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73.359</v>
      </c>
      <c r="I86" s="76" t="n">
        <v>8.439</v>
      </c>
      <c r="J86" s="62" t="n">
        <f aca="false">H86/3600</f>
        <v>1.43704416666667</v>
      </c>
      <c r="L86" s="75" t="n">
        <v>487.972</v>
      </c>
      <c r="M86" s="76" t="n">
        <v>31.4305</v>
      </c>
      <c r="N86" s="76" t="n">
        <v>36.043</v>
      </c>
      <c r="O86" s="76" t="n">
        <v>35.8787</v>
      </c>
      <c r="P86" s="76" t="n">
        <v>5484.933</v>
      </c>
      <c r="Q86" s="76" t="n">
        <v>8.283</v>
      </c>
      <c r="R86" s="62" t="n">
        <f aca="false">P86/3600</f>
        <v>1.52359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4032.974</v>
      </c>
      <c r="I87" s="72" t="n">
        <v>29.187</v>
      </c>
      <c r="J87" s="51" t="n">
        <f aca="false">H87/3600</f>
        <v>3.89804833333333</v>
      </c>
      <c r="L87" s="71" t="n">
        <v>5522.9122</v>
      </c>
      <c r="M87" s="72" t="n">
        <v>41.5644</v>
      </c>
      <c r="N87" s="72" t="n">
        <v>45.1684</v>
      </c>
      <c r="O87" s="72" t="n">
        <v>45.0354</v>
      </c>
      <c r="P87" s="72" t="n">
        <v>15338.86</v>
      </c>
      <c r="Q87" s="72" t="n">
        <v>29.094</v>
      </c>
      <c r="R87" s="51" t="n">
        <f aca="false">P87/3600</f>
        <v>4.2607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427.793</v>
      </c>
      <c r="I88" s="74" t="n">
        <v>23.556</v>
      </c>
      <c r="J88" s="56" t="n">
        <f aca="false">H88/3600</f>
        <v>3.45216472222222</v>
      </c>
      <c r="L88" s="73" t="n">
        <v>2878.2605</v>
      </c>
      <c r="M88" s="74" t="n">
        <v>37.8024</v>
      </c>
      <c r="N88" s="74" t="n">
        <v>42.4461</v>
      </c>
      <c r="O88" s="74" t="n">
        <v>42.0067</v>
      </c>
      <c r="P88" s="74" t="n">
        <v>13509.031</v>
      </c>
      <c r="Q88" s="74" t="n">
        <v>23.602</v>
      </c>
      <c r="R88" s="56" t="n">
        <f aca="false">P88/3600</f>
        <v>3.7525086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181.132</v>
      </c>
      <c r="I89" s="74" t="n">
        <v>19.468</v>
      </c>
      <c r="J89" s="56" t="n">
        <f aca="false">H89/3600</f>
        <v>3.10587</v>
      </c>
      <c r="L89" s="73" t="n">
        <v>1420.4309</v>
      </c>
      <c r="M89" s="74" t="n">
        <v>34.1903</v>
      </c>
      <c r="N89" s="74" t="n">
        <v>40.3678</v>
      </c>
      <c r="O89" s="74" t="n">
        <v>39.6811</v>
      </c>
      <c r="P89" s="74" t="n">
        <v>12046.397</v>
      </c>
      <c r="Q89" s="74" t="n">
        <v>19.188</v>
      </c>
      <c r="R89" s="56" t="n">
        <f aca="false">P89/3600</f>
        <v>3.34622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347.31</v>
      </c>
      <c r="I90" s="76" t="n">
        <v>16.941</v>
      </c>
      <c r="J90" s="62" t="n">
        <f aca="false">H90/3600</f>
        <v>2.87425277777778</v>
      </c>
      <c r="L90" s="75" t="n">
        <v>702.373</v>
      </c>
      <c r="M90" s="76" t="n">
        <v>31.1413</v>
      </c>
      <c r="N90" s="76" t="n">
        <v>38.8859</v>
      </c>
      <c r="O90" s="76" t="n">
        <v>37.9274</v>
      </c>
      <c r="P90" s="76" t="n">
        <v>11032.843</v>
      </c>
      <c r="Q90" s="76" t="n">
        <v>16.676</v>
      </c>
      <c r="R90" s="62" t="n">
        <f aca="false">P90/3600</f>
        <v>3.064678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715.273</v>
      </c>
      <c r="I91" s="72" t="n">
        <v>8.486</v>
      </c>
      <c r="J91" s="51" t="n">
        <f aca="false">H91/3600</f>
        <v>1.58757583333333</v>
      </c>
      <c r="L91" s="71" t="n">
        <v>1529.3328</v>
      </c>
      <c r="M91" s="72" t="n">
        <v>45.7166</v>
      </c>
      <c r="N91" s="72" t="n">
        <v>44.8289</v>
      </c>
      <c r="O91" s="72" t="n">
        <v>44.8209</v>
      </c>
      <c r="P91" s="72" t="n">
        <v>6115.769</v>
      </c>
      <c r="Q91" s="72" t="n">
        <v>8.33</v>
      </c>
      <c r="R91" s="51" t="n">
        <f aca="false">P91/3600</f>
        <v>1.69882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640.486</v>
      </c>
      <c r="I92" s="74" t="n">
        <v>8.33</v>
      </c>
      <c r="J92" s="56" t="n">
        <f aca="false">H92/3600</f>
        <v>1.56680166666667</v>
      </c>
      <c r="L92" s="73" t="n">
        <v>1152.1744</v>
      </c>
      <c r="M92" s="74" t="n">
        <v>41.3474</v>
      </c>
      <c r="N92" s="74" t="n">
        <v>41.3074</v>
      </c>
      <c r="O92" s="74" t="n">
        <v>41.2728</v>
      </c>
      <c r="P92" s="74" t="n">
        <v>5930.909</v>
      </c>
      <c r="Q92" s="74" t="n">
        <v>8.283</v>
      </c>
      <c r="R92" s="56" t="n">
        <f aca="false">P92/3600</f>
        <v>1.6474747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587.617</v>
      </c>
      <c r="I93" s="74" t="n">
        <v>8.127</v>
      </c>
      <c r="J93" s="56" t="n">
        <f aca="false">H93/3600</f>
        <v>1.55211583333333</v>
      </c>
      <c r="L93" s="73" t="n">
        <v>855.1864</v>
      </c>
      <c r="M93" s="74" t="n">
        <v>36.6432</v>
      </c>
      <c r="N93" s="74" t="n">
        <v>39.1897</v>
      </c>
      <c r="O93" s="74" t="n">
        <v>39.1038</v>
      </c>
      <c r="P93" s="74" t="n">
        <v>5886.479</v>
      </c>
      <c r="Q93" s="74" t="n">
        <v>7.878</v>
      </c>
      <c r="R93" s="56" t="n">
        <f aca="false">P93/3600</f>
        <v>1.635133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548.867</v>
      </c>
      <c r="I94" s="76" t="n">
        <v>7.924</v>
      </c>
      <c r="J94" s="62" t="n">
        <f aca="false">H94/3600</f>
        <v>1.54135194444444</v>
      </c>
      <c r="L94" s="75" t="n">
        <v>612.4016</v>
      </c>
      <c r="M94" s="76" t="n">
        <v>32.0305</v>
      </c>
      <c r="N94" s="76" t="n">
        <v>37.9079</v>
      </c>
      <c r="O94" s="76" t="n">
        <v>37.5983</v>
      </c>
      <c r="P94" s="76" t="n">
        <v>5862.829</v>
      </c>
      <c r="Q94" s="76" t="n">
        <v>7.862</v>
      </c>
      <c r="R94" s="62" t="n">
        <f aca="false">P94/3600</f>
        <v>1.6285636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901.742</v>
      </c>
      <c r="I95" s="72" t="n">
        <v>16.785</v>
      </c>
      <c r="J95" s="51" t="n">
        <f aca="false">H95/3600</f>
        <v>2.75048388888889</v>
      </c>
      <c r="L95" s="71" t="n">
        <v>864.5549</v>
      </c>
      <c r="M95" s="72" t="n">
        <v>49.3703</v>
      </c>
      <c r="N95" s="72" t="n">
        <v>52.4748</v>
      </c>
      <c r="O95" s="72" t="n">
        <v>53.5239</v>
      </c>
      <c r="P95" s="72" t="n">
        <v>11137.831</v>
      </c>
      <c r="Q95" s="72" t="n">
        <v>16.317</v>
      </c>
      <c r="R95" s="51" t="n">
        <f aca="false">P95/3600</f>
        <v>3.09384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663.873</v>
      </c>
      <c r="I96" s="74" t="n">
        <v>15.693</v>
      </c>
      <c r="J96" s="56" t="n">
        <f aca="false">H96/3600</f>
        <v>2.68440916666667</v>
      </c>
      <c r="L96" s="73" t="n">
        <v>542.4688</v>
      </c>
      <c r="M96" s="74" t="n">
        <v>45.6597</v>
      </c>
      <c r="N96" s="74" t="n">
        <v>49.3415</v>
      </c>
      <c r="O96" s="74" t="n">
        <v>50.4692</v>
      </c>
      <c r="P96" s="74" t="n">
        <v>10349.215</v>
      </c>
      <c r="Q96" s="74" t="n">
        <v>15.272</v>
      </c>
      <c r="R96" s="56" t="n">
        <f aca="false">P96/3600</f>
        <v>2.87478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433.617</v>
      </c>
      <c r="I97" s="74" t="n">
        <v>14.898</v>
      </c>
      <c r="J97" s="56" t="n">
        <f aca="false">H97/3600</f>
        <v>2.62044916666667</v>
      </c>
      <c r="L97" s="73" t="n">
        <v>344.6272</v>
      </c>
      <c r="M97" s="74" t="n">
        <v>42.0317</v>
      </c>
      <c r="N97" s="74" t="n">
        <v>46.8993</v>
      </c>
      <c r="O97" s="74" t="n">
        <v>48.1598</v>
      </c>
      <c r="P97" s="74" t="n">
        <v>10073.811</v>
      </c>
      <c r="Q97" s="74" t="n">
        <v>14.882</v>
      </c>
      <c r="R97" s="56" t="n">
        <f aca="false">P97/3600</f>
        <v>2.798280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306.867</v>
      </c>
      <c r="I98" s="76" t="n">
        <v>14.43</v>
      </c>
      <c r="J98" s="62" t="n">
        <f aca="false">H98/3600</f>
        <v>2.58524083333333</v>
      </c>
      <c r="L98" s="75" t="n">
        <v>224.991</v>
      </c>
      <c r="M98" s="76" t="n">
        <v>38.4306</v>
      </c>
      <c r="N98" s="76" t="n">
        <v>44.8515</v>
      </c>
      <c r="O98" s="76" t="n">
        <v>46.2043</v>
      </c>
      <c r="P98" s="76" t="n">
        <v>10120.3</v>
      </c>
      <c r="Q98" s="76" t="n">
        <v>14.476</v>
      </c>
      <c r="R98" s="62" t="n">
        <f aca="false">P98/3600</f>
        <v>2.811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649780135832</v>
      </c>
      <c r="J106" s="80" t="n">
        <f aca="false">GEOMEAN(J3:J98)</f>
        <v>2.01098068375031</v>
      </c>
      <c r="Q106" s="80" t="n">
        <f aca="false">GEOMEAN(Q3:Q98)</f>
        <v>13.9246161314091</v>
      </c>
      <c r="R106" s="80" t="n">
        <f aca="false">GEOMEAN(R3:R98)</f>
        <v>2.1179629325670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109778322977</v>
      </c>
      <c r="R107" s="81" t="n">
        <f aca="false">R106/J106</f>
        <v>1.0531990434722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4875</v>
      </c>
      <c r="J108" s="80" t="n">
        <f aca="false">SUM(J3:J98)</f>
        <v>245.324873611111</v>
      </c>
      <c r="Q108" s="80" t="n">
        <f aca="false">SUM(Q3:Q98)/3600</f>
        <v>0.463496944444444</v>
      </c>
      <c r="R108" s="80" t="n">
        <f aca="false">SUM(R3:R98)</f>
        <v>261.3421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2172660491991</v>
      </c>
      <c r="J113" s="80" t="n">
        <f aca="false">GEOMEAN(J3:J10,J19:J70)</f>
        <v>1.97239961047203</v>
      </c>
      <c r="Q113" s="80" t="n">
        <f aca="false">GEOMEAN(Q3:Q10,Q19:Q70)</f>
        <v>14.2088600319494</v>
      </c>
      <c r="R113" s="80" t="n">
        <f aca="false">GEOMEAN(R3:R10,R19:R70)</f>
        <v>2.0606015523705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408745871348</v>
      </c>
      <c r="R114" s="81" t="n">
        <f aca="false">R113/J113</f>
        <v>1.044718089290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1-27T22:26:33Z</dcterms:modified>
  <cp:revision>0</cp:revision>
  <dc:subject/>
  <dc:title/>
</cp:coreProperties>
</file>