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U-basedMergeCandList_case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32673"/>
        <c:axId val="2390962"/>
      </c:scatterChart>
      <c:valAx>
        <c:axId val="3573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62"/>
        <c:crossesAt val="0"/>
        <c:crossBetween val="midCat"/>
      </c:valAx>
      <c:valAx>
        <c:axId val="23909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104868"/>
        <c:axId val="77225179"/>
      </c:scatterChart>
      <c:valAx>
        <c:axId val="7910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79"/>
        <c:crossesAt val="0"/>
        <c:crossBetween val="midCat"/>
      </c:valAx>
      <c:valAx>
        <c:axId val="77225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513643"/>
        <c:axId val="36563459"/>
      </c:scatterChart>
      <c:valAx>
        <c:axId val="7151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59"/>
        <c:crossesAt val="0"/>
        <c:crossBetween val="midCat"/>
      </c:valAx>
      <c:valAx>
        <c:axId val="365634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41110"/>
        <c:axId val="51691906"/>
      </c:scatterChart>
      <c:valAx>
        <c:axId val="512411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06"/>
        <c:crossesAt val="0"/>
        <c:crossBetween val="midCat"/>
      </c:valAx>
      <c:valAx>
        <c:axId val="516919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97178770898</v>
      </c>
      <c r="D25" s="23"/>
      <c r="E25" s="23"/>
      <c r="F25" s="23" t="n">
        <f aca="false">'RA-LC'!R114</f>
        <v>1.00288672160353</v>
      </c>
      <c r="G25" s="23"/>
      <c r="H25" s="23"/>
      <c r="I25" s="23" t="n">
        <f aca="false">'RA-HE10'!R114</f>
        <v>1.0009343265744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303013939739</v>
      </c>
      <c r="D26" s="24"/>
      <c r="E26" s="24"/>
      <c r="F26" s="24" t="n">
        <f aca="false">'RA-LC'!Q114</f>
        <v>1.00244992172035</v>
      </c>
      <c r="G26" s="24"/>
      <c r="H26" s="24"/>
      <c r="I26" s="24" t="n">
        <f aca="false">'RA-HE10'!Q114</f>
        <v>1.000313765648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897919089772078</v>
      </c>
      <c r="D38" s="23"/>
      <c r="E38" s="23"/>
      <c r="F38" s="23" t="n">
        <f aca="false">'LB-LC'!R114</f>
        <v>1.0042908229912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60087842314</v>
      </c>
      <c r="D39" s="24"/>
      <c r="E39" s="24"/>
      <c r="F39" s="24" t="n">
        <f aca="false">'LB-LC'!Q114</f>
        <v>0.99414034616267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339.7592</v>
      </c>
      <c r="M19" s="72" t="n">
        <v>41.4672</v>
      </c>
      <c r="N19" s="72" t="n">
        <v>43.0522</v>
      </c>
      <c r="O19" s="72" t="n">
        <v>44.4892</v>
      </c>
      <c r="P19" s="72" t="n">
        <v>24382.701</v>
      </c>
      <c r="Q19" s="72" t="n">
        <v>35.911</v>
      </c>
      <c r="R19" s="51" t="n">
        <f aca="false">P19/3600</f>
        <v>6.7729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483.108</v>
      </c>
      <c r="M20" s="74" t="n">
        <v>39.4778</v>
      </c>
      <c r="N20" s="74" t="n">
        <v>41.4361</v>
      </c>
      <c r="O20" s="74" t="n">
        <v>42.6049</v>
      </c>
      <c r="P20" s="74" t="n">
        <v>22750.424</v>
      </c>
      <c r="Q20" s="74" t="n">
        <v>29.577</v>
      </c>
      <c r="R20" s="56" t="n">
        <f aca="false">P20/3600</f>
        <v>6.31956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182.9912</v>
      </c>
      <c r="M21" s="74" t="n">
        <v>36.948</v>
      </c>
      <c r="N21" s="74" t="n">
        <v>40.1757</v>
      </c>
      <c r="O21" s="74" t="n">
        <v>41.3767</v>
      </c>
      <c r="P21" s="74" t="n">
        <v>21337.904</v>
      </c>
      <c r="Q21" s="74" t="n">
        <v>25.615</v>
      </c>
      <c r="R21" s="56" t="n">
        <f aca="false">P21/3600</f>
        <v>5.92719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65.3536</v>
      </c>
      <c r="M22" s="76" t="n">
        <v>34.3348</v>
      </c>
      <c r="N22" s="76" t="n">
        <v>39.3346</v>
      </c>
      <c r="O22" s="76" t="n">
        <v>40.6355</v>
      </c>
      <c r="P22" s="76" t="n">
        <v>20148.184</v>
      </c>
      <c r="Q22" s="76" t="n">
        <v>22.776</v>
      </c>
      <c r="R22" s="62" t="n">
        <f aca="false">P22/3600</f>
        <v>5.59671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7889.672</v>
      </c>
      <c r="M23" s="72" t="n">
        <v>39.6432</v>
      </c>
      <c r="N23" s="72" t="n">
        <v>41.6693</v>
      </c>
      <c r="O23" s="72" t="n">
        <v>42.7346</v>
      </c>
      <c r="P23" s="72" t="n">
        <v>22358.582</v>
      </c>
      <c r="Q23" s="72" t="n">
        <v>39.234</v>
      </c>
      <c r="R23" s="51" t="n">
        <f aca="false">P23/3600</f>
        <v>6.21071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204.8192</v>
      </c>
      <c r="M24" s="74" t="n">
        <v>36.791</v>
      </c>
      <c r="N24" s="74" t="n">
        <v>39.5816</v>
      </c>
      <c r="O24" s="74" t="n">
        <v>40.5755</v>
      </c>
      <c r="P24" s="74" t="n">
        <v>20569.416</v>
      </c>
      <c r="Q24" s="74" t="n">
        <v>30.154</v>
      </c>
      <c r="R24" s="56" t="n">
        <f aca="false">P24/3600</f>
        <v>5.71372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51.6664</v>
      </c>
      <c r="M25" s="74" t="n">
        <v>34.046</v>
      </c>
      <c r="N25" s="74" t="n">
        <v>37.9853</v>
      </c>
      <c r="O25" s="74" t="n">
        <v>39.2354</v>
      </c>
      <c r="P25" s="74" t="n">
        <v>19446.635</v>
      </c>
      <c r="Q25" s="74" t="n">
        <v>24.757</v>
      </c>
      <c r="R25" s="56" t="n">
        <f aca="false">P25/3600</f>
        <v>5.40184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80.0128</v>
      </c>
      <c r="M26" s="76" t="n">
        <v>31.51</v>
      </c>
      <c r="N26" s="76" t="n">
        <v>36.9169</v>
      </c>
      <c r="O26" s="76" t="n">
        <v>38.4912</v>
      </c>
      <c r="P26" s="76" t="n">
        <v>18637.056</v>
      </c>
      <c r="Q26" s="76" t="n">
        <v>21.715</v>
      </c>
      <c r="R26" s="62" t="n">
        <f aca="false">P26/3600</f>
        <v>5.1769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19872.8296</v>
      </c>
      <c r="M27" s="72" t="n">
        <v>38.5357</v>
      </c>
      <c r="N27" s="72" t="n">
        <v>39.8813</v>
      </c>
      <c r="O27" s="72" t="n">
        <v>43.0091</v>
      </c>
      <c r="P27" s="72" t="n">
        <v>46273.46</v>
      </c>
      <c r="Q27" s="72" t="n">
        <v>78.358</v>
      </c>
      <c r="R27" s="51" t="n">
        <f aca="false">P27/3600</f>
        <v>12.8537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052.0488</v>
      </c>
      <c r="M28" s="74" t="n">
        <v>36.5972</v>
      </c>
      <c r="N28" s="74" t="n">
        <v>38.7206</v>
      </c>
      <c r="O28" s="74" t="n">
        <v>41.0761</v>
      </c>
      <c r="P28" s="74" t="n">
        <v>40609.367</v>
      </c>
      <c r="Q28" s="74" t="n">
        <v>53.617</v>
      </c>
      <c r="R28" s="56" t="n">
        <f aca="false">P28/3600</f>
        <v>11.2803797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696.7624</v>
      </c>
      <c r="M29" s="74" t="n">
        <v>34.4309</v>
      </c>
      <c r="N29" s="74" t="n">
        <v>37.8063</v>
      </c>
      <c r="O29" s="74" t="n">
        <v>39.5384</v>
      </c>
      <c r="P29" s="74" t="n">
        <v>38273.902</v>
      </c>
      <c r="Q29" s="74" t="n">
        <v>45.645</v>
      </c>
      <c r="R29" s="56" t="n">
        <f aca="false">P29/3600</f>
        <v>10.63163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09.6448</v>
      </c>
      <c r="M30" s="76" t="n">
        <v>32.1325</v>
      </c>
      <c r="N30" s="76" t="n">
        <v>37.0811</v>
      </c>
      <c r="O30" s="76" t="n">
        <v>38.372</v>
      </c>
      <c r="P30" s="76" t="n">
        <v>36662.31</v>
      </c>
      <c r="Q30" s="76" t="n">
        <v>40.45</v>
      </c>
      <c r="R30" s="62" t="n">
        <f aca="false">P30/3600</f>
        <v>10.183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0835.0768</v>
      </c>
      <c r="M31" s="72" t="n">
        <v>39.2588</v>
      </c>
      <c r="N31" s="72" t="n">
        <v>43.3934</v>
      </c>
      <c r="O31" s="72" t="n">
        <v>44.4777</v>
      </c>
      <c r="P31" s="72" t="n">
        <v>54876.34</v>
      </c>
      <c r="Q31" s="72" t="n">
        <v>86.923</v>
      </c>
      <c r="R31" s="51" t="n">
        <f aca="false">P31/3600</f>
        <v>15.243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343.1256</v>
      </c>
      <c r="M32" s="74" t="n">
        <v>37.3962</v>
      </c>
      <c r="N32" s="74" t="n">
        <v>41.9802</v>
      </c>
      <c r="O32" s="74" t="n">
        <v>42.4177</v>
      </c>
      <c r="P32" s="74" t="n">
        <v>49285.338</v>
      </c>
      <c r="Q32" s="74" t="n">
        <v>65.473</v>
      </c>
      <c r="R32" s="56" t="n">
        <f aca="false">P32/3600</f>
        <v>13.69037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370.1264</v>
      </c>
      <c r="M33" s="74" t="n">
        <v>35.4201</v>
      </c>
      <c r="N33" s="74" t="n">
        <v>40.6695</v>
      </c>
      <c r="O33" s="74" t="n">
        <v>40.5773</v>
      </c>
      <c r="P33" s="74" t="n">
        <v>45697.909</v>
      </c>
      <c r="Q33" s="74" t="n">
        <v>55.099</v>
      </c>
      <c r="R33" s="56" t="n">
        <f aca="false">P33/3600</f>
        <v>12.6938636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673.3088</v>
      </c>
      <c r="M34" s="76" t="n">
        <v>33.251</v>
      </c>
      <c r="N34" s="76" t="n">
        <v>39.6678</v>
      </c>
      <c r="O34" s="76" t="n">
        <v>39.1972</v>
      </c>
      <c r="P34" s="76" t="n">
        <v>42923.678</v>
      </c>
      <c r="Q34" s="76" t="n">
        <v>48.75</v>
      </c>
      <c r="R34" s="62" t="n">
        <f aca="false">P34/3600</f>
        <v>11.92324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533.6824</v>
      </c>
      <c r="M35" s="72" t="n">
        <v>37.744</v>
      </c>
      <c r="N35" s="72" t="n">
        <v>41.7697</v>
      </c>
      <c r="O35" s="72" t="n">
        <v>43.8607</v>
      </c>
      <c r="P35" s="72" t="n">
        <v>59789.93</v>
      </c>
      <c r="Q35" s="72" t="n">
        <v>128.778</v>
      </c>
      <c r="R35" s="51" t="n">
        <f aca="false">P35/3600</f>
        <v>16.608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097.5672</v>
      </c>
      <c r="M36" s="74" t="n">
        <v>35.233</v>
      </c>
      <c r="N36" s="74" t="n">
        <v>40.2658</v>
      </c>
      <c r="O36" s="74" t="n">
        <v>42.6166</v>
      </c>
      <c r="P36" s="74" t="n">
        <v>48870.892</v>
      </c>
      <c r="Q36" s="74" t="n">
        <v>69.404</v>
      </c>
      <c r="R36" s="56" t="n">
        <f aca="false">P36/3600</f>
        <v>13.57524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17.8672</v>
      </c>
      <c r="M37" s="74" t="n">
        <v>33.4368</v>
      </c>
      <c r="N37" s="74" t="n">
        <v>39.0359</v>
      </c>
      <c r="O37" s="74" t="n">
        <v>41.6062</v>
      </c>
      <c r="P37" s="74" t="n">
        <v>45928.649</v>
      </c>
      <c r="Q37" s="74" t="n">
        <v>55.66</v>
      </c>
      <c r="R37" s="56" t="n">
        <f aca="false">P37/3600</f>
        <v>12.757958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66.0888</v>
      </c>
      <c r="M38" s="76" t="n">
        <v>31.2033</v>
      </c>
      <c r="N38" s="76" t="n">
        <v>38.1746</v>
      </c>
      <c r="O38" s="76" t="n">
        <v>40.8227</v>
      </c>
      <c r="P38" s="76" t="n">
        <v>44537.657</v>
      </c>
      <c r="Q38" s="76" t="n">
        <v>50.263</v>
      </c>
      <c r="R38" s="62" t="n">
        <f aca="false">P38/3600</f>
        <v>12.371571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23.1968</v>
      </c>
      <c r="M39" s="72" t="n">
        <v>40.0594</v>
      </c>
      <c r="N39" s="72" t="n">
        <v>42.035</v>
      </c>
      <c r="O39" s="72" t="n">
        <v>42.437</v>
      </c>
      <c r="P39" s="72" t="n">
        <v>9236.713</v>
      </c>
      <c r="Q39" s="72" t="n">
        <v>15.272</v>
      </c>
      <c r="R39" s="51" t="n">
        <f aca="false">P39/3600</f>
        <v>2.56575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35.0712</v>
      </c>
      <c r="M40" s="74" t="n">
        <v>36.9049</v>
      </c>
      <c r="N40" s="74" t="n">
        <v>39.5674</v>
      </c>
      <c r="O40" s="74" t="n">
        <v>39.6878</v>
      </c>
      <c r="P40" s="74" t="n">
        <v>8517.49</v>
      </c>
      <c r="Q40" s="74" t="n">
        <v>12.355</v>
      </c>
      <c r="R40" s="56" t="n">
        <f aca="false">P40/3600</f>
        <v>2.3659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66.6928</v>
      </c>
      <c r="M41" s="74" t="n">
        <v>33.9501</v>
      </c>
      <c r="N41" s="74" t="n">
        <v>37.6941</v>
      </c>
      <c r="O41" s="74" t="n">
        <v>37.5904</v>
      </c>
      <c r="P41" s="74" t="n">
        <v>7947.73</v>
      </c>
      <c r="Q41" s="74" t="n">
        <v>10.077</v>
      </c>
      <c r="R41" s="56" t="n">
        <f aca="false">P41/3600</f>
        <v>2.207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28.2912</v>
      </c>
      <c r="M42" s="76" t="n">
        <v>31.3786</v>
      </c>
      <c r="N42" s="76" t="n">
        <v>36.4178</v>
      </c>
      <c r="O42" s="76" t="n">
        <v>36.0794</v>
      </c>
      <c r="P42" s="76" t="n">
        <v>7460.229</v>
      </c>
      <c r="Q42" s="76" t="n">
        <v>8.642</v>
      </c>
      <c r="R42" s="62" t="n">
        <f aca="false">P42/3600</f>
        <v>2.072285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263.9672</v>
      </c>
      <c r="M43" s="72" t="n">
        <v>39.8104</v>
      </c>
      <c r="N43" s="72" t="n">
        <v>42.6987</v>
      </c>
      <c r="O43" s="72" t="n">
        <v>43.9386</v>
      </c>
      <c r="P43" s="72" t="n">
        <v>10858.913</v>
      </c>
      <c r="Q43" s="72" t="n">
        <v>17.799</v>
      </c>
      <c r="R43" s="51" t="n">
        <f aca="false">P43/3600</f>
        <v>3.01636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27.6056</v>
      </c>
      <c r="M44" s="74" t="n">
        <v>36.971</v>
      </c>
      <c r="N44" s="74" t="n">
        <v>40.5879</v>
      </c>
      <c r="O44" s="74" t="n">
        <v>41.5593</v>
      </c>
      <c r="P44" s="74" t="n">
        <v>10014.843</v>
      </c>
      <c r="Q44" s="74" t="n">
        <v>14.196</v>
      </c>
      <c r="R44" s="56" t="n">
        <f aca="false">P44/3600</f>
        <v>2.78190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26.1016</v>
      </c>
      <c r="M45" s="74" t="n">
        <v>34.0228</v>
      </c>
      <c r="N45" s="74" t="n">
        <v>38.8762</v>
      </c>
      <c r="O45" s="74" t="n">
        <v>39.7061</v>
      </c>
      <c r="P45" s="74" t="n">
        <v>9425.645</v>
      </c>
      <c r="Q45" s="74" t="n">
        <v>12.012</v>
      </c>
      <c r="R45" s="56" t="n">
        <f aca="false">P45/3600</f>
        <v>2.61823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66.3216</v>
      </c>
      <c r="M46" s="76" t="n">
        <v>31.1638</v>
      </c>
      <c r="N46" s="76" t="n">
        <v>37.6574</v>
      </c>
      <c r="O46" s="76" t="n">
        <v>38.3473</v>
      </c>
      <c r="P46" s="76" t="n">
        <v>9011.886</v>
      </c>
      <c r="Q46" s="76" t="n">
        <v>10.561</v>
      </c>
      <c r="R46" s="62" t="n">
        <f aca="false">P46/3600</f>
        <v>2.50330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128.8912</v>
      </c>
      <c r="M47" s="72" t="n">
        <v>37.9486</v>
      </c>
      <c r="N47" s="72" t="n">
        <v>40.4863</v>
      </c>
      <c r="O47" s="72" t="n">
        <v>41.3507</v>
      </c>
      <c r="P47" s="72" t="n">
        <v>9917.561</v>
      </c>
      <c r="Q47" s="72" t="n">
        <v>21.231</v>
      </c>
      <c r="R47" s="51" t="n">
        <f aca="false">P47/3600</f>
        <v>2.75487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17.2224</v>
      </c>
      <c r="M48" s="74" t="n">
        <v>34.2154</v>
      </c>
      <c r="N48" s="74" t="n">
        <v>37.9209</v>
      </c>
      <c r="O48" s="74" t="n">
        <v>38.713</v>
      </c>
      <c r="P48" s="74" t="n">
        <v>8823.749</v>
      </c>
      <c r="Q48" s="74" t="n">
        <v>15.6</v>
      </c>
      <c r="R48" s="56" t="n">
        <f aca="false">P48/3600</f>
        <v>2.45104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44.6</v>
      </c>
      <c r="M49" s="74" t="n">
        <v>30.8411</v>
      </c>
      <c r="N49" s="74" t="n">
        <v>36.0363</v>
      </c>
      <c r="O49" s="74" t="n">
        <v>36.7992</v>
      </c>
      <c r="P49" s="74" t="n">
        <v>8119.127</v>
      </c>
      <c r="Q49" s="74" t="n">
        <v>12.246</v>
      </c>
      <c r="R49" s="56" t="n">
        <f aca="false">P49/3600</f>
        <v>2.255313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51.2968</v>
      </c>
      <c r="M50" s="76" t="n">
        <v>27.6644</v>
      </c>
      <c r="N50" s="76" t="n">
        <v>34.7294</v>
      </c>
      <c r="O50" s="76" t="n">
        <v>35.4777</v>
      </c>
      <c r="P50" s="76" t="n">
        <v>7627.695</v>
      </c>
      <c r="Q50" s="76" t="n">
        <v>10.124</v>
      </c>
      <c r="R50" s="62" t="n">
        <f aca="false">P50/3600</f>
        <v>2.11880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561.1984</v>
      </c>
      <c r="M51" s="72" t="n">
        <v>39.3596</v>
      </c>
      <c r="N51" s="72" t="n">
        <v>41.0831</v>
      </c>
      <c r="O51" s="72" t="n">
        <v>42.405</v>
      </c>
      <c r="P51" s="72" t="n">
        <v>7287.552</v>
      </c>
      <c r="Q51" s="72" t="n">
        <v>13.291</v>
      </c>
      <c r="R51" s="51" t="n">
        <f aca="false">P51/3600</f>
        <v>2.0243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290.6928</v>
      </c>
      <c r="M52" s="74" t="n">
        <v>35.9181</v>
      </c>
      <c r="N52" s="74" t="n">
        <v>38.5407</v>
      </c>
      <c r="O52" s="74" t="n">
        <v>40.0806</v>
      </c>
      <c r="P52" s="74" t="n">
        <v>6554.46</v>
      </c>
      <c r="Q52" s="74" t="n">
        <v>10.015</v>
      </c>
      <c r="R52" s="56" t="n">
        <f aca="false">P52/3600</f>
        <v>1.8206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25.8856</v>
      </c>
      <c r="M53" s="74" t="n">
        <v>32.8014</v>
      </c>
      <c r="N53" s="74" t="n">
        <v>36.6413</v>
      </c>
      <c r="O53" s="74" t="n">
        <v>38.2473</v>
      </c>
      <c r="P53" s="74" t="n">
        <v>5949.928</v>
      </c>
      <c r="Q53" s="74" t="n">
        <v>7.846</v>
      </c>
      <c r="R53" s="56" t="n">
        <f aca="false">P53/3600</f>
        <v>1.65275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64.7024</v>
      </c>
      <c r="M54" s="76" t="n">
        <v>29.9857</v>
      </c>
      <c r="N54" s="76" t="n">
        <v>35.3724</v>
      </c>
      <c r="O54" s="76" t="n">
        <v>37.019</v>
      </c>
      <c r="P54" s="76" t="n">
        <v>5458.823</v>
      </c>
      <c r="Q54" s="76" t="n">
        <v>6.583</v>
      </c>
      <c r="R54" s="62" t="n">
        <f aca="false">P54/3600</f>
        <v>1.51633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52.1424</v>
      </c>
      <c r="M55" s="72" t="n">
        <v>40.3909</v>
      </c>
      <c r="N55" s="72" t="n">
        <v>42.9429</v>
      </c>
      <c r="O55" s="72" t="n">
        <v>42.3378</v>
      </c>
      <c r="P55" s="72" t="n">
        <v>2459.304</v>
      </c>
      <c r="Q55" s="72" t="n">
        <v>4.508</v>
      </c>
      <c r="R55" s="51" t="n">
        <f aca="false">P55/3600</f>
        <v>0.6831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894.1848</v>
      </c>
      <c r="M56" s="74" t="n">
        <v>36.7261</v>
      </c>
      <c r="N56" s="74" t="n">
        <v>40.3656</v>
      </c>
      <c r="O56" s="74" t="n">
        <v>39.3701</v>
      </c>
      <c r="P56" s="74" t="n">
        <v>2273.688</v>
      </c>
      <c r="Q56" s="74" t="n">
        <v>3.666</v>
      </c>
      <c r="R56" s="56" t="n">
        <f aca="false">P56/3600</f>
        <v>0.631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32.6536</v>
      </c>
      <c r="M57" s="74" t="n">
        <v>33.2774</v>
      </c>
      <c r="N57" s="74" t="n">
        <v>38.3812</v>
      </c>
      <c r="O57" s="74" t="n">
        <v>37.0599</v>
      </c>
      <c r="P57" s="74" t="n">
        <v>2096.908</v>
      </c>
      <c r="Q57" s="74" t="n">
        <v>2.979</v>
      </c>
      <c r="R57" s="56" t="n">
        <f aca="false">P57/3600</f>
        <v>0.58247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14.152</v>
      </c>
      <c r="M58" s="76" t="n">
        <v>30.3766</v>
      </c>
      <c r="N58" s="76" t="n">
        <v>36.9876</v>
      </c>
      <c r="O58" s="76" t="n">
        <v>35.4259</v>
      </c>
      <c r="P58" s="76" t="n">
        <v>1959.675</v>
      </c>
      <c r="Q58" s="76" t="n">
        <v>2.496</v>
      </c>
      <c r="R58" s="62" t="n">
        <f aca="false">P58/3600</f>
        <v>0.54435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162.1944</v>
      </c>
      <c r="M59" s="72" t="n">
        <v>37.8219</v>
      </c>
      <c r="N59" s="72" t="n">
        <v>42.2627</v>
      </c>
      <c r="O59" s="72" t="n">
        <v>43.139</v>
      </c>
      <c r="P59" s="72" t="n">
        <v>2697.743</v>
      </c>
      <c r="Q59" s="72" t="n">
        <v>6.052</v>
      </c>
      <c r="R59" s="51" t="n">
        <f aca="false">P59/3600</f>
        <v>0.74937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50.2752</v>
      </c>
      <c r="M60" s="74" t="n">
        <v>34.071</v>
      </c>
      <c r="N60" s="74" t="n">
        <v>40.359</v>
      </c>
      <c r="O60" s="74" t="n">
        <v>41.169</v>
      </c>
      <c r="P60" s="74" t="n">
        <v>2356.524</v>
      </c>
      <c r="Q60" s="74" t="n">
        <v>4.134</v>
      </c>
      <c r="R60" s="56" t="n">
        <f aca="false">P60/3600</f>
        <v>0.654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2.8016</v>
      </c>
      <c r="M61" s="74" t="n">
        <v>31.0105</v>
      </c>
      <c r="N61" s="74" t="n">
        <v>38.9744</v>
      </c>
      <c r="O61" s="74" t="n">
        <v>39.7041</v>
      </c>
      <c r="P61" s="74" t="n">
        <v>2192.193</v>
      </c>
      <c r="Q61" s="74" t="n">
        <v>3.213</v>
      </c>
      <c r="R61" s="56" t="n">
        <f aca="false">P61/3600</f>
        <v>0.6089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6.9112</v>
      </c>
      <c r="M62" s="76" t="n">
        <v>27.9758</v>
      </c>
      <c r="N62" s="76" t="n">
        <v>38.0302</v>
      </c>
      <c r="O62" s="76" t="n">
        <v>38.7971</v>
      </c>
      <c r="P62" s="76" t="n">
        <v>2101.167</v>
      </c>
      <c r="Q62" s="76" t="n">
        <v>2.823</v>
      </c>
      <c r="R62" s="62" t="n">
        <f aca="false">P62/3600</f>
        <v>0.5836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16.292</v>
      </c>
      <c r="M63" s="72" t="n">
        <v>37.5959</v>
      </c>
      <c r="N63" s="72" t="n">
        <v>40.1189</v>
      </c>
      <c r="O63" s="72" t="n">
        <v>40.7802</v>
      </c>
      <c r="P63" s="72" t="n">
        <v>2246.887</v>
      </c>
      <c r="Q63" s="72" t="n">
        <v>5.491</v>
      </c>
      <c r="R63" s="51" t="n">
        <f aca="false">P63/3600</f>
        <v>0.62413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28.352</v>
      </c>
      <c r="M64" s="74" t="n">
        <v>33.9813</v>
      </c>
      <c r="N64" s="74" t="n">
        <v>37.5148</v>
      </c>
      <c r="O64" s="74" t="n">
        <v>38.1114</v>
      </c>
      <c r="P64" s="74" t="n">
        <v>1992.232</v>
      </c>
      <c r="Q64" s="74" t="n">
        <v>3.572</v>
      </c>
      <c r="R64" s="56" t="n">
        <f aca="false">P64/3600</f>
        <v>0.55339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55.4904</v>
      </c>
      <c r="M65" s="74" t="n">
        <v>30.6292</v>
      </c>
      <c r="N65" s="74" t="n">
        <v>35.5793</v>
      </c>
      <c r="O65" s="74" t="n">
        <v>36.1468</v>
      </c>
      <c r="P65" s="74" t="n">
        <v>1834.266</v>
      </c>
      <c r="Q65" s="74" t="n">
        <v>2.776</v>
      </c>
      <c r="R65" s="56" t="n">
        <f aca="false">P65/3600</f>
        <v>0.50951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49.7424</v>
      </c>
      <c r="M66" s="76" t="n">
        <v>27.6549</v>
      </c>
      <c r="N66" s="76" t="n">
        <v>34.2222</v>
      </c>
      <c r="O66" s="76" t="n">
        <v>34.8017</v>
      </c>
      <c r="P66" s="76" t="n">
        <v>1724.707</v>
      </c>
      <c r="Q66" s="76" t="n">
        <v>2.308</v>
      </c>
      <c r="R66" s="62" t="n">
        <f aca="false">P66/3600</f>
        <v>0.47908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38.1952</v>
      </c>
      <c r="M67" s="72" t="n">
        <v>39.3435</v>
      </c>
      <c r="N67" s="72" t="n">
        <v>40.783</v>
      </c>
      <c r="O67" s="72" t="n">
        <v>41.7815</v>
      </c>
      <c r="P67" s="72" t="n">
        <v>1681.87</v>
      </c>
      <c r="Q67" s="72" t="n">
        <v>3.385</v>
      </c>
      <c r="R67" s="51" t="n">
        <f aca="false">P67/3600</f>
        <v>0.467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50.0416</v>
      </c>
      <c r="M68" s="74" t="n">
        <v>35.5079</v>
      </c>
      <c r="N68" s="74" t="n">
        <v>38.0004</v>
      </c>
      <c r="O68" s="74" t="n">
        <v>39.1217</v>
      </c>
      <c r="P68" s="74" t="n">
        <v>1531.439</v>
      </c>
      <c r="Q68" s="74" t="n">
        <v>2.652</v>
      </c>
      <c r="R68" s="56" t="n">
        <f aca="false">P68/3600</f>
        <v>0.42539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03.6776</v>
      </c>
      <c r="M69" s="74" t="n">
        <v>31.9681</v>
      </c>
      <c r="N69" s="74" t="n">
        <v>36.0614</v>
      </c>
      <c r="O69" s="74" t="n">
        <v>37.1193</v>
      </c>
      <c r="P69" s="74" t="n">
        <v>1384.471</v>
      </c>
      <c r="Q69" s="74" t="n">
        <v>2.137</v>
      </c>
      <c r="R69" s="56" t="n">
        <f aca="false">P69/3600</f>
        <v>0.38457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4.4096</v>
      </c>
      <c r="M70" s="76" t="n">
        <v>29.1733</v>
      </c>
      <c r="N70" s="76" t="n">
        <v>34.6442</v>
      </c>
      <c r="O70" s="76" t="n">
        <v>35.7167</v>
      </c>
      <c r="P70" s="76" t="n">
        <v>1270.279</v>
      </c>
      <c r="Q70" s="76" t="n">
        <v>1.7</v>
      </c>
      <c r="R70" s="62" t="n">
        <f aca="false">P70/3600</f>
        <v>0.35285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46.1088</v>
      </c>
      <c r="M71" s="72" t="n">
        <v>43.2119</v>
      </c>
      <c r="N71" s="72" t="n">
        <v>46.3582</v>
      </c>
      <c r="O71" s="72" t="n">
        <v>47.318</v>
      </c>
      <c r="P71" s="72" t="n">
        <v>19213.43</v>
      </c>
      <c r="Q71" s="72" t="n">
        <v>24.554</v>
      </c>
      <c r="R71" s="51" t="n">
        <f aca="false">P71/3600</f>
        <v>5.3370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54.7792</v>
      </c>
      <c r="M72" s="74" t="n">
        <v>40.9625</v>
      </c>
      <c r="N72" s="74" t="n">
        <v>45.1157</v>
      </c>
      <c r="O72" s="74" t="n">
        <v>45.7155</v>
      </c>
      <c r="P72" s="74" t="n">
        <v>18309.44</v>
      </c>
      <c r="Q72" s="74" t="n">
        <v>20.264</v>
      </c>
      <c r="R72" s="56" t="n">
        <f aca="false">P72/3600</f>
        <v>5.0859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58.1904</v>
      </c>
      <c r="M73" s="74" t="n">
        <v>38.4849</v>
      </c>
      <c r="N73" s="74" t="n">
        <v>43.8258</v>
      </c>
      <c r="O73" s="74" t="n">
        <v>44.1661</v>
      </c>
      <c r="P73" s="74" t="n">
        <v>17840.971</v>
      </c>
      <c r="Q73" s="74" t="n">
        <v>18.174</v>
      </c>
      <c r="R73" s="56" t="n">
        <f aca="false">P73/3600</f>
        <v>4.95582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7.852</v>
      </c>
      <c r="M74" s="76" t="n">
        <v>35.7689</v>
      </c>
      <c r="N74" s="76" t="n">
        <v>42.7376</v>
      </c>
      <c r="O74" s="76" t="n">
        <v>42.9687</v>
      </c>
      <c r="P74" s="76" t="n">
        <v>17570.279</v>
      </c>
      <c r="Q74" s="76" t="n">
        <v>17.035</v>
      </c>
      <c r="R74" s="62" t="n">
        <f aca="false">P74/3600</f>
        <v>4.880633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738.0624</v>
      </c>
      <c r="M75" s="72" t="n">
        <v>42.9363</v>
      </c>
      <c r="N75" s="72" t="n">
        <v>47.8012</v>
      </c>
      <c r="O75" s="72" t="n">
        <v>47.4551</v>
      </c>
      <c r="P75" s="72" t="n">
        <v>19356.186</v>
      </c>
      <c r="Q75" s="72" t="n">
        <v>24.975</v>
      </c>
      <c r="R75" s="51" t="n">
        <f aca="false">P75/3600</f>
        <v>5.37671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901.7224</v>
      </c>
      <c r="M76" s="74" t="n">
        <v>40.5266</v>
      </c>
      <c r="N76" s="74" t="n">
        <v>46.3645</v>
      </c>
      <c r="O76" s="74" t="n">
        <v>45.6039</v>
      </c>
      <c r="P76" s="74" t="n">
        <v>18457.328</v>
      </c>
      <c r="Q76" s="74" t="n">
        <v>20.373</v>
      </c>
      <c r="R76" s="56" t="n">
        <f aca="false">P76/3600</f>
        <v>5.12703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16.0808</v>
      </c>
      <c r="M77" s="74" t="n">
        <v>37.9034</v>
      </c>
      <c r="N77" s="74" t="n">
        <v>45.2577</v>
      </c>
      <c r="O77" s="74" t="n">
        <v>43.8655</v>
      </c>
      <c r="P77" s="74" t="n">
        <v>17909.986</v>
      </c>
      <c r="Q77" s="74" t="n">
        <v>18.298</v>
      </c>
      <c r="R77" s="56" t="n">
        <f aca="false">P77/3600</f>
        <v>4.97499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18.4488</v>
      </c>
      <c r="M78" s="76" t="n">
        <v>35.0124</v>
      </c>
      <c r="N78" s="76" t="n">
        <v>44.4408</v>
      </c>
      <c r="O78" s="76" t="n">
        <v>42.6314</v>
      </c>
      <c r="P78" s="76" t="n">
        <v>17545.553</v>
      </c>
      <c r="Q78" s="76" t="n">
        <v>16.816</v>
      </c>
      <c r="R78" s="62" t="n">
        <f aca="false">P78/3600</f>
        <v>4.87376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24.7952</v>
      </c>
      <c r="M79" s="72" t="n">
        <v>42.9286</v>
      </c>
      <c r="N79" s="72" t="n">
        <v>47.5222</v>
      </c>
      <c r="O79" s="72" t="n">
        <v>47.7195</v>
      </c>
      <c r="P79" s="72" t="n">
        <v>19474.45</v>
      </c>
      <c r="Q79" s="72" t="n">
        <v>24.398</v>
      </c>
      <c r="R79" s="51" t="n">
        <f aca="false">P79/3600</f>
        <v>5.4095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47.2952</v>
      </c>
      <c r="M80" s="74" t="n">
        <v>40.5658</v>
      </c>
      <c r="N80" s="74" t="n">
        <v>45.7755</v>
      </c>
      <c r="O80" s="74" t="n">
        <v>45.9056</v>
      </c>
      <c r="P80" s="74" t="n">
        <v>18482.07</v>
      </c>
      <c r="Q80" s="74" t="n">
        <v>19.843</v>
      </c>
      <c r="R80" s="56" t="n">
        <f aca="false">P80/3600</f>
        <v>5.1339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29.9968</v>
      </c>
      <c r="M81" s="74" t="n">
        <v>38.0712</v>
      </c>
      <c r="N81" s="74" t="n">
        <v>44.1611</v>
      </c>
      <c r="O81" s="74" t="n">
        <v>44.0945</v>
      </c>
      <c r="P81" s="74" t="n">
        <v>17904.12</v>
      </c>
      <c r="Q81" s="74" t="n">
        <v>17.908</v>
      </c>
      <c r="R81" s="56" t="n">
        <f aca="false">P81/3600</f>
        <v>4.9733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8.104</v>
      </c>
      <c r="M82" s="76" t="n">
        <v>35.4167</v>
      </c>
      <c r="N82" s="76" t="n">
        <v>43.0186</v>
      </c>
      <c r="O82" s="76" t="n">
        <v>42.8585</v>
      </c>
      <c r="P82" s="76" t="n">
        <v>17506.007</v>
      </c>
      <c r="Q82" s="76" t="n">
        <v>16.629</v>
      </c>
      <c r="R82" s="62" t="n">
        <f aca="false">P82/3600</f>
        <v>4.862779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050.2448</v>
      </c>
      <c r="M83" s="72" t="n">
        <v>40.1254</v>
      </c>
      <c r="N83" s="72" t="n">
        <v>41.7335</v>
      </c>
      <c r="O83" s="72" t="n">
        <v>42.1559</v>
      </c>
      <c r="P83" s="72" t="n">
        <v>9127.202</v>
      </c>
      <c r="Q83" s="72" t="n">
        <v>15.381</v>
      </c>
      <c r="R83" s="51" t="n">
        <f aca="false">P83/3600</f>
        <v>2.53533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56.264</v>
      </c>
      <c r="M84" s="74" t="n">
        <v>36.8454</v>
      </c>
      <c r="N84" s="74" t="n">
        <v>38.9428</v>
      </c>
      <c r="O84" s="74" t="n">
        <v>39.1835</v>
      </c>
      <c r="P84" s="74" t="n">
        <v>8413.453</v>
      </c>
      <c r="Q84" s="74" t="n">
        <v>12.339</v>
      </c>
      <c r="R84" s="56" t="n">
        <f aca="false">P84/3600</f>
        <v>2.33707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39.5064</v>
      </c>
      <c r="M85" s="74" t="n">
        <v>33.7637</v>
      </c>
      <c r="N85" s="74" t="n">
        <v>36.8662</v>
      </c>
      <c r="O85" s="74" t="n">
        <v>36.9406</v>
      </c>
      <c r="P85" s="74" t="n">
        <v>7833.397</v>
      </c>
      <c r="Q85" s="74" t="n">
        <v>10.108</v>
      </c>
      <c r="R85" s="56" t="n">
        <f aca="false">P85/3600</f>
        <v>2.175943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72.2872</v>
      </c>
      <c r="M86" s="76" t="n">
        <v>30.9629</v>
      </c>
      <c r="N86" s="76" t="n">
        <v>35.3633</v>
      </c>
      <c r="O86" s="76" t="n">
        <v>35.2429</v>
      </c>
      <c r="P86" s="76" t="n">
        <v>7377.72</v>
      </c>
      <c r="Q86" s="76" t="n">
        <v>8.611</v>
      </c>
      <c r="R86" s="62" t="n">
        <f aca="false">P86/3600</f>
        <v>2.0493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806.3373</v>
      </c>
      <c r="M87" s="72" t="n">
        <v>41.9399</v>
      </c>
      <c r="N87" s="72" t="n">
        <v>44.9329</v>
      </c>
      <c r="O87" s="72" t="n">
        <v>44.8622</v>
      </c>
      <c r="P87" s="72" t="n">
        <v>20312.842</v>
      </c>
      <c r="Q87" s="72" t="n">
        <v>30.778</v>
      </c>
      <c r="R87" s="51" t="n">
        <f aca="false">P87/3600</f>
        <v>5.64245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2953.5</v>
      </c>
      <c r="M88" s="74" t="n">
        <v>38.0819</v>
      </c>
      <c r="N88" s="74" t="n">
        <v>42.0901</v>
      </c>
      <c r="O88" s="74" t="n">
        <v>41.7106</v>
      </c>
      <c r="P88" s="74" t="n">
        <v>18316.569</v>
      </c>
      <c r="Q88" s="74" t="n">
        <v>25.178</v>
      </c>
      <c r="R88" s="56" t="n">
        <f aca="false">P88/3600</f>
        <v>5.08793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401</v>
      </c>
      <c r="M89" s="74" t="n">
        <v>34.4508</v>
      </c>
      <c r="N89" s="74" t="n">
        <v>39.9749</v>
      </c>
      <c r="O89" s="74" t="n">
        <v>39.2841</v>
      </c>
      <c r="P89" s="74" t="n">
        <v>16573.968</v>
      </c>
      <c r="Q89" s="74" t="n">
        <v>21.434</v>
      </c>
      <c r="R89" s="56" t="n">
        <f aca="false">P89/3600</f>
        <v>4.6038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30.3317</v>
      </c>
      <c r="M90" s="76" t="n">
        <v>31.1944</v>
      </c>
      <c r="N90" s="76" t="n">
        <v>38.4794</v>
      </c>
      <c r="O90" s="76" t="n">
        <v>37.4697</v>
      </c>
      <c r="P90" s="76" t="n">
        <v>15287.59</v>
      </c>
      <c r="Q90" s="76" t="n">
        <v>17.784</v>
      </c>
      <c r="R90" s="62" t="n">
        <f aca="false">P90/3600</f>
        <v>4.2465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83.74</v>
      </c>
      <c r="M91" s="72" t="n">
        <v>44.5195</v>
      </c>
      <c r="N91" s="72" t="n">
        <v>44.1102</v>
      </c>
      <c r="O91" s="72" t="n">
        <v>43.972</v>
      </c>
      <c r="P91" s="72" t="n">
        <v>8434.404</v>
      </c>
      <c r="Q91" s="72" t="n">
        <v>7.706</v>
      </c>
      <c r="R91" s="51" t="n">
        <f aca="false">P91/3600</f>
        <v>2.342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69.288</v>
      </c>
      <c r="M92" s="74" t="n">
        <v>40.0543</v>
      </c>
      <c r="N92" s="74" t="n">
        <v>40.7614</v>
      </c>
      <c r="O92" s="74" t="n">
        <v>40.5696</v>
      </c>
      <c r="P92" s="74" t="n">
        <v>8325.765</v>
      </c>
      <c r="Q92" s="74" t="n">
        <v>7.332</v>
      </c>
      <c r="R92" s="56" t="n">
        <f aca="false">P92/3600</f>
        <v>2.3127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7.768</v>
      </c>
      <c r="M93" s="74" t="n">
        <v>35.3557</v>
      </c>
      <c r="N93" s="74" t="n">
        <v>38.734</v>
      </c>
      <c r="O93" s="74" t="n">
        <v>38.4611</v>
      </c>
      <c r="P93" s="74" t="n">
        <v>8245.269</v>
      </c>
      <c r="Q93" s="74" t="n">
        <v>7.207</v>
      </c>
      <c r="R93" s="56" t="n">
        <f aca="false">P93/3600</f>
        <v>2.2903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4.2528</v>
      </c>
      <c r="M94" s="76" t="n">
        <v>30.8397</v>
      </c>
      <c r="N94" s="76" t="n">
        <v>37.3316</v>
      </c>
      <c r="O94" s="76" t="n">
        <v>37.0124</v>
      </c>
      <c r="P94" s="76" t="n">
        <v>8201.574</v>
      </c>
      <c r="Q94" s="76" t="n">
        <v>7.144</v>
      </c>
      <c r="R94" s="62" t="n">
        <f aca="false">P94/3600</f>
        <v>2.2782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32.3059</v>
      </c>
      <c r="M95" s="72" t="n">
        <v>47.5381</v>
      </c>
      <c r="N95" s="72" t="n">
        <v>50.9237</v>
      </c>
      <c r="O95" s="72" t="n">
        <v>51.9079</v>
      </c>
      <c r="P95" s="72" t="n">
        <v>15884.868</v>
      </c>
      <c r="Q95" s="72" t="n">
        <v>16.021</v>
      </c>
      <c r="R95" s="51" t="n">
        <f aca="false">P95/3600</f>
        <v>4.41246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2.7235</v>
      </c>
      <c r="M96" s="74" t="n">
        <v>43.7835</v>
      </c>
      <c r="N96" s="74" t="n">
        <v>47.6878</v>
      </c>
      <c r="O96" s="74" t="n">
        <v>48.807</v>
      </c>
      <c r="P96" s="74" t="n">
        <v>15502.917</v>
      </c>
      <c r="Q96" s="74" t="n">
        <v>15.303</v>
      </c>
      <c r="R96" s="56" t="n">
        <f aca="false">P96/3600</f>
        <v>4.30636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5.5101</v>
      </c>
      <c r="M97" s="74" t="n">
        <v>39.985</v>
      </c>
      <c r="N97" s="74" t="n">
        <v>44.6423</v>
      </c>
      <c r="O97" s="74" t="n">
        <v>46.1374</v>
      </c>
      <c r="P97" s="74" t="n">
        <v>15164.802</v>
      </c>
      <c r="Q97" s="74" t="n">
        <v>14.679</v>
      </c>
      <c r="R97" s="56" t="n">
        <f aca="false">P97/3600</f>
        <v>4.212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4.8976</v>
      </c>
      <c r="M98" s="76" t="n">
        <v>36.2942</v>
      </c>
      <c r="N98" s="76" t="n">
        <v>43.0874</v>
      </c>
      <c r="O98" s="76" t="n">
        <v>43.7584</v>
      </c>
      <c r="P98" s="76" t="n">
        <v>14907.027</v>
      </c>
      <c r="Q98" s="76" t="n">
        <v>13.977</v>
      </c>
      <c r="R98" s="62" t="n">
        <f aca="false">P98/3600</f>
        <v>4.14084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4.00104151145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18461012220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80597222222222</v>
      </c>
      <c r="R108" s="80" t="n">
        <f aca="false">SUM(R3:R98)</f>
        <v>362.45978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2474236928043</v>
      </c>
      <c r="R113" s="80" t="n">
        <f aca="false">GEOMEAN(R19:R82)</f>
        <v>2.865157176058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140346162679</v>
      </c>
      <c r="R114" s="81" t="n">
        <f aca="false">R113/J113</f>
        <v>1.0042908229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638.783</v>
      </c>
      <c r="I3" s="72" t="n">
        <v>53.477</v>
      </c>
      <c r="J3" s="51" t="n">
        <f aca="false">H3/3600</f>
        <v>6.56632861111111</v>
      </c>
      <c r="L3" s="49" t="n">
        <v>13019.5872</v>
      </c>
      <c r="M3" s="50" t="n">
        <v>41.9061</v>
      </c>
      <c r="N3" s="50" t="n">
        <v>41.6789</v>
      </c>
      <c r="O3" s="50" t="n">
        <v>44.4252</v>
      </c>
      <c r="P3" s="50" t="n">
        <v>23646.443</v>
      </c>
      <c r="Q3" s="50" t="n">
        <v>53.82</v>
      </c>
      <c r="R3" s="51" t="n">
        <f aca="false">P3/3600</f>
        <v>6.568456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738.77</v>
      </c>
      <c r="I4" s="74" t="n">
        <v>47.377</v>
      </c>
      <c r="J4" s="56" t="n">
        <f aca="false">H4/3600</f>
        <v>5.76076944444445</v>
      </c>
      <c r="L4" s="54" t="n">
        <v>5293.048</v>
      </c>
      <c r="M4" s="55" t="n">
        <v>39.3919</v>
      </c>
      <c r="N4" s="55" t="n">
        <v>39.9814</v>
      </c>
      <c r="O4" s="55" t="n">
        <v>42.4806</v>
      </c>
      <c r="P4" s="55" t="n">
        <v>20682.609</v>
      </c>
      <c r="Q4" s="55" t="n">
        <v>47.018</v>
      </c>
      <c r="R4" s="56" t="n">
        <f aca="false">P4/3600</f>
        <v>5.74516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81.235</v>
      </c>
      <c r="I5" s="74" t="n">
        <v>42.79</v>
      </c>
      <c r="J5" s="56" t="n">
        <f aca="false">H5/3600</f>
        <v>5.30034305555556</v>
      </c>
      <c r="L5" s="54" t="n">
        <v>2547.72</v>
      </c>
      <c r="M5" s="55" t="n">
        <v>36.8184</v>
      </c>
      <c r="N5" s="55" t="n">
        <v>38.7023</v>
      </c>
      <c r="O5" s="55" t="n">
        <v>40.9514</v>
      </c>
      <c r="P5" s="55" t="n">
        <v>19051.049</v>
      </c>
      <c r="Q5" s="55" t="n">
        <v>42.4</v>
      </c>
      <c r="R5" s="56" t="n">
        <f aca="false">P5/3600</f>
        <v>5.29195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025.675</v>
      </c>
      <c r="I6" s="76" t="n">
        <v>37.861</v>
      </c>
      <c r="J6" s="62" t="n">
        <f aca="false">H6/3600</f>
        <v>5.00713194444445</v>
      </c>
      <c r="L6" s="60" t="n">
        <v>1323.7408</v>
      </c>
      <c r="M6" s="61" t="n">
        <v>34.1402</v>
      </c>
      <c r="N6" s="61" t="n">
        <v>37.7307</v>
      </c>
      <c r="O6" s="61" t="n">
        <v>39.8646</v>
      </c>
      <c r="P6" s="61" t="n">
        <v>18046.142</v>
      </c>
      <c r="Q6" s="61" t="n">
        <v>37.034</v>
      </c>
      <c r="R6" s="62" t="n">
        <f aca="false">P6/3600</f>
        <v>5.01281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3010.209</v>
      </c>
      <c r="I7" s="72" t="n">
        <v>72.976</v>
      </c>
      <c r="J7" s="51" t="n">
        <f aca="false">H7/3600</f>
        <v>9.1695025</v>
      </c>
      <c r="L7" s="49" t="n">
        <v>33046.9296</v>
      </c>
      <c r="M7" s="50" t="n">
        <v>40.486</v>
      </c>
      <c r="N7" s="50" t="n">
        <v>45.2796</v>
      </c>
      <c r="O7" s="50" t="n">
        <v>44.8922</v>
      </c>
      <c r="P7" s="50" t="n">
        <v>33141.147</v>
      </c>
      <c r="Q7" s="50" t="n">
        <v>72.742</v>
      </c>
      <c r="R7" s="51" t="n">
        <f aca="false">P7/3600</f>
        <v>9.20587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692.958</v>
      </c>
      <c r="I8" s="74" t="n">
        <v>62.446</v>
      </c>
      <c r="J8" s="56" t="n">
        <f aca="false">H8/3600</f>
        <v>7.97026611111111</v>
      </c>
      <c r="L8" s="54" t="n">
        <v>15853.2624</v>
      </c>
      <c r="M8" s="55" t="n">
        <v>37.4948</v>
      </c>
      <c r="N8" s="55" t="n">
        <v>43.3542</v>
      </c>
      <c r="O8" s="55" t="n">
        <v>43.5285</v>
      </c>
      <c r="P8" s="55" t="n">
        <v>28743.55</v>
      </c>
      <c r="Q8" s="55" t="n">
        <v>62.29</v>
      </c>
      <c r="R8" s="56" t="n">
        <f aca="false">P8/3600</f>
        <v>7.9843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824.503</v>
      </c>
      <c r="I9" s="74" t="n">
        <v>53.196</v>
      </c>
      <c r="J9" s="56" t="n">
        <f aca="false">H9/3600</f>
        <v>7.17347305555556</v>
      </c>
      <c r="L9" s="54" t="n">
        <v>8325.8544</v>
      </c>
      <c r="M9" s="55" t="n">
        <v>34.5354</v>
      </c>
      <c r="N9" s="55" t="n">
        <v>41.7272</v>
      </c>
      <c r="O9" s="55" t="n">
        <v>42.239</v>
      </c>
      <c r="P9" s="55" t="n">
        <v>25844.19</v>
      </c>
      <c r="Q9" s="55" t="n">
        <v>52.93</v>
      </c>
      <c r="R9" s="56" t="n">
        <f aca="false">P9/3600</f>
        <v>7.1789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834.393</v>
      </c>
      <c r="I10" s="76" t="n">
        <v>48.656</v>
      </c>
      <c r="J10" s="62" t="n">
        <f aca="false">H10/3600</f>
        <v>6.62066472222222</v>
      </c>
      <c r="L10" s="60" t="n">
        <v>4655.7248</v>
      </c>
      <c r="M10" s="61" t="n">
        <v>31.752</v>
      </c>
      <c r="N10" s="61" t="n">
        <v>40.4629</v>
      </c>
      <c r="O10" s="61" t="n">
        <v>41.1757</v>
      </c>
      <c r="P10" s="61" t="n">
        <v>23830.399</v>
      </c>
      <c r="Q10" s="61" t="n">
        <v>49.062</v>
      </c>
      <c r="R10" s="62" t="n">
        <f aca="false">P10/3600</f>
        <v>6.619555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1628.381</v>
      </c>
      <c r="I11" s="72" t="n">
        <v>189.337</v>
      </c>
      <c r="J11" s="51" t="n">
        <f aca="false">H11/3600</f>
        <v>25.4523280555556</v>
      </c>
      <c r="L11" s="49" t="n">
        <v>217502.7472</v>
      </c>
      <c r="M11" s="50" t="n">
        <v>39.6591</v>
      </c>
      <c r="N11" s="50" t="n">
        <v>39.8257</v>
      </c>
      <c r="O11" s="50" t="n">
        <v>38.1252</v>
      </c>
      <c r="P11" s="50" t="n">
        <v>91948.166</v>
      </c>
      <c r="Q11" s="50" t="n">
        <v>189.118</v>
      </c>
      <c r="R11" s="51" t="n">
        <f aca="false">P11/3600</f>
        <v>25.54115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549.834</v>
      </c>
      <c r="I12" s="74" t="n">
        <v>161.023</v>
      </c>
      <c r="J12" s="56" t="n">
        <f aca="false">H12/3600</f>
        <v>21.2638427777778</v>
      </c>
      <c r="L12" s="54" t="n">
        <v>94383.3952</v>
      </c>
      <c r="M12" s="55" t="n">
        <v>33.7291</v>
      </c>
      <c r="N12" s="55" t="n">
        <v>38.4278</v>
      </c>
      <c r="O12" s="55" t="n">
        <v>36.7464</v>
      </c>
      <c r="P12" s="55" t="n">
        <v>76727.877</v>
      </c>
      <c r="Q12" s="55" t="n">
        <v>160.539</v>
      </c>
      <c r="R12" s="56" t="n">
        <f aca="false">P12/3600</f>
        <v>21.313299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179.38</v>
      </c>
      <c r="I13" s="74" t="n">
        <v>122.538</v>
      </c>
      <c r="J13" s="56" t="n">
        <f aca="false">H13/3600</f>
        <v>15.6053833333333</v>
      </c>
      <c r="L13" s="54" t="n">
        <v>29504.3296</v>
      </c>
      <c r="M13" s="55" t="n">
        <v>29.7469</v>
      </c>
      <c r="N13" s="55" t="n">
        <v>37.497</v>
      </c>
      <c r="O13" s="55" t="n">
        <v>35.7377</v>
      </c>
      <c r="P13" s="55" t="n">
        <v>56232.931</v>
      </c>
      <c r="Q13" s="55" t="n">
        <v>121.914</v>
      </c>
      <c r="R13" s="56" t="n">
        <f aca="false">P13/3600</f>
        <v>15.6202586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35.368</v>
      </c>
      <c r="I14" s="76" t="n">
        <v>95.378</v>
      </c>
      <c r="J14" s="62" t="n">
        <f aca="false">H14/3600</f>
        <v>12.56538</v>
      </c>
      <c r="L14" s="60" t="n">
        <v>7176.8752</v>
      </c>
      <c r="M14" s="61" t="n">
        <v>28.0835</v>
      </c>
      <c r="N14" s="61" t="n">
        <v>36.7341</v>
      </c>
      <c r="O14" s="61" t="n">
        <v>34.9006</v>
      </c>
      <c r="P14" s="61" t="n">
        <v>45204.09</v>
      </c>
      <c r="Q14" s="61" t="n">
        <v>95.752</v>
      </c>
      <c r="R14" s="62" t="n">
        <f aca="false">P14/3600</f>
        <v>12.5566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7707.583</v>
      </c>
      <c r="I15" s="72" t="n">
        <v>107.515</v>
      </c>
      <c r="J15" s="51" t="n">
        <f aca="false">H15/3600</f>
        <v>16.0298841666667</v>
      </c>
      <c r="L15" s="49" t="n">
        <v>23300.0208</v>
      </c>
      <c r="M15" s="50" t="n">
        <v>41.6546</v>
      </c>
      <c r="N15" s="50" t="n">
        <v>46.9112</v>
      </c>
      <c r="O15" s="50" t="n">
        <v>46.5328</v>
      </c>
      <c r="P15" s="50" t="n">
        <v>57800.608</v>
      </c>
      <c r="Q15" s="50" t="n">
        <v>108.856</v>
      </c>
      <c r="R15" s="51" t="n">
        <f aca="false">P15/3600</f>
        <v>16.05572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665.213</v>
      </c>
      <c r="I16" s="74" t="n">
        <v>89.637</v>
      </c>
      <c r="J16" s="56" t="n">
        <f aca="false">H16/3600</f>
        <v>13.2403369444444</v>
      </c>
      <c r="L16" s="54" t="n">
        <v>5970.3232</v>
      </c>
      <c r="M16" s="55" t="n">
        <v>40.2424</v>
      </c>
      <c r="N16" s="55" t="n">
        <v>46.1559</v>
      </c>
      <c r="O16" s="55" t="n">
        <v>45.9774</v>
      </c>
      <c r="P16" s="55" t="n">
        <v>47855.252</v>
      </c>
      <c r="Q16" s="55" t="n">
        <v>89.512</v>
      </c>
      <c r="R16" s="56" t="n">
        <f aca="false">P16/3600</f>
        <v>13.29312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472.581</v>
      </c>
      <c r="I17" s="74" t="n">
        <v>80.34</v>
      </c>
      <c r="J17" s="56" t="n">
        <f aca="false">H17/3600</f>
        <v>12.0757169444444</v>
      </c>
      <c r="L17" s="54" t="n">
        <v>2493.8528</v>
      </c>
      <c r="M17" s="55" t="n">
        <v>38.9454</v>
      </c>
      <c r="N17" s="55" t="n">
        <v>45.5163</v>
      </c>
      <c r="O17" s="55" t="n">
        <v>45.5074</v>
      </c>
      <c r="P17" s="55" t="n">
        <v>43445.234</v>
      </c>
      <c r="Q17" s="55" t="n">
        <v>80.324</v>
      </c>
      <c r="R17" s="56" t="n">
        <f aca="false">P17/3600</f>
        <v>12.06812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67.474</v>
      </c>
      <c r="I18" s="76" t="n">
        <v>69.966</v>
      </c>
      <c r="J18" s="62" t="n">
        <f aca="false">H18/3600</f>
        <v>11.3242983333333</v>
      </c>
      <c r="L18" s="60" t="n">
        <v>1191.2656</v>
      </c>
      <c r="M18" s="61" t="n">
        <v>37.2162</v>
      </c>
      <c r="N18" s="61" t="n">
        <v>45.0747</v>
      </c>
      <c r="O18" s="61" t="n">
        <v>45.1682</v>
      </c>
      <c r="P18" s="61" t="n">
        <v>40739.53</v>
      </c>
      <c r="Q18" s="61" t="n">
        <v>68.749</v>
      </c>
      <c r="R18" s="62" t="n">
        <f aca="false">P18/3600</f>
        <v>11.3165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08.869</v>
      </c>
      <c r="I19" s="72" t="n">
        <v>46.269</v>
      </c>
      <c r="J19" s="51" t="n">
        <f aca="false">H19/3600</f>
        <v>5.94690805555556</v>
      </c>
      <c r="L19" s="71" t="n">
        <v>4763.6056</v>
      </c>
      <c r="M19" s="72" t="n">
        <v>41.8665</v>
      </c>
      <c r="N19" s="72" t="n">
        <v>43.7642</v>
      </c>
      <c r="O19" s="72" t="n">
        <v>45.5866</v>
      </c>
      <c r="P19" s="72" t="n">
        <v>21433.174</v>
      </c>
      <c r="Q19" s="72" t="n">
        <v>46.566</v>
      </c>
      <c r="R19" s="51" t="n">
        <f aca="false">P19/3600</f>
        <v>5.95365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866.579</v>
      </c>
      <c r="I20" s="74" t="n">
        <v>40.419</v>
      </c>
      <c r="J20" s="56" t="n">
        <f aca="false">H20/3600</f>
        <v>5.24071638888889</v>
      </c>
      <c r="L20" s="73" t="n">
        <v>2199.4576</v>
      </c>
      <c r="M20" s="74" t="n">
        <v>39.9823</v>
      </c>
      <c r="N20" s="74" t="n">
        <v>42.4209</v>
      </c>
      <c r="O20" s="74" t="n">
        <v>43.6364</v>
      </c>
      <c r="P20" s="74" t="n">
        <v>18882.553</v>
      </c>
      <c r="Q20" s="74" t="n">
        <v>40.591</v>
      </c>
      <c r="R20" s="56" t="n">
        <f aca="false">P20/3600</f>
        <v>5.24515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66.422</v>
      </c>
      <c r="I21" s="74" t="n">
        <v>36.363</v>
      </c>
      <c r="J21" s="56" t="n">
        <f aca="false">H21/3600</f>
        <v>4.79622833333333</v>
      </c>
      <c r="L21" s="73" t="n">
        <v>1079.5416</v>
      </c>
      <c r="M21" s="74" t="n">
        <v>37.6313</v>
      </c>
      <c r="N21" s="74" t="n">
        <v>41.2829</v>
      </c>
      <c r="O21" s="74" t="n">
        <v>42.2574</v>
      </c>
      <c r="P21" s="74" t="n">
        <v>17244.332</v>
      </c>
      <c r="Q21" s="74" t="n">
        <v>35.895</v>
      </c>
      <c r="R21" s="56" t="n">
        <f aca="false">P21/3600</f>
        <v>4.79009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112.737</v>
      </c>
      <c r="I22" s="76" t="n">
        <v>31.87</v>
      </c>
      <c r="J22" s="62" t="n">
        <f aca="false">H22/3600</f>
        <v>4.47576027777778</v>
      </c>
      <c r="L22" s="75" t="n">
        <v>546.7536</v>
      </c>
      <c r="M22" s="76" t="n">
        <v>35.2073</v>
      </c>
      <c r="N22" s="76" t="n">
        <v>40.4314</v>
      </c>
      <c r="O22" s="76" t="n">
        <v>41.406</v>
      </c>
      <c r="P22" s="76" t="n">
        <v>16135.198</v>
      </c>
      <c r="Q22" s="76" t="n">
        <v>32.104</v>
      </c>
      <c r="R22" s="62" t="n">
        <f aca="false">P22/3600</f>
        <v>4.48199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507.351</v>
      </c>
      <c r="I23" s="72" t="n">
        <v>47.205</v>
      </c>
      <c r="J23" s="51" t="n">
        <f aca="false">H23/3600</f>
        <v>5.69648638888889</v>
      </c>
      <c r="L23" s="71" t="n">
        <v>7656.9328</v>
      </c>
      <c r="M23" s="72" t="n">
        <v>40.2461</v>
      </c>
      <c r="N23" s="72" t="n">
        <v>42.6862</v>
      </c>
      <c r="O23" s="72" t="n">
        <v>44.0763</v>
      </c>
      <c r="P23" s="72" t="n">
        <v>20532.61</v>
      </c>
      <c r="Q23" s="72" t="n">
        <v>47.439</v>
      </c>
      <c r="R23" s="51" t="n">
        <f aca="false">P23/3600</f>
        <v>5.703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718.651</v>
      </c>
      <c r="I24" s="74" t="n">
        <v>42.073</v>
      </c>
      <c r="J24" s="56" t="n">
        <f aca="false">H24/3600</f>
        <v>4.9218475</v>
      </c>
      <c r="L24" s="73" t="n">
        <v>3350.8328</v>
      </c>
      <c r="M24" s="74" t="n">
        <v>37.721</v>
      </c>
      <c r="N24" s="74" t="n">
        <v>40.884</v>
      </c>
      <c r="O24" s="74" t="n">
        <v>41.6821</v>
      </c>
      <c r="P24" s="74" t="n">
        <v>17707.014</v>
      </c>
      <c r="Q24" s="74" t="n">
        <v>42.182</v>
      </c>
      <c r="R24" s="56" t="n">
        <f aca="false">P24/3600</f>
        <v>4.9186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162.143</v>
      </c>
      <c r="I25" s="74" t="n">
        <v>36.613</v>
      </c>
      <c r="J25" s="56" t="n">
        <f aca="false">H25/3600</f>
        <v>4.48948416666667</v>
      </c>
      <c r="L25" s="73" t="n">
        <v>1548.972</v>
      </c>
      <c r="M25" s="74" t="n">
        <v>35.0916</v>
      </c>
      <c r="N25" s="74" t="n">
        <v>39.3633</v>
      </c>
      <c r="O25" s="74" t="n">
        <v>40.0656</v>
      </c>
      <c r="P25" s="74" t="n">
        <v>16138.134</v>
      </c>
      <c r="Q25" s="74" t="n">
        <v>36.628</v>
      </c>
      <c r="R25" s="56" t="n">
        <f aca="false">P25/3600</f>
        <v>4.4828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176.159</v>
      </c>
      <c r="I26" s="76" t="n">
        <v>30.529</v>
      </c>
      <c r="J26" s="62" t="n">
        <f aca="false">H26/3600</f>
        <v>4.21559972222222</v>
      </c>
      <c r="L26" s="75" t="n">
        <v>722.8936</v>
      </c>
      <c r="M26" s="76" t="n">
        <v>32.5544</v>
      </c>
      <c r="N26" s="76" t="n">
        <v>38.2297</v>
      </c>
      <c r="O26" s="76" t="n">
        <v>39.1881</v>
      </c>
      <c r="P26" s="76" t="n">
        <v>15197.796</v>
      </c>
      <c r="Q26" s="76" t="n">
        <v>30.232</v>
      </c>
      <c r="R26" s="62" t="n">
        <f aca="false">P26/3600</f>
        <v>4.2216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629.074</v>
      </c>
      <c r="I27" s="72" t="n">
        <v>91.681</v>
      </c>
      <c r="J27" s="51" t="n">
        <f aca="false">H27/3600</f>
        <v>12.9525205555556</v>
      </c>
      <c r="L27" s="71" t="n">
        <v>18118.6776</v>
      </c>
      <c r="M27" s="72" t="n">
        <v>38.6231</v>
      </c>
      <c r="N27" s="72" t="n">
        <v>40.1737</v>
      </c>
      <c r="O27" s="72" t="n">
        <v>43.8024</v>
      </c>
      <c r="P27" s="72" t="n">
        <v>46815.214</v>
      </c>
      <c r="Q27" s="72" t="n">
        <v>91.93</v>
      </c>
      <c r="R27" s="51" t="n">
        <f aca="false">P27/3600</f>
        <v>13.00422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56.461</v>
      </c>
      <c r="I28" s="74" t="n">
        <v>73.226</v>
      </c>
      <c r="J28" s="56" t="n">
        <f aca="false">H28/3600</f>
        <v>10.4045725</v>
      </c>
      <c r="L28" s="73" t="n">
        <v>5764.8424</v>
      </c>
      <c r="M28" s="74" t="n">
        <v>37.0133</v>
      </c>
      <c r="N28" s="74" t="n">
        <v>39.2353</v>
      </c>
      <c r="O28" s="74" t="n">
        <v>42.0841</v>
      </c>
      <c r="P28" s="74" t="n">
        <v>37553.665</v>
      </c>
      <c r="Q28" s="74" t="n">
        <v>74.209</v>
      </c>
      <c r="R28" s="56" t="n">
        <f aca="false">P28/3600</f>
        <v>10.4315736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97.365</v>
      </c>
      <c r="I29" s="74" t="n">
        <v>65.598</v>
      </c>
      <c r="J29" s="56" t="n">
        <f aca="false">H29/3600</f>
        <v>9.38815694444444</v>
      </c>
      <c r="L29" s="73" t="n">
        <v>2706.0776</v>
      </c>
      <c r="M29" s="74" t="n">
        <v>35.1053</v>
      </c>
      <c r="N29" s="74" t="n">
        <v>38.4231</v>
      </c>
      <c r="O29" s="74" t="n">
        <v>40.5864</v>
      </c>
      <c r="P29" s="74" t="n">
        <v>33909.042</v>
      </c>
      <c r="Q29" s="74" t="n">
        <v>66.3</v>
      </c>
      <c r="R29" s="56" t="n">
        <f aca="false">P29/3600</f>
        <v>9.41917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11.997</v>
      </c>
      <c r="I30" s="76" t="n">
        <v>59.389</v>
      </c>
      <c r="J30" s="62" t="n">
        <f aca="false">H30/3600</f>
        <v>8.83666583333333</v>
      </c>
      <c r="L30" s="75" t="n">
        <v>1384.9584</v>
      </c>
      <c r="M30" s="76" t="n">
        <v>32.9274</v>
      </c>
      <c r="N30" s="76" t="n">
        <v>37.7284</v>
      </c>
      <c r="O30" s="76" t="n">
        <v>39.4418</v>
      </c>
      <c r="P30" s="76" t="n">
        <v>31757.833</v>
      </c>
      <c r="Q30" s="76" t="n">
        <v>59.295</v>
      </c>
      <c r="R30" s="62" t="n">
        <f aca="false">P30/3600</f>
        <v>8.82162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3503.007</v>
      </c>
      <c r="I31" s="72" t="n">
        <v>103.755</v>
      </c>
      <c r="J31" s="51" t="n">
        <f aca="false">H31/3600</f>
        <v>14.8619463888889</v>
      </c>
      <c r="L31" s="71" t="n">
        <v>17245.3528</v>
      </c>
      <c r="M31" s="72" t="n">
        <v>39.3283</v>
      </c>
      <c r="N31" s="72" t="n">
        <v>44.0661</v>
      </c>
      <c r="O31" s="72" t="n">
        <v>45.4239</v>
      </c>
      <c r="P31" s="72" t="n">
        <v>53518.352</v>
      </c>
      <c r="Q31" s="72" t="n">
        <v>103.724</v>
      </c>
      <c r="R31" s="51" t="n">
        <f aca="false">P31/3600</f>
        <v>14.86620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866.77</v>
      </c>
      <c r="I32" s="74" t="n">
        <v>87.843</v>
      </c>
      <c r="J32" s="56" t="n">
        <f aca="false">H32/3600</f>
        <v>12.4629916666667</v>
      </c>
      <c r="L32" s="73" t="n">
        <v>6052.1728</v>
      </c>
      <c r="M32" s="74" t="n">
        <v>37.6557</v>
      </c>
      <c r="N32" s="74" t="n">
        <v>42.8285</v>
      </c>
      <c r="O32" s="74" t="n">
        <v>43.4538</v>
      </c>
      <c r="P32" s="74" t="n">
        <v>44953.008</v>
      </c>
      <c r="Q32" s="74" t="n">
        <v>88.436</v>
      </c>
      <c r="R32" s="56" t="n">
        <f aca="false">P32/3600</f>
        <v>12.48694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24.148</v>
      </c>
      <c r="I33" s="74" t="n">
        <v>79.856</v>
      </c>
      <c r="J33" s="56" t="n">
        <f aca="false">H33/3600</f>
        <v>11.22893</v>
      </c>
      <c r="L33" s="73" t="n">
        <v>2847.6704</v>
      </c>
      <c r="M33" s="74" t="n">
        <v>35.8225</v>
      </c>
      <c r="N33" s="74" t="n">
        <v>41.6129</v>
      </c>
      <c r="O33" s="74" t="n">
        <v>41.6243</v>
      </c>
      <c r="P33" s="74" t="n">
        <v>40442.665</v>
      </c>
      <c r="Q33" s="74" t="n">
        <v>79.918</v>
      </c>
      <c r="R33" s="56" t="n">
        <f aca="false">P33/3600</f>
        <v>11.2340736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42.37</v>
      </c>
      <c r="I34" s="76" t="n">
        <v>75.129</v>
      </c>
      <c r="J34" s="62" t="n">
        <f aca="false">H34/3600</f>
        <v>10.4284361111111</v>
      </c>
      <c r="L34" s="75" t="n">
        <v>1493.728</v>
      </c>
      <c r="M34" s="76" t="n">
        <v>33.8477</v>
      </c>
      <c r="N34" s="76" t="n">
        <v>40.6408</v>
      </c>
      <c r="O34" s="76" t="n">
        <v>40.271</v>
      </c>
      <c r="P34" s="76" t="n">
        <v>37635.639</v>
      </c>
      <c r="Q34" s="76" t="n">
        <v>75.457</v>
      </c>
      <c r="R34" s="62" t="n">
        <f aca="false">P34/3600</f>
        <v>10.454344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3906.311</v>
      </c>
      <c r="I35" s="72" t="n">
        <v>145.86</v>
      </c>
      <c r="J35" s="51" t="n">
        <f aca="false">H35/3600</f>
        <v>17.7517530555556</v>
      </c>
      <c r="L35" s="71" t="n">
        <v>39604.336</v>
      </c>
      <c r="M35" s="72" t="n">
        <v>37.5736</v>
      </c>
      <c r="N35" s="72" t="n">
        <v>42.3449</v>
      </c>
      <c r="O35" s="72" t="n">
        <v>44.5013</v>
      </c>
      <c r="P35" s="72" t="n">
        <v>64046.277</v>
      </c>
      <c r="Q35" s="72" t="n">
        <v>145.922</v>
      </c>
      <c r="R35" s="51" t="n">
        <f aca="false">P35/3600</f>
        <v>17.7906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682.816</v>
      </c>
      <c r="I36" s="74" t="n">
        <v>96.127</v>
      </c>
      <c r="J36" s="56" t="n">
        <f aca="false">H36/3600</f>
        <v>12.9674488888889</v>
      </c>
      <c r="L36" s="73" t="n">
        <v>7232.9784</v>
      </c>
      <c r="M36" s="74" t="n">
        <v>35.4377</v>
      </c>
      <c r="N36" s="74" t="n">
        <v>41.0673</v>
      </c>
      <c r="O36" s="74" t="n">
        <v>43.3222</v>
      </c>
      <c r="P36" s="74" t="n">
        <v>46685.624</v>
      </c>
      <c r="Q36" s="74" t="n">
        <v>96.922</v>
      </c>
      <c r="R36" s="56" t="n">
        <f aca="false">P36/3600</f>
        <v>12.96822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958.824</v>
      </c>
      <c r="I37" s="74" t="n">
        <v>82.227</v>
      </c>
      <c r="J37" s="56" t="n">
        <f aca="false">H37/3600</f>
        <v>11.3774511111111</v>
      </c>
      <c r="L37" s="73" t="n">
        <v>2263.16</v>
      </c>
      <c r="M37" s="74" t="n">
        <v>34.0137</v>
      </c>
      <c r="N37" s="74" t="n">
        <v>39.8098</v>
      </c>
      <c r="O37" s="74" t="n">
        <v>42.2866</v>
      </c>
      <c r="P37" s="74" t="n">
        <v>41014.141</v>
      </c>
      <c r="Q37" s="74" t="n">
        <v>82.648</v>
      </c>
      <c r="R37" s="56" t="n">
        <f aca="false">P37/3600</f>
        <v>11.39281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793.274</v>
      </c>
      <c r="I38" s="76" t="n">
        <v>76.861</v>
      </c>
      <c r="J38" s="62" t="n">
        <f aca="false">H38/3600</f>
        <v>10.7759094444444</v>
      </c>
      <c r="L38" s="75" t="n">
        <v>983.3072</v>
      </c>
      <c r="M38" s="76" t="n">
        <v>32.2211</v>
      </c>
      <c r="N38" s="76" t="n">
        <v>38.8474</v>
      </c>
      <c r="O38" s="76" t="n">
        <v>41.4721</v>
      </c>
      <c r="P38" s="76" t="n">
        <v>38804.066</v>
      </c>
      <c r="Q38" s="76" t="n">
        <v>77.22</v>
      </c>
      <c r="R38" s="62" t="n">
        <f aca="false">P38/3600</f>
        <v>10.77890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7.0940445489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13765648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64.345463333333</v>
      </c>
      <c r="Q108" s="80" t="n">
        <f aca="false">SUM(Q3:Q98)/3600</f>
        <v>0.746021666666667</v>
      </c>
      <c r="R108" s="80" t="n">
        <f aca="false">SUM(R3:R98)</f>
        <v>364.81820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03664264729255</v>
      </c>
      <c r="Q113" s="80" t="n">
        <f aca="false">GEOMEAN(Q3:Q38)</f>
        <v>67.094044548951</v>
      </c>
      <c r="R113" s="80" t="n">
        <f aca="false">GEOMEAN(R3:R38)</f>
        <v>9.0450858226617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1376564866</v>
      </c>
      <c r="R114" s="81" t="n">
        <f aca="false">R113/J113</f>
        <v>1.000934326574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CU-basedMergeCandList_case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101819224868</v>
      </c>
      <c r="D25" s="23"/>
      <c r="E25" s="23"/>
      <c r="F25" s="23" t="n">
        <f aca="false">'RA-LC'!R107</f>
        <v>1.00294610543811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21201479749</v>
      </c>
      <c r="D26" s="24"/>
      <c r="E26" s="24"/>
      <c r="F26" s="24" t="n">
        <f aca="false">'RA-LC'!Q107</f>
        <v>1.06380983975618</v>
      </c>
      <c r="G26" s="24"/>
      <c r="H26" s="24"/>
      <c r="I26" s="24" t="n">
        <f aca="false">'RA-HE10'!Q107</f>
        <v>1.000313765648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32657444825</v>
      </c>
      <c r="D39" s="24"/>
      <c r="E39" s="24"/>
      <c r="F39" s="24" t="n">
        <f aca="false">'LB-LC'!Q107</f>
        <v>0.99318461012220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4" activeCellId="0" sqref="P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284.5424</v>
      </c>
      <c r="M3" s="50" t="n">
        <v>41.7742</v>
      </c>
      <c r="N3" s="50" t="n">
        <v>41.5531</v>
      </c>
      <c r="O3" s="50" t="n">
        <v>44.231</v>
      </c>
      <c r="P3" s="50" t="n">
        <v>23676.488</v>
      </c>
      <c r="Q3" s="50" t="n">
        <v>44.569</v>
      </c>
      <c r="R3" s="52" t="n">
        <f aca="false">P3/3600</f>
        <v>6.57680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340.9824</v>
      </c>
      <c r="M4" s="55" t="n">
        <v>39.2989</v>
      </c>
      <c r="N4" s="55" t="n">
        <v>39.8969</v>
      </c>
      <c r="O4" s="55" t="n">
        <v>42.349</v>
      </c>
      <c r="P4" s="55" t="n">
        <v>20613.408</v>
      </c>
      <c r="Q4" s="55" t="n">
        <v>39.405</v>
      </c>
      <c r="R4" s="57" t="n">
        <f aca="false">P4/3600</f>
        <v>5.72594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57.0896</v>
      </c>
      <c r="M5" s="55" t="n">
        <v>36.765</v>
      </c>
      <c r="N5" s="55" t="n">
        <v>38.6389</v>
      </c>
      <c r="O5" s="55" t="n">
        <v>40.8619</v>
      </c>
      <c r="P5" s="55" t="n">
        <v>18937.856</v>
      </c>
      <c r="Q5" s="55" t="n">
        <v>34.46</v>
      </c>
      <c r="R5" s="57" t="n">
        <f aca="false">P5/3600</f>
        <v>5.26051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30.2624</v>
      </c>
      <c r="M6" s="61" t="n">
        <v>34.1191</v>
      </c>
      <c r="N6" s="61" t="n">
        <v>37.6894</v>
      </c>
      <c r="O6" s="61" t="n">
        <v>39.8119</v>
      </c>
      <c r="P6" s="61" t="n">
        <v>17987.128</v>
      </c>
      <c r="Q6" s="61" t="n">
        <v>31.512</v>
      </c>
      <c r="R6" s="63" t="n">
        <f aca="false">P6/3600</f>
        <v>4.99642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342.0672</v>
      </c>
      <c r="M7" s="50" t="n">
        <v>40.4077</v>
      </c>
      <c r="N7" s="50" t="n">
        <v>45.0338</v>
      </c>
      <c r="O7" s="50" t="n">
        <v>44.696</v>
      </c>
      <c r="P7" s="50" t="n">
        <v>33004.645</v>
      </c>
      <c r="Q7" s="50" t="n">
        <v>67.532</v>
      </c>
      <c r="R7" s="52" t="n">
        <f aca="false">P7/3600</f>
        <v>9.16795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5899.9456</v>
      </c>
      <c r="M8" s="55" t="n">
        <v>37.4451</v>
      </c>
      <c r="N8" s="55" t="n">
        <v>43.1802</v>
      </c>
      <c r="O8" s="55" t="n">
        <v>43.3711</v>
      </c>
      <c r="P8" s="55" t="n">
        <v>28676.906</v>
      </c>
      <c r="Q8" s="55" t="n">
        <v>59.342</v>
      </c>
      <c r="R8" s="57" t="n">
        <f aca="false">P8/3600</f>
        <v>7.96580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347.472</v>
      </c>
      <c r="M9" s="55" t="n">
        <v>34.5165</v>
      </c>
      <c r="N9" s="55" t="n">
        <v>41.5984</v>
      </c>
      <c r="O9" s="55" t="n">
        <v>42.1208</v>
      </c>
      <c r="P9" s="55" t="n">
        <v>25793.866</v>
      </c>
      <c r="Q9" s="55" t="n">
        <v>50.902</v>
      </c>
      <c r="R9" s="57" t="n">
        <f aca="false">P9/3600</f>
        <v>7.16496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660.6224</v>
      </c>
      <c r="M10" s="61" t="n">
        <v>31.738</v>
      </c>
      <c r="N10" s="61" t="n">
        <v>40.3586</v>
      </c>
      <c r="O10" s="61" t="n">
        <v>41.0897</v>
      </c>
      <c r="P10" s="61" t="n">
        <v>23792.319</v>
      </c>
      <c r="Q10" s="61" t="n">
        <v>46.378</v>
      </c>
      <c r="R10" s="63" t="n">
        <f aca="false">P10/3600</f>
        <v>6.6089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861.1224</v>
      </c>
      <c r="M19" s="72" t="n">
        <v>41.7349</v>
      </c>
      <c r="N19" s="72" t="n">
        <v>43.5831</v>
      </c>
      <c r="O19" s="72" t="n">
        <v>45.2909</v>
      </c>
      <c r="P19" s="72" t="n">
        <v>21484.186</v>
      </c>
      <c r="Q19" s="72" t="n">
        <v>42.806</v>
      </c>
      <c r="R19" s="51" t="n">
        <f aca="false">P19/3600</f>
        <v>5.96782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13.4848</v>
      </c>
      <c r="M20" s="74" t="n">
        <v>39.8886</v>
      </c>
      <c r="N20" s="74" t="n">
        <v>42.2823</v>
      </c>
      <c r="O20" s="74" t="n">
        <v>43.4611</v>
      </c>
      <c r="P20" s="74" t="n">
        <v>18849.653</v>
      </c>
      <c r="Q20" s="74" t="n">
        <v>36.41</v>
      </c>
      <c r="R20" s="56" t="n">
        <f aca="false">P20/3600</f>
        <v>5.23601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84.1512</v>
      </c>
      <c r="M21" s="74" t="n">
        <v>37.5749</v>
      </c>
      <c r="N21" s="74" t="n">
        <v>41.1693</v>
      </c>
      <c r="O21" s="74" t="n">
        <v>42.1446</v>
      </c>
      <c r="P21" s="74" t="n">
        <v>17189.295</v>
      </c>
      <c r="Q21" s="74" t="n">
        <v>33.477</v>
      </c>
      <c r="R21" s="56" t="n">
        <f aca="false">P21/3600</f>
        <v>4.77480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48.5296</v>
      </c>
      <c r="M22" s="76" t="n">
        <v>35.1755</v>
      </c>
      <c r="N22" s="76" t="n">
        <v>40.3342</v>
      </c>
      <c r="O22" s="76" t="n">
        <v>41.333</v>
      </c>
      <c r="P22" s="76" t="n">
        <v>16049.089</v>
      </c>
      <c r="Q22" s="76" t="n">
        <v>30.264</v>
      </c>
      <c r="R22" s="62" t="n">
        <f aca="false">P22/3600</f>
        <v>4.45808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779.6024</v>
      </c>
      <c r="M23" s="72" t="n">
        <v>40.1511</v>
      </c>
      <c r="N23" s="72" t="n">
        <v>42.5142</v>
      </c>
      <c r="O23" s="72" t="n">
        <v>43.8336</v>
      </c>
      <c r="P23" s="72" t="n">
        <v>20486.267</v>
      </c>
      <c r="Q23" s="72" t="n">
        <v>43.695</v>
      </c>
      <c r="R23" s="51" t="n">
        <f aca="false">P23/3600</f>
        <v>5.69062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375.6496</v>
      </c>
      <c r="M24" s="74" t="n">
        <v>37.6545</v>
      </c>
      <c r="N24" s="74" t="n">
        <v>40.7608</v>
      </c>
      <c r="O24" s="74" t="n">
        <v>41.566</v>
      </c>
      <c r="P24" s="74" t="n">
        <v>17634.131</v>
      </c>
      <c r="Q24" s="74" t="n">
        <v>35.037</v>
      </c>
      <c r="R24" s="56" t="n">
        <f aca="false">P24/3600</f>
        <v>4.89836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58.2616</v>
      </c>
      <c r="M25" s="74" t="n">
        <v>35.0647</v>
      </c>
      <c r="N25" s="74" t="n">
        <v>39.2679</v>
      </c>
      <c r="O25" s="74" t="n">
        <v>40.0154</v>
      </c>
      <c r="P25" s="74" t="n">
        <v>16048.621</v>
      </c>
      <c r="Q25" s="74" t="n">
        <v>30.466</v>
      </c>
      <c r="R25" s="56" t="n">
        <f aca="false">P25/3600</f>
        <v>4.45795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26.1376</v>
      </c>
      <c r="M26" s="76" t="n">
        <v>32.5426</v>
      </c>
      <c r="N26" s="76" t="n">
        <v>38.1538</v>
      </c>
      <c r="O26" s="76" t="n">
        <v>39.1486</v>
      </c>
      <c r="P26" s="76" t="n">
        <v>15104.664</v>
      </c>
      <c r="Q26" s="76" t="n">
        <v>27.752</v>
      </c>
      <c r="R26" s="62" t="n">
        <f aca="false">P26/3600</f>
        <v>4.1957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556.9192</v>
      </c>
      <c r="M27" s="72" t="n">
        <v>38.5608</v>
      </c>
      <c r="N27" s="72" t="n">
        <v>40.1185</v>
      </c>
      <c r="O27" s="72" t="n">
        <v>43.6387</v>
      </c>
      <c r="P27" s="72" t="n">
        <v>46777.382</v>
      </c>
      <c r="Q27" s="72" t="n">
        <v>83.194</v>
      </c>
      <c r="R27" s="51" t="n">
        <f aca="false">P27/3600</f>
        <v>12.99371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30.3552</v>
      </c>
      <c r="M28" s="74" t="n">
        <v>36.959</v>
      </c>
      <c r="N28" s="74" t="n">
        <v>39.1694</v>
      </c>
      <c r="O28" s="74" t="n">
        <v>41.9859</v>
      </c>
      <c r="P28" s="74" t="n">
        <v>37441.033</v>
      </c>
      <c r="Q28" s="74" t="n">
        <v>62.337</v>
      </c>
      <c r="R28" s="56" t="n">
        <f aca="false">P28/3600</f>
        <v>10.400286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21.804</v>
      </c>
      <c r="M29" s="74" t="n">
        <v>35.0752</v>
      </c>
      <c r="N29" s="74" t="n">
        <v>38.3688</v>
      </c>
      <c r="O29" s="74" t="n">
        <v>40.5032</v>
      </c>
      <c r="P29" s="74" t="n">
        <v>33660.756</v>
      </c>
      <c r="Q29" s="74" t="n">
        <v>54.241</v>
      </c>
      <c r="R29" s="56" t="n">
        <f aca="false">P29/3600</f>
        <v>9.350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390.288</v>
      </c>
      <c r="M30" s="76" t="n">
        <v>32.916</v>
      </c>
      <c r="N30" s="76" t="n">
        <v>37.6854</v>
      </c>
      <c r="O30" s="76" t="n">
        <v>39.3837</v>
      </c>
      <c r="P30" s="76" t="n">
        <v>31663.204</v>
      </c>
      <c r="Q30" s="76" t="n">
        <v>51.043</v>
      </c>
      <c r="R30" s="62" t="n">
        <f aca="false">P30/3600</f>
        <v>8.79533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606.2576</v>
      </c>
      <c r="M31" s="72" t="n">
        <v>39.2481</v>
      </c>
      <c r="N31" s="72" t="n">
        <v>43.8607</v>
      </c>
      <c r="O31" s="72" t="n">
        <v>45.1437</v>
      </c>
      <c r="P31" s="72" t="n">
        <v>53391.295</v>
      </c>
      <c r="Q31" s="72" t="n">
        <v>96.22</v>
      </c>
      <c r="R31" s="51" t="n">
        <f aca="false">P31/3600</f>
        <v>14.83091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122.4392</v>
      </c>
      <c r="M32" s="74" t="n">
        <v>37.5939</v>
      </c>
      <c r="N32" s="74" t="n">
        <v>42.6629</v>
      </c>
      <c r="O32" s="74" t="n">
        <v>43.2601</v>
      </c>
      <c r="P32" s="74" t="n">
        <v>44792.25</v>
      </c>
      <c r="Q32" s="74" t="n">
        <v>80.901</v>
      </c>
      <c r="R32" s="56" t="n">
        <f aca="false">P32/3600</f>
        <v>12.442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865.3168</v>
      </c>
      <c r="M33" s="74" t="n">
        <v>35.7809</v>
      </c>
      <c r="N33" s="74" t="n">
        <v>41.4858</v>
      </c>
      <c r="O33" s="74" t="n">
        <v>41.5041</v>
      </c>
      <c r="P33" s="74" t="n">
        <v>40292.078</v>
      </c>
      <c r="Q33" s="74" t="n">
        <v>74.848</v>
      </c>
      <c r="R33" s="56" t="n">
        <f aca="false">P33/3600</f>
        <v>11.19224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501.9768</v>
      </c>
      <c r="M34" s="76" t="n">
        <v>33.8269</v>
      </c>
      <c r="N34" s="76" t="n">
        <v>40.56</v>
      </c>
      <c r="O34" s="76" t="n">
        <v>40.1958</v>
      </c>
      <c r="P34" s="76" t="n">
        <v>37380.302</v>
      </c>
      <c r="Q34" s="76" t="n">
        <v>70.668</v>
      </c>
      <c r="R34" s="62" t="n">
        <f aca="false">P34/3600</f>
        <v>10.38341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192.0648</v>
      </c>
      <c r="M35" s="72" t="n">
        <v>37.5157</v>
      </c>
      <c r="N35" s="72" t="n">
        <v>42.1593</v>
      </c>
      <c r="O35" s="72" t="n">
        <v>44.295</v>
      </c>
      <c r="P35" s="72" t="n">
        <v>64088.921</v>
      </c>
      <c r="Q35" s="72" t="n">
        <v>134.05</v>
      </c>
      <c r="R35" s="51" t="n">
        <f aca="false">P35/3600</f>
        <v>17.80247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36.8352</v>
      </c>
      <c r="M36" s="74" t="n">
        <v>35.3983</v>
      </c>
      <c r="N36" s="74" t="n">
        <v>40.919</v>
      </c>
      <c r="O36" s="74" t="n">
        <v>43.1693</v>
      </c>
      <c r="P36" s="74" t="n">
        <v>46556.972</v>
      </c>
      <c r="Q36" s="74" t="n">
        <v>85.503</v>
      </c>
      <c r="R36" s="56" t="n">
        <f aca="false">P36/3600</f>
        <v>12.93249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279.1896</v>
      </c>
      <c r="M37" s="74" t="n">
        <v>33.9841</v>
      </c>
      <c r="N37" s="74" t="n">
        <v>39.7108</v>
      </c>
      <c r="O37" s="74" t="n">
        <v>42.1781</v>
      </c>
      <c r="P37" s="74" t="n">
        <v>40824.99</v>
      </c>
      <c r="Q37" s="74" t="n">
        <v>73.522</v>
      </c>
      <c r="R37" s="56" t="n">
        <f aca="false">P37/3600</f>
        <v>11.340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989.356</v>
      </c>
      <c r="M38" s="76" t="n">
        <v>32.2105</v>
      </c>
      <c r="N38" s="76" t="n">
        <v>38.8024</v>
      </c>
      <c r="O38" s="76" t="n">
        <v>41.4109</v>
      </c>
      <c r="P38" s="76" t="n">
        <v>38576.48</v>
      </c>
      <c r="Q38" s="76" t="n">
        <v>70.792</v>
      </c>
      <c r="R38" s="62" t="n">
        <f aca="false">P38/3600</f>
        <v>10.7156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505.1264</v>
      </c>
      <c r="M39" s="72" t="n">
        <v>40.5394</v>
      </c>
      <c r="N39" s="72" t="n">
        <v>43.1526</v>
      </c>
      <c r="O39" s="72" t="n">
        <v>43.7702</v>
      </c>
      <c r="P39" s="72" t="n">
        <v>9477.64</v>
      </c>
      <c r="Q39" s="72" t="n">
        <v>16.333</v>
      </c>
      <c r="R39" s="51" t="n">
        <f aca="false">P39/3600</f>
        <v>2.632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681.52</v>
      </c>
      <c r="M40" s="74" t="n">
        <v>37.47</v>
      </c>
      <c r="N40" s="74" t="n">
        <v>40.8873</v>
      </c>
      <c r="O40" s="74" t="n">
        <v>41.2055</v>
      </c>
      <c r="P40" s="74" t="n">
        <v>8252.164</v>
      </c>
      <c r="Q40" s="74" t="n">
        <v>13.509</v>
      </c>
      <c r="R40" s="56" t="n">
        <f aca="false">P40/3600</f>
        <v>2.29226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27.4792</v>
      </c>
      <c r="M41" s="74" t="n">
        <v>34.5872</v>
      </c>
      <c r="N41" s="74" t="n">
        <v>39.0319</v>
      </c>
      <c r="O41" s="74" t="n">
        <v>39.1118</v>
      </c>
      <c r="P41" s="74" t="n">
        <v>7310.219</v>
      </c>
      <c r="Q41" s="74" t="n">
        <v>11.59</v>
      </c>
      <c r="R41" s="56" t="n">
        <f aca="false">P41/3600</f>
        <v>2.03061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37.9608</v>
      </c>
      <c r="M42" s="76" t="n">
        <v>32.1167</v>
      </c>
      <c r="N42" s="76" t="n">
        <v>37.6967</v>
      </c>
      <c r="O42" s="76" t="n">
        <v>37.5876</v>
      </c>
      <c r="P42" s="76" t="n">
        <v>6661.476</v>
      </c>
      <c r="Q42" s="76" t="n">
        <v>9.843</v>
      </c>
      <c r="R42" s="62" t="n">
        <f aca="false">P42/3600</f>
        <v>1.850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696.6056</v>
      </c>
      <c r="M43" s="72" t="n">
        <v>40.2963</v>
      </c>
      <c r="N43" s="72" t="n">
        <v>43.6194</v>
      </c>
      <c r="O43" s="72" t="n">
        <v>45.1543</v>
      </c>
      <c r="P43" s="72" t="n">
        <v>10760.29</v>
      </c>
      <c r="Q43" s="72" t="n">
        <v>18.33</v>
      </c>
      <c r="R43" s="51" t="n">
        <f aca="false">P43/3600</f>
        <v>2.9889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32.9</v>
      </c>
      <c r="M44" s="74" t="n">
        <v>37.8249</v>
      </c>
      <c r="N44" s="74" t="n">
        <v>41.7457</v>
      </c>
      <c r="O44" s="74" t="n">
        <v>42.9277</v>
      </c>
      <c r="P44" s="74" t="n">
        <v>9424.991</v>
      </c>
      <c r="Q44" s="74" t="n">
        <v>15.709</v>
      </c>
      <c r="R44" s="56" t="n">
        <f aca="false">P44/3600</f>
        <v>2.61805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71.9296</v>
      </c>
      <c r="M45" s="74" t="n">
        <v>35.1015</v>
      </c>
      <c r="N45" s="74" t="n">
        <v>40.1372</v>
      </c>
      <c r="O45" s="74" t="n">
        <v>41.0858</v>
      </c>
      <c r="P45" s="74" t="n">
        <v>8567.176</v>
      </c>
      <c r="Q45" s="74" t="n">
        <v>13.946</v>
      </c>
      <c r="R45" s="56" t="n">
        <f aca="false">P45/3600</f>
        <v>2.37977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59.9944</v>
      </c>
      <c r="M46" s="76" t="n">
        <v>32.3609</v>
      </c>
      <c r="N46" s="76" t="n">
        <v>38.8302</v>
      </c>
      <c r="O46" s="76" t="n">
        <v>39.7201</v>
      </c>
      <c r="P46" s="76" t="n">
        <v>8006.418</v>
      </c>
      <c r="Q46" s="76" t="n">
        <v>12.246</v>
      </c>
      <c r="R46" s="62" t="n">
        <f aca="false">P46/3600</f>
        <v>2.2240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894.5752</v>
      </c>
      <c r="M47" s="72" t="n">
        <v>38.4693</v>
      </c>
      <c r="N47" s="72" t="n">
        <v>41.5206</v>
      </c>
      <c r="O47" s="72" t="n">
        <v>42.5668</v>
      </c>
      <c r="P47" s="72" t="n">
        <v>10478.507</v>
      </c>
      <c r="Q47" s="72" t="n">
        <v>21.45</v>
      </c>
      <c r="R47" s="51" t="n">
        <f aca="false">P47/3600</f>
        <v>2.91069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33.8104</v>
      </c>
      <c r="M48" s="74" t="n">
        <v>34.986</v>
      </c>
      <c r="N48" s="74" t="n">
        <v>39.0046</v>
      </c>
      <c r="O48" s="74" t="n">
        <v>39.9494</v>
      </c>
      <c r="P48" s="74" t="n">
        <v>8819.304</v>
      </c>
      <c r="Q48" s="74" t="n">
        <v>17.269</v>
      </c>
      <c r="R48" s="56" t="n">
        <f aca="false">P48/3600</f>
        <v>2.44980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83.9192</v>
      </c>
      <c r="M49" s="74" t="n">
        <v>31.7891</v>
      </c>
      <c r="N49" s="74" t="n">
        <v>37.1649</v>
      </c>
      <c r="O49" s="74" t="n">
        <v>38.0254</v>
      </c>
      <c r="P49" s="74" t="n">
        <v>7720.89</v>
      </c>
      <c r="Q49" s="74" t="n">
        <v>14.866</v>
      </c>
      <c r="R49" s="56" t="n">
        <f aca="false">P49/3600</f>
        <v>2.1446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04.7072</v>
      </c>
      <c r="M50" s="76" t="n">
        <v>28.8234</v>
      </c>
      <c r="N50" s="76" t="n">
        <v>35.9013</v>
      </c>
      <c r="O50" s="76" t="n">
        <v>36.6513</v>
      </c>
      <c r="P50" s="76" t="n">
        <v>7005.27</v>
      </c>
      <c r="Q50" s="76" t="n">
        <v>13.213</v>
      </c>
      <c r="R50" s="62" t="n">
        <f aca="false">P50/3600</f>
        <v>1.945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881.9184</v>
      </c>
      <c r="M51" s="72" t="n">
        <v>39.152</v>
      </c>
      <c r="N51" s="72" t="n">
        <v>41.5436</v>
      </c>
      <c r="O51" s="72" t="n">
        <v>42.9927</v>
      </c>
      <c r="P51" s="72" t="n">
        <v>7477.717</v>
      </c>
      <c r="Q51" s="72" t="n">
        <v>15.022</v>
      </c>
      <c r="R51" s="51" t="n">
        <f aca="false">P51/3600</f>
        <v>2.07714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58.7168</v>
      </c>
      <c r="M52" s="74" t="n">
        <v>35.9441</v>
      </c>
      <c r="N52" s="74" t="n">
        <v>39.2934</v>
      </c>
      <c r="O52" s="74" t="n">
        <v>40.891</v>
      </c>
      <c r="P52" s="74" t="n">
        <v>6314.408</v>
      </c>
      <c r="Q52" s="74" t="n">
        <v>11.965</v>
      </c>
      <c r="R52" s="56" t="n">
        <f aca="false">P52/3600</f>
        <v>1.75400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64.7456</v>
      </c>
      <c r="M53" s="74" t="n">
        <v>33.0966</v>
      </c>
      <c r="N53" s="74" t="n">
        <v>37.452</v>
      </c>
      <c r="O53" s="74" t="n">
        <v>39.207</v>
      </c>
      <c r="P53" s="74" t="n">
        <v>5477.013</v>
      </c>
      <c r="Q53" s="74" t="n">
        <v>9.796</v>
      </c>
      <c r="R53" s="56" t="n">
        <f aca="false">P53/3600</f>
        <v>1.5213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1.3608</v>
      </c>
      <c r="M54" s="76" t="n">
        <v>30.4485</v>
      </c>
      <c r="N54" s="76" t="n">
        <v>36.157</v>
      </c>
      <c r="O54" s="76" t="n">
        <v>37.9216</v>
      </c>
      <c r="P54" s="76" t="n">
        <v>4871.451</v>
      </c>
      <c r="Q54" s="76" t="n">
        <v>8.065</v>
      </c>
      <c r="R54" s="62" t="n">
        <f aca="false">P54/3600</f>
        <v>1.35318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31.9264</v>
      </c>
      <c r="M55" s="72" t="n">
        <v>40.8007</v>
      </c>
      <c r="N55" s="72" t="n">
        <v>44.0872</v>
      </c>
      <c r="O55" s="72" t="n">
        <v>43.276</v>
      </c>
      <c r="P55" s="72" t="n">
        <v>2542.398</v>
      </c>
      <c r="Q55" s="72" t="n">
        <v>5.054</v>
      </c>
      <c r="R55" s="51" t="n">
        <f aca="false">P55/3600</f>
        <v>0.70622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65.6088</v>
      </c>
      <c r="M56" s="74" t="n">
        <v>37.0512</v>
      </c>
      <c r="N56" s="74" t="n">
        <v>41.5404</v>
      </c>
      <c r="O56" s="74" t="n">
        <v>40.3214</v>
      </c>
      <c r="P56" s="74" t="n">
        <v>2246.029</v>
      </c>
      <c r="Q56" s="74" t="n">
        <v>4.321</v>
      </c>
      <c r="R56" s="56" t="n">
        <f aca="false">P56/3600</f>
        <v>0.62389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80.7744</v>
      </c>
      <c r="M57" s="74" t="n">
        <v>33.6978</v>
      </c>
      <c r="N57" s="74" t="n">
        <v>39.5566</v>
      </c>
      <c r="O57" s="74" t="n">
        <v>38.029</v>
      </c>
      <c r="P57" s="74" t="n">
        <v>1994.713</v>
      </c>
      <c r="Q57" s="74" t="n">
        <v>3.478</v>
      </c>
      <c r="R57" s="56" t="n">
        <f aca="false">P57/3600</f>
        <v>0.55408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197.856</v>
      </c>
      <c r="M58" s="76" t="n">
        <v>30.8969</v>
      </c>
      <c r="N58" s="76" t="n">
        <v>38.1408</v>
      </c>
      <c r="O58" s="76" t="n">
        <v>36.4113</v>
      </c>
      <c r="P58" s="76" t="n">
        <v>1809.4</v>
      </c>
      <c r="Q58" s="76" t="n">
        <v>2.87</v>
      </c>
      <c r="R58" s="62" t="n">
        <f aca="false">P58/3600</f>
        <v>0.502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34.7384</v>
      </c>
      <c r="M59" s="72" t="n">
        <v>38.2819</v>
      </c>
      <c r="N59" s="72" t="n">
        <v>43.1885</v>
      </c>
      <c r="O59" s="72" t="n">
        <v>44.2531</v>
      </c>
      <c r="P59" s="72" t="n">
        <v>2824.182</v>
      </c>
      <c r="Q59" s="72" t="n">
        <v>6.177</v>
      </c>
      <c r="R59" s="51" t="n">
        <f aca="false">P59/3600</f>
        <v>0.7844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3.3808</v>
      </c>
      <c r="M60" s="74" t="n">
        <v>35.1019</v>
      </c>
      <c r="N60" s="74" t="n">
        <v>41.0523</v>
      </c>
      <c r="O60" s="74" t="n">
        <v>42.0839</v>
      </c>
      <c r="P60" s="74" t="n">
        <v>2311.362</v>
      </c>
      <c r="Q60" s="74" t="n">
        <v>5.007</v>
      </c>
      <c r="R60" s="56" t="n">
        <f aca="false">P60/3600</f>
        <v>0.6420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6.5216</v>
      </c>
      <c r="M61" s="74" t="n">
        <v>32.2415</v>
      </c>
      <c r="N61" s="74" t="n">
        <v>39.5879</v>
      </c>
      <c r="O61" s="74" t="n">
        <v>40.5436</v>
      </c>
      <c r="P61" s="74" t="n">
        <v>2033.744</v>
      </c>
      <c r="Q61" s="74" t="n">
        <v>4.492</v>
      </c>
      <c r="R61" s="56" t="n">
        <f aca="false">P61/3600</f>
        <v>0.56492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4.4392</v>
      </c>
      <c r="M62" s="76" t="n">
        <v>29.4778</v>
      </c>
      <c r="N62" s="76" t="n">
        <v>38.5048</v>
      </c>
      <c r="O62" s="76" t="n">
        <v>39.4171</v>
      </c>
      <c r="P62" s="76" t="n">
        <v>1893.812</v>
      </c>
      <c r="Q62" s="76" t="n">
        <v>3.978</v>
      </c>
      <c r="R62" s="62" t="n">
        <f aca="false">P62/3600</f>
        <v>0.52605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69.3808</v>
      </c>
      <c r="M63" s="72" t="n">
        <v>38.3795</v>
      </c>
      <c r="N63" s="72" t="n">
        <v>41.3571</v>
      </c>
      <c r="O63" s="72" t="n">
        <v>42.3099</v>
      </c>
      <c r="P63" s="72" t="n">
        <v>2352.234</v>
      </c>
      <c r="Q63" s="72" t="n">
        <v>5.116</v>
      </c>
      <c r="R63" s="51" t="n">
        <f aca="false">P63/3600</f>
        <v>0.65339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67.152</v>
      </c>
      <c r="M64" s="74" t="n">
        <v>35.0088</v>
      </c>
      <c r="N64" s="74" t="n">
        <v>38.803</v>
      </c>
      <c r="O64" s="74" t="n">
        <v>39.5627</v>
      </c>
      <c r="P64" s="74" t="n">
        <v>1987.037</v>
      </c>
      <c r="Q64" s="74" t="n">
        <v>4.165</v>
      </c>
      <c r="R64" s="56" t="n">
        <f aca="false">P64/3600</f>
        <v>0.55195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58.3608</v>
      </c>
      <c r="M65" s="74" t="n">
        <v>31.7788</v>
      </c>
      <c r="N65" s="74" t="n">
        <v>36.8719</v>
      </c>
      <c r="O65" s="74" t="n">
        <v>37.5422</v>
      </c>
      <c r="P65" s="74" t="n">
        <v>1732.024</v>
      </c>
      <c r="Q65" s="74" t="n">
        <v>3.213</v>
      </c>
      <c r="R65" s="56" t="n">
        <f aca="false">P65/3600</f>
        <v>0.48111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7.2264</v>
      </c>
      <c r="M66" s="76" t="n">
        <v>28.8346</v>
      </c>
      <c r="N66" s="76" t="n">
        <v>35.5037</v>
      </c>
      <c r="O66" s="76" t="n">
        <v>36.1283</v>
      </c>
      <c r="P66" s="76" t="n">
        <v>1562.919</v>
      </c>
      <c r="Q66" s="76" t="n">
        <v>2.62</v>
      </c>
      <c r="R66" s="62" t="n">
        <f aca="false">P66/3600</f>
        <v>0.43414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29.2424</v>
      </c>
      <c r="M67" s="72" t="n">
        <v>39.6175</v>
      </c>
      <c r="N67" s="72" t="n">
        <v>41.6472</v>
      </c>
      <c r="O67" s="72" t="n">
        <v>42.7233</v>
      </c>
      <c r="P67" s="72" t="n">
        <v>1745.44</v>
      </c>
      <c r="Q67" s="72" t="n">
        <v>3.806</v>
      </c>
      <c r="R67" s="51" t="n">
        <f aca="false">P67/3600</f>
        <v>0.4848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601.1416</v>
      </c>
      <c r="M68" s="74" t="n">
        <v>35.8675</v>
      </c>
      <c r="N68" s="74" t="n">
        <v>39.018</v>
      </c>
      <c r="O68" s="74" t="n">
        <v>40.2388</v>
      </c>
      <c r="P68" s="74" t="n">
        <v>1502.641</v>
      </c>
      <c r="Q68" s="74" t="n">
        <v>3.088</v>
      </c>
      <c r="R68" s="56" t="n">
        <f aca="false">P68/3600</f>
        <v>0.41740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1.8528</v>
      </c>
      <c r="M69" s="74" t="n">
        <v>32.4439</v>
      </c>
      <c r="N69" s="74" t="n">
        <v>37.0906</v>
      </c>
      <c r="O69" s="74" t="n">
        <v>38.2859</v>
      </c>
      <c r="P69" s="74" t="n">
        <v>1304.614</v>
      </c>
      <c r="Q69" s="74" t="n">
        <v>2.418</v>
      </c>
      <c r="R69" s="56" t="n">
        <f aca="false">P69/3600</f>
        <v>0.36239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3.7072</v>
      </c>
      <c r="M70" s="76" t="n">
        <v>29.6326</v>
      </c>
      <c r="N70" s="76" t="n">
        <v>35.6796</v>
      </c>
      <c r="O70" s="76" t="n">
        <v>36.7606</v>
      </c>
      <c r="P70" s="76" t="n">
        <v>1154.277</v>
      </c>
      <c r="Q70" s="76" t="n">
        <v>1.934</v>
      </c>
      <c r="R70" s="62" t="n">
        <f aca="false">P70/3600</f>
        <v>0.32063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38.7296</v>
      </c>
      <c r="M83" s="72" t="n">
        <v>40.6709</v>
      </c>
      <c r="N83" s="72" t="n">
        <v>43.107</v>
      </c>
      <c r="O83" s="72" t="n">
        <v>43.6729</v>
      </c>
      <c r="P83" s="72" t="n">
        <v>9419.437</v>
      </c>
      <c r="Q83" s="72" t="n">
        <v>16.208</v>
      </c>
      <c r="R83" s="51" t="n">
        <f aca="false">P83/3600</f>
        <v>2.61651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787.348</v>
      </c>
      <c r="M84" s="74" t="n">
        <v>37.5232</v>
      </c>
      <c r="N84" s="74" t="n">
        <v>40.615</v>
      </c>
      <c r="O84" s="74" t="n">
        <v>40.8844</v>
      </c>
      <c r="P84" s="74" t="n">
        <v>8217.376</v>
      </c>
      <c r="Q84" s="74" t="n">
        <v>13.79</v>
      </c>
      <c r="R84" s="56" t="n">
        <f aca="false">P84/3600</f>
        <v>2.28260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899.3416</v>
      </c>
      <c r="M85" s="74" t="n">
        <v>34.5456</v>
      </c>
      <c r="N85" s="74" t="n">
        <v>38.5191</v>
      </c>
      <c r="O85" s="74" t="n">
        <v>38.5787</v>
      </c>
      <c r="P85" s="74" t="n">
        <v>7295.961</v>
      </c>
      <c r="Q85" s="74" t="n">
        <v>11.934</v>
      </c>
      <c r="R85" s="56" t="n">
        <f aca="false">P85/3600</f>
        <v>2.02665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84.276</v>
      </c>
      <c r="M86" s="76" t="n">
        <v>31.916</v>
      </c>
      <c r="N86" s="76" t="n">
        <v>36.9664</v>
      </c>
      <c r="O86" s="76" t="n">
        <v>36.9151</v>
      </c>
      <c r="P86" s="76" t="n">
        <v>6645.252</v>
      </c>
      <c r="Q86" s="76" t="n">
        <v>10.436</v>
      </c>
      <c r="R86" s="62" t="n">
        <f aca="false">P86/3600</f>
        <v>1.84590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562.5333</v>
      </c>
      <c r="M87" s="72" t="n">
        <v>42.4433</v>
      </c>
      <c r="N87" s="72" t="n">
        <v>45.8789</v>
      </c>
      <c r="O87" s="72" t="n">
        <v>45.9377</v>
      </c>
      <c r="P87" s="72" t="n">
        <v>19921.063</v>
      </c>
      <c r="Q87" s="72" t="n">
        <v>32.931</v>
      </c>
      <c r="R87" s="51" t="n">
        <f aca="false">P87/3600</f>
        <v>5.53362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46.5358</v>
      </c>
      <c r="M88" s="74" t="n">
        <v>38.462</v>
      </c>
      <c r="N88" s="74" t="n">
        <v>43.1713</v>
      </c>
      <c r="O88" s="74" t="n">
        <v>43.222</v>
      </c>
      <c r="P88" s="74" t="n">
        <v>17148.065</v>
      </c>
      <c r="Q88" s="74" t="n">
        <v>28.782</v>
      </c>
      <c r="R88" s="56" t="n">
        <f aca="false">P88/3600</f>
        <v>4.76335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403.293</v>
      </c>
      <c r="M89" s="74" t="n">
        <v>34.8055</v>
      </c>
      <c r="N89" s="74" t="n">
        <v>41.0897</v>
      </c>
      <c r="O89" s="74" t="n">
        <v>40.8631</v>
      </c>
      <c r="P89" s="74" t="n">
        <v>14813.771</v>
      </c>
      <c r="Q89" s="74" t="n">
        <v>24.336</v>
      </c>
      <c r="R89" s="56" t="n">
        <f aca="false">P89/3600</f>
        <v>4.11493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07.1691</v>
      </c>
      <c r="M90" s="76" t="n">
        <v>31.7721</v>
      </c>
      <c r="N90" s="76" t="n">
        <v>39.6163</v>
      </c>
      <c r="O90" s="76" t="n">
        <v>38.9408</v>
      </c>
      <c r="P90" s="76" t="n">
        <v>13178.887</v>
      </c>
      <c r="Q90" s="76" t="n">
        <v>20.685</v>
      </c>
      <c r="R90" s="62" t="n">
        <f aca="false">P90/3600</f>
        <v>3.66080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3.0624</v>
      </c>
      <c r="M91" s="72" t="n">
        <v>47.6945</v>
      </c>
      <c r="N91" s="72" t="n">
        <v>45.6469</v>
      </c>
      <c r="O91" s="72" t="n">
        <v>45.7408</v>
      </c>
      <c r="P91" s="72" t="n">
        <v>7164.718</v>
      </c>
      <c r="Q91" s="72" t="n">
        <v>8.626</v>
      </c>
      <c r="R91" s="51" t="n">
        <f aca="false">P91/3600</f>
        <v>1.99019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5.712</v>
      </c>
      <c r="M92" s="74" t="n">
        <v>43.6891</v>
      </c>
      <c r="N92" s="74" t="n">
        <v>41.6776</v>
      </c>
      <c r="O92" s="74" t="n">
        <v>41.953</v>
      </c>
      <c r="P92" s="74" t="n">
        <v>6987.189</v>
      </c>
      <c r="Q92" s="74" t="n">
        <v>8.767</v>
      </c>
      <c r="R92" s="56" t="n">
        <f aca="false">P92/3600</f>
        <v>1.940885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4.6048</v>
      </c>
      <c r="M93" s="74" t="n">
        <v>39.1301</v>
      </c>
      <c r="N93" s="74" t="n">
        <v>39.5449</v>
      </c>
      <c r="O93" s="74" t="n">
        <v>39.9834</v>
      </c>
      <c r="P93" s="74" t="n">
        <v>6846.04</v>
      </c>
      <c r="Q93" s="74" t="n">
        <v>9.469</v>
      </c>
      <c r="R93" s="56" t="n">
        <f aca="false">P93/3600</f>
        <v>1.901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7.9208</v>
      </c>
      <c r="M94" s="76" t="n">
        <v>34.3609</v>
      </c>
      <c r="N94" s="76" t="n">
        <v>38.3631</v>
      </c>
      <c r="O94" s="76" t="n">
        <v>38.6833</v>
      </c>
      <c r="P94" s="76" t="n">
        <v>6797.306</v>
      </c>
      <c r="Q94" s="76" t="n">
        <v>10.452</v>
      </c>
      <c r="R94" s="62" t="n">
        <f aca="false">P94/3600</f>
        <v>1.88814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54.5331</v>
      </c>
      <c r="M95" s="72" t="n">
        <v>50.2575</v>
      </c>
      <c r="N95" s="72" t="n">
        <v>53.5562</v>
      </c>
      <c r="O95" s="72" t="n">
        <v>54.5306</v>
      </c>
      <c r="P95" s="72" t="n">
        <v>12449.773</v>
      </c>
      <c r="Q95" s="72" t="n">
        <v>19.156</v>
      </c>
      <c r="R95" s="51" t="n">
        <f aca="false">P95/3600</f>
        <v>3.45827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30.1677</v>
      </c>
      <c r="M96" s="74" t="n">
        <v>46.657</v>
      </c>
      <c r="N96" s="74" t="n">
        <v>50.5004</v>
      </c>
      <c r="O96" s="74" t="n">
        <v>51.6713</v>
      </c>
      <c r="P96" s="74" t="n">
        <v>11968.075</v>
      </c>
      <c r="Q96" s="74" t="n">
        <v>19.531</v>
      </c>
      <c r="R96" s="56" t="n">
        <f aca="false">P96/3600</f>
        <v>3.32446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38.0122</v>
      </c>
      <c r="M97" s="74" t="n">
        <v>43.1486</v>
      </c>
      <c r="N97" s="74" t="n">
        <v>48.1688</v>
      </c>
      <c r="O97" s="74" t="n">
        <v>49.3612</v>
      </c>
      <c r="P97" s="74" t="n">
        <v>11546.375</v>
      </c>
      <c r="Q97" s="74" t="n">
        <v>19.141</v>
      </c>
      <c r="R97" s="56" t="n">
        <f aca="false">P97/3600</f>
        <v>3.20732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2.4438</v>
      </c>
      <c r="M98" s="76" t="n">
        <v>39.6033</v>
      </c>
      <c r="N98" s="76" t="n">
        <v>46.4355</v>
      </c>
      <c r="O98" s="76" t="n">
        <v>47.7622</v>
      </c>
      <c r="P98" s="76" t="n">
        <v>11329.723</v>
      </c>
      <c r="Q98" s="76" t="n">
        <v>19.219</v>
      </c>
      <c r="R98" s="62" t="n">
        <f aca="false">P98/3600</f>
        <v>3.14714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4792928420927</v>
      </c>
      <c r="R106" s="80" t="n">
        <f aca="false">GEOMEAN(R3:R98)</f>
        <v>2.70846539759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21201479749</v>
      </c>
      <c r="R107" s="81" t="n">
        <f aca="false">R106/J106</f>
        <v>1.0010181922486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597132777777778</v>
      </c>
      <c r="R108" s="80" t="n">
        <f aca="false">SUM(R3:R98)</f>
        <v>327.81248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7.9857272151726</v>
      </c>
      <c r="R113" s="80" t="n">
        <f aca="false">GEOMEAN(R3:R10,R19:R70)</f>
        <v>2.684546678133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303013939739</v>
      </c>
      <c r="R114" s="81" t="n">
        <f aca="false">R113/J113</f>
        <v>1.000971787708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Q87" activeCellId="0" sqref="Q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292.8344</v>
      </c>
      <c r="M19" s="72" t="n">
        <v>41.7953</v>
      </c>
      <c r="N19" s="72" t="n">
        <v>43.3569</v>
      </c>
      <c r="O19" s="72" t="n">
        <v>44.7716</v>
      </c>
      <c r="P19" s="72" t="n">
        <v>32327.341</v>
      </c>
      <c r="Q19" s="72" t="n">
        <v>45.661</v>
      </c>
      <c r="R19" s="51" t="n">
        <f aca="false">P19/3600</f>
        <v>8.97981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43.4712</v>
      </c>
      <c r="M20" s="74" t="n">
        <v>39.7987</v>
      </c>
      <c r="N20" s="74" t="n">
        <v>41.7424</v>
      </c>
      <c r="O20" s="74" t="n">
        <v>42.8298</v>
      </c>
      <c r="P20" s="74" t="n">
        <v>28477.865</v>
      </c>
      <c r="Q20" s="74" t="n">
        <v>39.998</v>
      </c>
      <c r="R20" s="56" t="n">
        <f aca="false">P20/3600</f>
        <v>7.91051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69.5328</v>
      </c>
      <c r="M21" s="74" t="n">
        <v>37.2639</v>
      </c>
      <c r="N21" s="74" t="n">
        <v>40.4961</v>
      </c>
      <c r="O21" s="74" t="n">
        <v>41.5491</v>
      </c>
      <c r="P21" s="74" t="n">
        <v>25745.49</v>
      </c>
      <c r="Q21" s="74" t="n">
        <v>34.772</v>
      </c>
      <c r="R21" s="56" t="n">
        <f aca="false">P21/3600</f>
        <v>7.151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69.1608</v>
      </c>
      <c r="M22" s="76" t="n">
        <v>34.6691</v>
      </c>
      <c r="N22" s="76" t="n">
        <v>39.649</v>
      </c>
      <c r="O22" s="76" t="n">
        <v>40.8124</v>
      </c>
      <c r="P22" s="76" t="n">
        <v>23644.883</v>
      </c>
      <c r="Q22" s="76" t="n">
        <v>30.872</v>
      </c>
      <c r="R22" s="62" t="n">
        <f aca="false">P22/3600</f>
        <v>6.56802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051.0576</v>
      </c>
      <c r="M23" s="72" t="n">
        <v>39.9561</v>
      </c>
      <c r="N23" s="72" t="n">
        <v>41.9803</v>
      </c>
      <c r="O23" s="72" t="n">
        <v>43.0655</v>
      </c>
      <c r="P23" s="72" t="n">
        <v>31279.52</v>
      </c>
      <c r="Q23" s="72" t="n">
        <v>46.893</v>
      </c>
      <c r="R23" s="51" t="n">
        <f aca="false">P23/3600</f>
        <v>8.688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08.728</v>
      </c>
      <c r="M24" s="74" t="n">
        <v>37.0623</v>
      </c>
      <c r="N24" s="74" t="n">
        <v>39.8615</v>
      </c>
      <c r="O24" s="74" t="n">
        <v>40.8229</v>
      </c>
      <c r="P24" s="74" t="n">
        <v>26719.898</v>
      </c>
      <c r="Q24" s="74" t="n">
        <v>37.83</v>
      </c>
      <c r="R24" s="56" t="n">
        <f aca="false">P24/3600</f>
        <v>7.42219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48.3</v>
      </c>
      <c r="M25" s="74" t="n">
        <v>34.2735</v>
      </c>
      <c r="N25" s="74" t="n">
        <v>38.2656</v>
      </c>
      <c r="O25" s="74" t="n">
        <v>39.4493</v>
      </c>
      <c r="P25" s="74" t="n">
        <v>23936.245</v>
      </c>
      <c r="Q25" s="74" t="n">
        <v>33.649</v>
      </c>
      <c r="R25" s="56" t="n">
        <f aca="false">P25/3600</f>
        <v>6.64895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83.0168</v>
      </c>
      <c r="M26" s="76" t="n">
        <v>31.6962</v>
      </c>
      <c r="N26" s="76" t="n">
        <v>37.1741</v>
      </c>
      <c r="O26" s="76" t="n">
        <v>38.7255</v>
      </c>
      <c r="P26" s="76" t="n">
        <v>22113.257</v>
      </c>
      <c r="Q26" s="76" t="n">
        <v>29.718</v>
      </c>
      <c r="R26" s="62" t="n">
        <f aca="false">P26/3600</f>
        <v>6.14257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079.62</v>
      </c>
      <c r="M27" s="72" t="n">
        <v>38.7352</v>
      </c>
      <c r="N27" s="72" t="n">
        <v>40.1286</v>
      </c>
      <c r="O27" s="72" t="n">
        <v>43.3442</v>
      </c>
      <c r="P27" s="72" t="n">
        <v>64455.671</v>
      </c>
      <c r="Q27" s="72" t="n">
        <v>91.01</v>
      </c>
      <c r="R27" s="51" t="n">
        <f aca="false">P27/3600</f>
        <v>17.90435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839.2888</v>
      </c>
      <c r="M28" s="74" t="n">
        <v>36.7867</v>
      </c>
      <c r="N28" s="74" t="n">
        <v>38.9328</v>
      </c>
      <c r="O28" s="74" t="n">
        <v>41.4797</v>
      </c>
      <c r="P28" s="74" t="n">
        <v>52405.234</v>
      </c>
      <c r="Q28" s="74" t="n">
        <v>66.237</v>
      </c>
      <c r="R28" s="56" t="n">
        <f aca="false">P28/3600</f>
        <v>14.55700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22.8464</v>
      </c>
      <c r="M29" s="74" t="n">
        <v>34.6777</v>
      </c>
      <c r="N29" s="74" t="n">
        <v>38.0276</v>
      </c>
      <c r="O29" s="74" t="n">
        <v>39.865</v>
      </c>
      <c r="P29" s="74" t="n">
        <v>47123.47</v>
      </c>
      <c r="Q29" s="74" t="n">
        <v>57.361</v>
      </c>
      <c r="R29" s="56" t="n">
        <f aca="false">P29/3600</f>
        <v>13.0898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297.164</v>
      </c>
      <c r="M30" s="76" t="n">
        <v>32.4143</v>
      </c>
      <c r="N30" s="76" t="n">
        <v>37.275</v>
      </c>
      <c r="O30" s="76" t="n">
        <v>38.7156</v>
      </c>
      <c r="P30" s="76" t="n">
        <v>43916.198</v>
      </c>
      <c r="Q30" s="76" t="n">
        <v>50.622</v>
      </c>
      <c r="R30" s="62" t="n">
        <f aca="false">P30/3600</f>
        <v>12.19894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20012.0416</v>
      </c>
      <c r="M31" s="72" t="n">
        <v>39.463</v>
      </c>
      <c r="N31" s="72" t="n">
        <v>43.718</v>
      </c>
      <c r="O31" s="72" t="n">
        <v>44.9732</v>
      </c>
      <c r="P31" s="72" t="n">
        <v>75451.908</v>
      </c>
      <c r="Q31" s="72" t="n">
        <v>99.169</v>
      </c>
      <c r="R31" s="51" t="n">
        <f aca="false">P31/3600</f>
        <v>20.95886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841.868</v>
      </c>
      <c r="M32" s="74" t="n">
        <v>37.5966</v>
      </c>
      <c r="N32" s="74" t="n">
        <v>42.3632</v>
      </c>
      <c r="O32" s="74" t="n">
        <v>42.9295</v>
      </c>
      <c r="P32" s="74" t="n">
        <v>63270.388</v>
      </c>
      <c r="Q32" s="74" t="n">
        <v>83.943</v>
      </c>
      <c r="R32" s="56" t="n">
        <f aca="false">P32/3600</f>
        <v>17.57510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157.136</v>
      </c>
      <c r="M33" s="74" t="n">
        <v>35.667</v>
      </c>
      <c r="N33" s="74" t="n">
        <v>41.0873</v>
      </c>
      <c r="O33" s="74" t="n">
        <v>41.1</v>
      </c>
      <c r="P33" s="74" t="n">
        <v>56239.611</v>
      </c>
      <c r="Q33" s="74" t="n">
        <v>77.454</v>
      </c>
      <c r="R33" s="56" t="n">
        <f aca="false">P33/3600</f>
        <v>15.62211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10.6096</v>
      </c>
      <c r="M34" s="76" t="n">
        <v>33.6056</v>
      </c>
      <c r="N34" s="76" t="n">
        <v>40.1331</v>
      </c>
      <c r="O34" s="76" t="n">
        <v>39.7504</v>
      </c>
      <c r="P34" s="76" t="n">
        <v>51513.365</v>
      </c>
      <c r="Q34" s="76" t="n">
        <v>73.257</v>
      </c>
      <c r="R34" s="62" t="n">
        <f aca="false">P34/3600</f>
        <v>14.309268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073.4888</v>
      </c>
      <c r="M35" s="72" t="n">
        <v>38.2739</v>
      </c>
      <c r="N35" s="72" t="n">
        <v>41.9455</v>
      </c>
      <c r="O35" s="72" t="n">
        <v>44.0528</v>
      </c>
      <c r="P35" s="72" t="n">
        <v>88293.185</v>
      </c>
      <c r="Q35" s="72" t="n">
        <v>150.758</v>
      </c>
      <c r="R35" s="51" t="n">
        <f aca="false">P35/3600</f>
        <v>24.52588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24.48</v>
      </c>
      <c r="M36" s="74" t="n">
        <v>35.4621</v>
      </c>
      <c r="N36" s="74" t="n">
        <v>40.5246</v>
      </c>
      <c r="O36" s="74" t="n">
        <v>42.8587</v>
      </c>
      <c r="P36" s="74" t="n">
        <v>63832.176</v>
      </c>
      <c r="Q36" s="74" t="n">
        <v>88.67</v>
      </c>
      <c r="R36" s="56" t="n">
        <f aca="false">P36/3600</f>
        <v>17.7311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66.5632</v>
      </c>
      <c r="M37" s="74" t="n">
        <v>33.7073</v>
      </c>
      <c r="N37" s="74" t="n">
        <v>39.2841</v>
      </c>
      <c r="O37" s="74" t="n">
        <v>41.8865</v>
      </c>
      <c r="P37" s="74" t="n">
        <v>55542.103</v>
      </c>
      <c r="Q37" s="74" t="n">
        <v>72.228</v>
      </c>
      <c r="R37" s="56" t="n">
        <f aca="false">P37/3600</f>
        <v>15.42836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66.9824</v>
      </c>
      <c r="M38" s="76" t="n">
        <v>31.6615</v>
      </c>
      <c r="N38" s="76" t="n">
        <v>38.4077</v>
      </c>
      <c r="O38" s="76" t="n">
        <v>41.1008</v>
      </c>
      <c r="P38" s="76" t="n">
        <v>51995.827</v>
      </c>
      <c r="Q38" s="76" t="n">
        <v>65.988</v>
      </c>
      <c r="R38" s="62" t="n">
        <f aca="false">P38/3600</f>
        <v>14.4432852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38.7016</v>
      </c>
      <c r="M39" s="72" t="n">
        <v>40.3138</v>
      </c>
      <c r="N39" s="72" t="n">
        <v>42.7359</v>
      </c>
      <c r="O39" s="72" t="n">
        <v>43.3285</v>
      </c>
      <c r="P39" s="72" t="n">
        <v>13131.167</v>
      </c>
      <c r="Q39" s="72" t="n">
        <v>17.69</v>
      </c>
      <c r="R39" s="51" t="n">
        <f aca="false">P39/3600</f>
        <v>3.64754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52.604</v>
      </c>
      <c r="M40" s="74" t="n">
        <v>37.1655</v>
      </c>
      <c r="N40" s="74" t="n">
        <v>40.2759</v>
      </c>
      <c r="O40" s="74" t="n">
        <v>40.6622</v>
      </c>
      <c r="P40" s="74" t="n">
        <v>11519.668</v>
      </c>
      <c r="Q40" s="74" t="n">
        <v>15.007</v>
      </c>
      <c r="R40" s="56" t="n">
        <f aca="false">P40/3600</f>
        <v>3.19990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36.3816</v>
      </c>
      <c r="M41" s="74" t="n">
        <v>34.3576</v>
      </c>
      <c r="N41" s="74" t="n">
        <v>38.3012</v>
      </c>
      <c r="O41" s="74" t="n">
        <v>38.5378</v>
      </c>
      <c r="P41" s="74" t="n">
        <v>10234.382</v>
      </c>
      <c r="Q41" s="74" t="n">
        <v>12.402</v>
      </c>
      <c r="R41" s="56" t="n">
        <f aca="false">P41/3600</f>
        <v>2.84288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30.9016</v>
      </c>
      <c r="M42" s="76" t="n">
        <v>31.9539</v>
      </c>
      <c r="N42" s="76" t="n">
        <v>36.958</v>
      </c>
      <c r="O42" s="76" t="n">
        <v>37.0654</v>
      </c>
      <c r="P42" s="76" t="n">
        <v>9263.733</v>
      </c>
      <c r="Q42" s="76" t="n">
        <v>10.608</v>
      </c>
      <c r="R42" s="62" t="n">
        <f aca="false">P42/3600</f>
        <v>2.57325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244.7088</v>
      </c>
      <c r="M43" s="72" t="n">
        <v>40.1777</v>
      </c>
      <c r="N43" s="72" t="n">
        <v>43.1007</v>
      </c>
      <c r="O43" s="72" t="n">
        <v>44.4749</v>
      </c>
      <c r="P43" s="72" t="n">
        <v>15245.079</v>
      </c>
      <c r="Q43" s="72" t="n">
        <v>20.451</v>
      </c>
      <c r="R43" s="51" t="n">
        <f aca="false">P43/3600</f>
        <v>4.23474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894.0096</v>
      </c>
      <c r="M44" s="74" t="n">
        <v>37.374</v>
      </c>
      <c r="N44" s="74" t="n">
        <v>41.0388</v>
      </c>
      <c r="O44" s="74" t="n">
        <v>42.1409</v>
      </c>
      <c r="P44" s="74" t="n">
        <v>13285.81</v>
      </c>
      <c r="Q44" s="74" t="n">
        <v>17.3</v>
      </c>
      <c r="R44" s="56" t="n">
        <f aca="false">P44/3600</f>
        <v>3.690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15.4488</v>
      </c>
      <c r="M45" s="74" t="n">
        <v>34.4766</v>
      </c>
      <c r="N45" s="74" t="n">
        <v>39.3373</v>
      </c>
      <c r="O45" s="74" t="n">
        <v>40.2751</v>
      </c>
      <c r="P45" s="74" t="n">
        <v>11994.845</v>
      </c>
      <c r="Q45" s="74" t="n">
        <v>14.866</v>
      </c>
      <c r="R45" s="56" t="n">
        <f aca="false">P45/3600</f>
        <v>3.33190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67.0544</v>
      </c>
      <c r="M46" s="76" t="n">
        <v>31.6286</v>
      </c>
      <c r="N46" s="76" t="n">
        <v>38.048</v>
      </c>
      <c r="O46" s="76" t="n">
        <v>38.8982</v>
      </c>
      <c r="P46" s="76" t="n">
        <v>11106.907</v>
      </c>
      <c r="Q46" s="76" t="n">
        <v>13.119</v>
      </c>
      <c r="R46" s="62" t="n">
        <f aca="false">P46/3600</f>
        <v>3.08525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106.136</v>
      </c>
      <c r="M47" s="72" t="n">
        <v>38.4186</v>
      </c>
      <c r="N47" s="72" t="n">
        <v>40.9975</v>
      </c>
      <c r="O47" s="72" t="n">
        <v>41.9128</v>
      </c>
      <c r="P47" s="72" t="n">
        <v>15194.816</v>
      </c>
      <c r="Q47" s="72" t="n">
        <v>24.226</v>
      </c>
      <c r="R47" s="51" t="n">
        <f aca="false">P47/3600</f>
        <v>4.22078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454.5352</v>
      </c>
      <c r="M48" s="74" t="n">
        <v>34.6078</v>
      </c>
      <c r="N48" s="74" t="n">
        <v>38.3234</v>
      </c>
      <c r="O48" s="74" t="n">
        <v>39.1316</v>
      </c>
      <c r="P48" s="74" t="n">
        <v>12875.56</v>
      </c>
      <c r="Q48" s="74" t="n">
        <v>18.844</v>
      </c>
      <c r="R48" s="56" t="n">
        <f aca="false">P48/3600</f>
        <v>3.5765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05.8992</v>
      </c>
      <c r="M49" s="74" t="n">
        <v>31.1519</v>
      </c>
      <c r="N49" s="74" t="n">
        <v>36.4088</v>
      </c>
      <c r="O49" s="74" t="n">
        <v>37.161</v>
      </c>
      <c r="P49" s="74" t="n">
        <v>11127.234</v>
      </c>
      <c r="Q49" s="74" t="n">
        <v>15.568</v>
      </c>
      <c r="R49" s="56" t="n">
        <f aca="false">P49/3600</f>
        <v>3.09089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55.6432</v>
      </c>
      <c r="M50" s="76" t="n">
        <v>27.9684</v>
      </c>
      <c r="N50" s="76" t="n">
        <v>35.0621</v>
      </c>
      <c r="O50" s="76" t="n">
        <v>35.7876</v>
      </c>
      <c r="P50" s="76" t="n">
        <v>9848.827</v>
      </c>
      <c r="Q50" s="76" t="n">
        <v>13.057</v>
      </c>
      <c r="R50" s="62" t="n">
        <f aca="false">P50/3600</f>
        <v>2.73578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33.2072</v>
      </c>
      <c r="M51" s="72" t="n">
        <v>39.9908</v>
      </c>
      <c r="N51" s="72" t="n">
        <v>41.5265</v>
      </c>
      <c r="O51" s="72" t="n">
        <v>42.8455</v>
      </c>
      <c r="P51" s="72" t="n">
        <v>10636.956</v>
      </c>
      <c r="Q51" s="72" t="n">
        <v>16.645</v>
      </c>
      <c r="R51" s="51" t="n">
        <f aca="false">P51/3600</f>
        <v>2.9547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306.5712</v>
      </c>
      <c r="M52" s="74" t="n">
        <v>36.3003</v>
      </c>
      <c r="N52" s="74" t="n">
        <v>38.9064</v>
      </c>
      <c r="O52" s="74" t="n">
        <v>40.5083</v>
      </c>
      <c r="P52" s="74" t="n">
        <v>9126.312</v>
      </c>
      <c r="Q52" s="74" t="n">
        <v>13.104</v>
      </c>
      <c r="R52" s="56" t="n">
        <f aca="false">P52/3600</f>
        <v>2.53508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13.0576</v>
      </c>
      <c r="M53" s="74" t="n">
        <v>33.1257</v>
      </c>
      <c r="N53" s="74" t="n">
        <v>37.0156</v>
      </c>
      <c r="O53" s="74" t="n">
        <v>38.7639</v>
      </c>
      <c r="P53" s="74" t="n">
        <v>7964.515</v>
      </c>
      <c r="Q53" s="74" t="n">
        <v>10.888</v>
      </c>
      <c r="R53" s="56" t="n">
        <f aca="false">P53/3600</f>
        <v>2.21236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63.6232</v>
      </c>
      <c r="M54" s="76" t="n">
        <v>30.2667</v>
      </c>
      <c r="N54" s="76" t="n">
        <v>35.7303</v>
      </c>
      <c r="O54" s="76" t="n">
        <v>37.4786</v>
      </c>
      <c r="P54" s="76" t="n">
        <v>7047.39</v>
      </c>
      <c r="Q54" s="76" t="n">
        <v>9.126</v>
      </c>
      <c r="R54" s="62" t="n">
        <f aca="false">P54/3600</f>
        <v>1.9576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67.664</v>
      </c>
      <c r="M55" s="72" t="n">
        <v>40.9816</v>
      </c>
      <c r="N55" s="72" t="n">
        <v>43.6024</v>
      </c>
      <c r="O55" s="72" t="n">
        <v>43.0499</v>
      </c>
      <c r="P55" s="72" t="n">
        <v>3517.217</v>
      </c>
      <c r="Q55" s="72" t="n">
        <v>5.226</v>
      </c>
      <c r="R55" s="51" t="n">
        <f aca="false">P55/3600</f>
        <v>0.97700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75.9536</v>
      </c>
      <c r="M56" s="74" t="n">
        <v>37.1157</v>
      </c>
      <c r="N56" s="74" t="n">
        <v>40.904</v>
      </c>
      <c r="O56" s="74" t="n">
        <v>39.8905</v>
      </c>
      <c r="P56" s="74" t="n">
        <v>3136.386</v>
      </c>
      <c r="Q56" s="74" t="n">
        <v>4.492</v>
      </c>
      <c r="R56" s="56" t="n">
        <f aca="false">P56/3600</f>
        <v>0.87121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26.1408</v>
      </c>
      <c r="M57" s="74" t="n">
        <v>33.6468</v>
      </c>
      <c r="N57" s="74" t="n">
        <v>38.9039</v>
      </c>
      <c r="O57" s="74" t="n">
        <v>37.5788</v>
      </c>
      <c r="P57" s="74" t="n">
        <v>2809.19</v>
      </c>
      <c r="Q57" s="74" t="n">
        <v>3.666</v>
      </c>
      <c r="R57" s="56" t="n">
        <f aca="false">P57/3600</f>
        <v>0.7803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16.3392</v>
      </c>
      <c r="M58" s="76" t="n">
        <v>30.7231</v>
      </c>
      <c r="N58" s="76" t="n">
        <v>37.5033</v>
      </c>
      <c r="O58" s="76" t="n">
        <v>35.9231</v>
      </c>
      <c r="P58" s="76" t="n">
        <v>2527.75</v>
      </c>
      <c r="Q58" s="76" t="n">
        <v>3.026</v>
      </c>
      <c r="R58" s="62" t="n">
        <f aca="false">P58/3600</f>
        <v>0.702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14.4576</v>
      </c>
      <c r="M59" s="72" t="n">
        <v>38.3836</v>
      </c>
      <c r="N59" s="72" t="n">
        <v>42.5539</v>
      </c>
      <c r="O59" s="72" t="n">
        <v>43.5568</v>
      </c>
      <c r="P59" s="72" t="n">
        <v>4108.251</v>
      </c>
      <c r="Q59" s="72" t="n">
        <v>7.113</v>
      </c>
      <c r="R59" s="51" t="n">
        <f aca="false">P59/3600</f>
        <v>1.1411808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65.3936</v>
      </c>
      <c r="M60" s="74" t="n">
        <v>34.6551</v>
      </c>
      <c r="N60" s="74" t="n">
        <v>40.6034</v>
      </c>
      <c r="O60" s="74" t="n">
        <v>41.5182</v>
      </c>
      <c r="P60" s="74" t="n">
        <v>3439.899</v>
      </c>
      <c r="Q60" s="74" t="n">
        <v>5.475</v>
      </c>
      <c r="R60" s="56" t="n">
        <f aca="false">P60/3600</f>
        <v>0.9555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300.9088</v>
      </c>
      <c r="M61" s="74" t="n">
        <v>31.4849</v>
      </c>
      <c r="N61" s="74" t="n">
        <v>39.2364</v>
      </c>
      <c r="O61" s="74" t="n">
        <v>40.0911</v>
      </c>
      <c r="P61" s="74" t="n">
        <v>2976.298</v>
      </c>
      <c r="Q61" s="74" t="n">
        <v>4.414</v>
      </c>
      <c r="R61" s="56" t="n">
        <f aca="false">P61/3600</f>
        <v>0.82674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0.748</v>
      </c>
      <c r="M62" s="76" t="n">
        <v>28.5178</v>
      </c>
      <c r="N62" s="76" t="n">
        <v>38.1395</v>
      </c>
      <c r="O62" s="76" t="n">
        <v>39.0276</v>
      </c>
      <c r="P62" s="76" t="n">
        <v>2660.444</v>
      </c>
      <c r="Q62" s="76" t="n">
        <v>3.837</v>
      </c>
      <c r="R62" s="62" t="n">
        <f aca="false">P62/3600</f>
        <v>0.73901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54.5464</v>
      </c>
      <c r="M63" s="72" t="n">
        <v>38.091</v>
      </c>
      <c r="N63" s="72" t="n">
        <v>40.6815</v>
      </c>
      <c r="O63" s="72" t="n">
        <v>41.354</v>
      </c>
      <c r="P63" s="72" t="n">
        <v>3449.228</v>
      </c>
      <c r="Q63" s="72" t="n">
        <v>5.506</v>
      </c>
      <c r="R63" s="51" t="n">
        <f aca="false">P63/3600</f>
        <v>0.95811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29.4232</v>
      </c>
      <c r="M64" s="74" t="n">
        <v>34.3465</v>
      </c>
      <c r="N64" s="74" t="n">
        <v>38.0116</v>
      </c>
      <c r="O64" s="74" t="n">
        <v>38.5473</v>
      </c>
      <c r="P64" s="74" t="n">
        <v>2903.289</v>
      </c>
      <c r="Q64" s="74" t="n">
        <v>4.383</v>
      </c>
      <c r="R64" s="56" t="n">
        <f aca="false">P64/3600</f>
        <v>0.80646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55.9456</v>
      </c>
      <c r="M65" s="74" t="n">
        <v>30.9072</v>
      </c>
      <c r="N65" s="74" t="n">
        <v>36.061</v>
      </c>
      <c r="O65" s="74" t="n">
        <v>36.5966</v>
      </c>
      <c r="P65" s="74" t="n">
        <v>2498.172</v>
      </c>
      <c r="Q65" s="74" t="n">
        <v>3.26</v>
      </c>
      <c r="R65" s="56" t="n">
        <f aca="false">P65/3600</f>
        <v>0.69393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3.1168</v>
      </c>
      <c r="M66" s="76" t="n">
        <v>27.9075</v>
      </c>
      <c r="N66" s="76" t="n">
        <v>34.6707</v>
      </c>
      <c r="O66" s="76" t="n">
        <v>35.1738</v>
      </c>
      <c r="P66" s="76" t="n">
        <v>2209.76</v>
      </c>
      <c r="Q66" s="76" t="n">
        <v>2.636</v>
      </c>
      <c r="R66" s="62" t="n">
        <f aca="false">P66/3600</f>
        <v>0.613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78.2144</v>
      </c>
      <c r="M67" s="72" t="n">
        <v>40.009</v>
      </c>
      <c r="N67" s="72" t="n">
        <v>41.2944</v>
      </c>
      <c r="O67" s="72" t="n">
        <v>42.3161</v>
      </c>
      <c r="P67" s="72" t="n">
        <v>2509.998</v>
      </c>
      <c r="Q67" s="72" t="n">
        <v>4.071</v>
      </c>
      <c r="R67" s="51" t="n">
        <f aca="false">P67/3600</f>
        <v>0.69722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52.1472</v>
      </c>
      <c r="M68" s="74" t="n">
        <v>35.9256</v>
      </c>
      <c r="N68" s="74" t="n">
        <v>38.4611</v>
      </c>
      <c r="O68" s="74" t="n">
        <v>39.666</v>
      </c>
      <c r="P68" s="74" t="n">
        <v>2207.201</v>
      </c>
      <c r="Q68" s="74" t="n">
        <v>3.276</v>
      </c>
      <c r="R68" s="56" t="n">
        <f aca="false">P68/3600</f>
        <v>0.61311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05.096</v>
      </c>
      <c r="M69" s="74" t="n">
        <v>32.3039</v>
      </c>
      <c r="N69" s="74" t="n">
        <v>36.4807</v>
      </c>
      <c r="O69" s="74" t="n">
        <v>37.6535</v>
      </c>
      <c r="P69" s="74" t="n">
        <v>1932.453</v>
      </c>
      <c r="Q69" s="74" t="n">
        <v>2.698</v>
      </c>
      <c r="R69" s="56" t="n">
        <f aca="false">P69/3600</f>
        <v>0.5367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6.3824</v>
      </c>
      <c r="M70" s="76" t="n">
        <v>29.4497</v>
      </c>
      <c r="N70" s="76" t="n">
        <v>35.0815</v>
      </c>
      <c r="O70" s="76" t="n">
        <v>36.171</v>
      </c>
      <c r="P70" s="76" t="n">
        <v>1693.975</v>
      </c>
      <c r="Q70" s="76" t="n">
        <v>2.09</v>
      </c>
      <c r="R70" s="62" t="n">
        <f aca="false">P70/3600</f>
        <v>0.47054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05.5272</v>
      </c>
      <c r="M71" s="72" t="n">
        <v>43.4837</v>
      </c>
      <c r="N71" s="72" t="n">
        <v>46.7392</v>
      </c>
      <c r="O71" s="72" t="n">
        <v>47.7141</v>
      </c>
      <c r="P71" s="72" t="n">
        <v>24289.211</v>
      </c>
      <c r="Q71" s="72" t="n">
        <v>29.094</v>
      </c>
      <c r="R71" s="51" t="n">
        <f aca="false">P71/3600</f>
        <v>6.74700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56.7656</v>
      </c>
      <c r="M72" s="74" t="n">
        <v>41.2753</v>
      </c>
      <c r="N72" s="74" t="n">
        <v>45.3951</v>
      </c>
      <c r="O72" s="74" t="n">
        <v>46.0518</v>
      </c>
      <c r="P72" s="74" t="n">
        <v>22127.328</v>
      </c>
      <c r="Q72" s="74" t="n">
        <v>23.696</v>
      </c>
      <c r="R72" s="56" t="n">
        <f aca="false">P72/3600</f>
        <v>6.1464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59.6512</v>
      </c>
      <c r="M73" s="74" t="n">
        <v>38.8166</v>
      </c>
      <c r="N73" s="74" t="n">
        <v>44.0544</v>
      </c>
      <c r="O73" s="74" t="n">
        <v>44.467</v>
      </c>
      <c r="P73" s="74" t="n">
        <v>21029.819</v>
      </c>
      <c r="Q73" s="74" t="n">
        <v>20.826</v>
      </c>
      <c r="R73" s="56" t="n">
        <f aca="false">P73/3600</f>
        <v>5.84161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89.8312</v>
      </c>
      <c r="M74" s="76" t="n">
        <v>36.1185</v>
      </c>
      <c r="N74" s="76" t="n">
        <v>43.1054</v>
      </c>
      <c r="O74" s="76" t="n">
        <v>43.292</v>
      </c>
      <c r="P74" s="76" t="n">
        <v>20383.307</v>
      </c>
      <c r="Q74" s="76" t="n">
        <v>18.798</v>
      </c>
      <c r="R74" s="62" t="n">
        <f aca="false">P74/3600</f>
        <v>5.66202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780.2536</v>
      </c>
      <c r="M75" s="72" t="n">
        <v>43.3454</v>
      </c>
      <c r="N75" s="72" t="n">
        <v>48.3144</v>
      </c>
      <c r="O75" s="72" t="n">
        <v>47.856</v>
      </c>
      <c r="P75" s="72" t="n">
        <v>24600.182</v>
      </c>
      <c r="Q75" s="72" t="n">
        <v>30.732</v>
      </c>
      <c r="R75" s="51" t="n">
        <f aca="false">P75/3600</f>
        <v>6.83338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04.6376</v>
      </c>
      <c r="M76" s="74" t="n">
        <v>41.0764</v>
      </c>
      <c r="N76" s="74" t="n">
        <v>46.9351</v>
      </c>
      <c r="O76" s="74" t="n">
        <v>46.0194</v>
      </c>
      <c r="P76" s="74" t="n">
        <v>22288.18</v>
      </c>
      <c r="Q76" s="74" t="n">
        <v>25.584</v>
      </c>
      <c r="R76" s="56" t="n">
        <f aca="false">P76/3600</f>
        <v>6.191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19.204</v>
      </c>
      <c r="M77" s="74" t="n">
        <v>38.5792</v>
      </c>
      <c r="N77" s="74" t="n">
        <v>45.7499</v>
      </c>
      <c r="O77" s="74" t="n">
        <v>44.2223</v>
      </c>
      <c r="P77" s="74" t="n">
        <v>21170.687</v>
      </c>
      <c r="Q77" s="74" t="n">
        <v>22.978</v>
      </c>
      <c r="R77" s="56" t="n">
        <f aca="false">P77/3600</f>
        <v>5.88074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2.0296</v>
      </c>
      <c r="M78" s="76" t="n">
        <v>35.6798</v>
      </c>
      <c r="N78" s="76" t="n">
        <v>44.8545</v>
      </c>
      <c r="O78" s="76" t="n">
        <v>42.865</v>
      </c>
      <c r="P78" s="76" t="n">
        <v>20435.302</v>
      </c>
      <c r="Q78" s="76" t="n">
        <v>20.592</v>
      </c>
      <c r="R78" s="62" t="n">
        <f aca="false">P78/3600</f>
        <v>5.67647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388.9416</v>
      </c>
      <c r="M79" s="72" t="n">
        <v>43.2417</v>
      </c>
      <c r="N79" s="72" t="n">
        <v>48.1287</v>
      </c>
      <c r="O79" s="72" t="n">
        <v>48.343</v>
      </c>
      <c r="P79" s="72" t="n">
        <v>24604.394</v>
      </c>
      <c r="Q79" s="72" t="n">
        <v>29.671</v>
      </c>
      <c r="R79" s="51" t="n">
        <f aca="false">P79/3600</f>
        <v>6.83455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51.1208</v>
      </c>
      <c r="M80" s="74" t="n">
        <v>40.8809</v>
      </c>
      <c r="N80" s="74" t="n">
        <v>46.4379</v>
      </c>
      <c r="O80" s="74" t="n">
        <v>46.5274</v>
      </c>
      <c r="P80" s="74" t="n">
        <v>22212.707</v>
      </c>
      <c r="Q80" s="74" t="n">
        <v>24.788</v>
      </c>
      <c r="R80" s="56" t="n">
        <f aca="false">P80/3600</f>
        <v>6.17019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6.1608</v>
      </c>
      <c r="M81" s="74" t="n">
        <v>38.3869</v>
      </c>
      <c r="N81" s="74" t="n">
        <v>44.747</v>
      </c>
      <c r="O81" s="74" t="n">
        <v>44.7169</v>
      </c>
      <c r="P81" s="74" t="n">
        <v>21068.071</v>
      </c>
      <c r="Q81" s="74" t="n">
        <v>21.699</v>
      </c>
      <c r="R81" s="56" t="n">
        <f aca="false">P81/3600</f>
        <v>5.8522419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8.1888</v>
      </c>
      <c r="M82" s="76" t="n">
        <v>35.7675</v>
      </c>
      <c r="N82" s="76" t="n">
        <v>43.4983</v>
      </c>
      <c r="O82" s="76" t="n">
        <v>43.479</v>
      </c>
      <c r="P82" s="76" t="n">
        <v>20312.218</v>
      </c>
      <c r="Q82" s="76" t="n">
        <v>19.546</v>
      </c>
      <c r="R82" s="62" t="n">
        <f aca="false">P82/3600</f>
        <v>5.64228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26.0024</v>
      </c>
      <c r="M83" s="72" t="n">
        <v>40.4283</v>
      </c>
      <c r="N83" s="72" t="n">
        <v>42.5739</v>
      </c>
      <c r="O83" s="72" t="n">
        <v>43.1037</v>
      </c>
      <c r="P83" s="72" t="n">
        <v>13034.494</v>
      </c>
      <c r="Q83" s="72" t="n">
        <v>17.659</v>
      </c>
      <c r="R83" s="51" t="n">
        <f aca="false">P83/3600</f>
        <v>3.62069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39.4144</v>
      </c>
      <c r="M84" s="74" t="n">
        <v>37.1645</v>
      </c>
      <c r="N84" s="74" t="n">
        <v>39.833</v>
      </c>
      <c r="O84" s="74" t="n">
        <v>40.2045</v>
      </c>
      <c r="P84" s="74" t="n">
        <v>11414.306</v>
      </c>
      <c r="Q84" s="74" t="n">
        <v>14.96</v>
      </c>
      <c r="R84" s="56" t="n">
        <f aca="false">P84/3600</f>
        <v>3.17064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888.4576</v>
      </c>
      <c r="M85" s="74" t="n">
        <v>34.235</v>
      </c>
      <c r="N85" s="74" t="n">
        <v>37.6934</v>
      </c>
      <c r="O85" s="74" t="n">
        <v>37.9372</v>
      </c>
      <c r="P85" s="74" t="n">
        <v>10133.216</v>
      </c>
      <c r="Q85" s="74" t="n">
        <v>12.495</v>
      </c>
      <c r="R85" s="56" t="n">
        <f aca="false">P85/3600</f>
        <v>2.81478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63.4928</v>
      </c>
      <c r="M86" s="76" t="n">
        <v>31.6423</v>
      </c>
      <c r="N86" s="76" t="n">
        <v>36.0961</v>
      </c>
      <c r="O86" s="76" t="n">
        <v>36.2329</v>
      </c>
      <c r="P86" s="76" t="n">
        <v>9211.348</v>
      </c>
      <c r="Q86" s="76" t="n">
        <v>10.405</v>
      </c>
      <c r="R86" s="62" t="n">
        <f aca="false">P86/3600</f>
        <v>2.55870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841.8198</v>
      </c>
      <c r="M87" s="72" t="n">
        <v>42.8742</v>
      </c>
      <c r="N87" s="72" t="n">
        <v>45.5063</v>
      </c>
      <c r="O87" s="72" t="n">
        <v>45.8107</v>
      </c>
      <c r="P87" s="72" t="n">
        <v>27698.644</v>
      </c>
      <c r="Q87" s="72" t="n">
        <v>33.961</v>
      </c>
      <c r="R87" s="51" t="n">
        <f aca="false">P87/3600</f>
        <v>7.69406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903.5349</v>
      </c>
      <c r="M88" s="74" t="n">
        <v>38.8857</v>
      </c>
      <c r="N88" s="74" t="n">
        <v>42.6357</v>
      </c>
      <c r="O88" s="74" t="n">
        <v>42.8783</v>
      </c>
      <c r="P88" s="74" t="n">
        <v>24258.682</v>
      </c>
      <c r="Q88" s="74" t="n">
        <v>29</v>
      </c>
      <c r="R88" s="56" t="n">
        <f aca="false">P88/3600</f>
        <v>6.73852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381.8139</v>
      </c>
      <c r="M89" s="74" t="n">
        <v>35.1523</v>
      </c>
      <c r="N89" s="74" t="n">
        <v>40.4712</v>
      </c>
      <c r="O89" s="74" t="n">
        <v>40.3522</v>
      </c>
      <c r="P89" s="74" t="n">
        <v>21142.748</v>
      </c>
      <c r="Q89" s="74" t="n">
        <v>24.398</v>
      </c>
      <c r="R89" s="56" t="n">
        <f aca="false">P89/3600</f>
        <v>5.87298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31.6685</v>
      </c>
      <c r="M90" s="76" t="n">
        <v>31.8715</v>
      </c>
      <c r="N90" s="76" t="n">
        <v>38.939</v>
      </c>
      <c r="O90" s="76" t="n">
        <v>38.255</v>
      </c>
      <c r="P90" s="76" t="n">
        <v>18840.589</v>
      </c>
      <c r="Q90" s="76" t="n">
        <v>20.295</v>
      </c>
      <c r="R90" s="62" t="n">
        <f aca="false">P90/3600</f>
        <v>5.23349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52.144</v>
      </c>
      <c r="M91" s="72" t="n">
        <v>46.5794</v>
      </c>
      <c r="N91" s="72" t="n">
        <v>44.7281</v>
      </c>
      <c r="O91" s="72" t="n">
        <v>44.7747</v>
      </c>
      <c r="P91" s="72" t="n">
        <v>10077.711</v>
      </c>
      <c r="Q91" s="72" t="n">
        <v>7.737</v>
      </c>
      <c r="R91" s="51" t="n">
        <f aca="false">P91/3600</f>
        <v>2.79936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5.8648</v>
      </c>
      <c r="M92" s="74" t="n">
        <v>42.4906</v>
      </c>
      <c r="N92" s="74" t="n">
        <v>41.0168</v>
      </c>
      <c r="O92" s="74" t="n">
        <v>41.148</v>
      </c>
      <c r="P92" s="74" t="n">
        <v>9900.978</v>
      </c>
      <c r="Q92" s="74" t="n">
        <v>7.55</v>
      </c>
      <c r="R92" s="56" t="n">
        <f aca="false">P92/3600</f>
        <v>2.75027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89.824</v>
      </c>
      <c r="M93" s="74" t="n">
        <v>38.025</v>
      </c>
      <c r="N93" s="74" t="n">
        <v>39.0091</v>
      </c>
      <c r="O93" s="74" t="n">
        <v>39.239</v>
      </c>
      <c r="P93" s="74" t="n">
        <v>9737.553</v>
      </c>
      <c r="Q93" s="74" t="n">
        <v>7.722</v>
      </c>
      <c r="R93" s="56" t="n">
        <f aca="false">P93/3600</f>
        <v>2.70487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6.2224</v>
      </c>
      <c r="M94" s="76" t="n">
        <v>33.3784</v>
      </c>
      <c r="N94" s="76" t="n">
        <v>37.8862</v>
      </c>
      <c r="O94" s="76" t="n">
        <v>37.9474</v>
      </c>
      <c r="P94" s="76" t="n">
        <v>9649.272</v>
      </c>
      <c r="Q94" s="76" t="n">
        <v>7.753</v>
      </c>
      <c r="R94" s="62" t="n">
        <f aca="false">P94/3600</f>
        <v>2.68035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10.5619</v>
      </c>
      <c r="M95" s="72" t="n">
        <v>48.8519</v>
      </c>
      <c r="N95" s="72" t="n">
        <v>52.131</v>
      </c>
      <c r="O95" s="72" t="n">
        <v>53.231</v>
      </c>
      <c r="P95" s="72" t="n">
        <v>19006.745</v>
      </c>
      <c r="Q95" s="72" t="n">
        <v>18.907</v>
      </c>
      <c r="R95" s="51" t="n">
        <f aca="false">P95/3600</f>
        <v>5.279651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17.0634</v>
      </c>
      <c r="M96" s="74" t="n">
        <v>45.2006</v>
      </c>
      <c r="N96" s="74" t="n">
        <v>48.9539</v>
      </c>
      <c r="O96" s="74" t="n">
        <v>50.3073</v>
      </c>
      <c r="P96" s="74" t="n">
        <v>18446.47</v>
      </c>
      <c r="Q96" s="74" t="n">
        <v>18.922</v>
      </c>
      <c r="R96" s="56" t="n">
        <f aca="false">P96/3600</f>
        <v>5.1240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46.6774</v>
      </c>
      <c r="M97" s="74" t="n">
        <v>41.5503</v>
      </c>
      <c r="N97" s="74" t="n">
        <v>46.6567</v>
      </c>
      <c r="O97" s="74" t="n">
        <v>48.0516</v>
      </c>
      <c r="P97" s="74" t="n">
        <v>17877.413</v>
      </c>
      <c r="Q97" s="74" t="n">
        <v>18.642</v>
      </c>
      <c r="R97" s="56" t="n">
        <f aca="false">P97/3600</f>
        <v>4.965948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3.0054</v>
      </c>
      <c r="M98" s="76" t="n">
        <v>37.9252</v>
      </c>
      <c r="N98" s="76" t="n">
        <v>44.8465</v>
      </c>
      <c r="O98" s="76" t="n">
        <v>46.3707</v>
      </c>
      <c r="P98" s="76" t="n">
        <v>17445.37</v>
      </c>
      <c r="Q98" s="76" t="n">
        <v>18.158</v>
      </c>
      <c r="R98" s="62" t="n">
        <f aca="false">P98/3600</f>
        <v>4.8459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7.14106824143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326574448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94646666666667</v>
      </c>
      <c r="R108" s="80" t="n">
        <f aca="false">SUM(R3:R98)</f>
        <v>462.46202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7011937784793</v>
      </c>
      <c r="R113" s="80" t="n">
        <f aca="false">GEOMEAN(R19:R82)</f>
        <v>3.744006691114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60087842314</v>
      </c>
      <c r="R114" s="81" t="n">
        <f aca="false">R113/J113</f>
        <v>0.897919089772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720.0096</v>
      </c>
      <c r="M3" s="50" t="n">
        <v>41.3844</v>
      </c>
      <c r="N3" s="50" t="n">
        <v>41.2708</v>
      </c>
      <c r="O3" s="50" t="n">
        <v>43.8868</v>
      </c>
      <c r="P3" s="50" t="n">
        <v>17089.958</v>
      </c>
      <c r="Q3" s="50" t="n">
        <v>38.017</v>
      </c>
      <c r="R3" s="52" t="n">
        <f aca="false">P3/3600</f>
        <v>4.74721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285.3792</v>
      </c>
      <c r="M4" s="55" t="n">
        <v>38.9216</v>
      </c>
      <c r="N4" s="55" t="n">
        <v>39.6402</v>
      </c>
      <c r="O4" s="55" t="n">
        <v>42.0916</v>
      </c>
      <c r="P4" s="55" t="n">
        <v>15896.911</v>
      </c>
      <c r="Q4" s="55" t="n">
        <v>30.217</v>
      </c>
      <c r="R4" s="57" t="n">
        <f aca="false">P4/3600</f>
        <v>4.415808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60.632</v>
      </c>
      <c r="M5" s="55" t="n">
        <v>36.4052</v>
      </c>
      <c r="N5" s="55" t="n">
        <v>38.3688</v>
      </c>
      <c r="O5" s="55" t="n">
        <v>40.6503</v>
      </c>
      <c r="P5" s="55" t="n">
        <v>15201.758</v>
      </c>
      <c r="Q5" s="55" t="n">
        <v>26.41</v>
      </c>
      <c r="R5" s="57" t="n">
        <f aca="false">P5/3600</f>
        <v>4.22271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32.856</v>
      </c>
      <c r="M6" s="61" t="n">
        <v>33.8013</v>
      </c>
      <c r="N6" s="61" t="n">
        <v>37.3497</v>
      </c>
      <c r="O6" s="61" t="n">
        <v>39.5954</v>
      </c>
      <c r="P6" s="61" t="n">
        <v>14739.062</v>
      </c>
      <c r="Q6" s="61" t="n">
        <v>23.743</v>
      </c>
      <c r="R6" s="63" t="n">
        <f aca="false">P6/3600</f>
        <v>4.09418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2970.5936</v>
      </c>
      <c r="M7" s="50" t="n">
        <v>39.7951</v>
      </c>
      <c r="N7" s="50" t="n">
        <v>44.6126</v>
      </c>
      <c r="O7" s="50" t="n">
        <v>44.4394</v>
      </c>
      <c r="P7" s="50" t="n">
        <v>22005.697</v>
      </c>
      <c r="Q7" s="50" t="n">
        <v>55.317</v>
      </c>
      <c r="R7" s="52" t="n">
        <f aca="false">P7/3600</f>
        <v>6.11269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181.152</v>
      </c>
      <c r="M8" s="55" t="n">
        <v>36.9182</v>
      </c>
      <c r="N8" s="55" t="n">
        <v>42.7165</v>
      </c>
      <c r="O8" s="55" t="n">
        <v>43.0394</v>
      </c>
      <c r="P8" s="55" t="n">
        <v>19933.73</v>
      </c>
      <c r="Q8" s="55" t="n">
        <v>43.57</v>
      </c>
      <c r="R8" s="57" t="n">
        <f aca="false">P8/3600</f>
        <v>5.5371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522.9024</v>
      </c>
      <c r="M9" s="55" t="n">
        <v>34.0258</v>
      </c>
      <c r="N9" s="55" t="n">
        <v>41.084</v>
      </c>
      <c r="O9" s="55" t="n">
        <v>41.6874</v>
      </c>
      <c r="P9" s="55" t="n">
        <v>18617.681</v>
      </c>
      <c r="Q9" s="55" t="n">
        <v>36.94</v>
      </c>
      <c r="R9" s="57" t="n">
        <f aca="false">P9/3600</f>
        <v>5.17157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766.2512</v>
      </c>
      <c r="M10" s="61" t="n">
        <v>31.3092</v>
      </c>
      <c r="N10" s="61" t="n">
        <v>39.8489</v>
      </c>
      <c r="O10" s="61" t="n">
        <v>40.6368</v>
      </c>
      <c r="P10" s="61" t="n">
        <v>17795.622</v>
      </c>
      <c r="Q10" s="61" t="n">
        <v>33.181</v>
      </c>
      <c r="R10" s="63" t="n">
        <f aca="false">P10/3600</f>
        <v>4.94322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 t="n">
        <v>33.103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 t="n">
        <v>27.861</v>
      </c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 t="n">
        <v>24.492</v>
      </c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 t="n">
        <v>22.339</v>
      </c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 t="n">
        <v>35.131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 t="n">
        <v>28.282</v>
      </c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 t="n">
        <v>24.57</v>
      </c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 t="n">
        <v>21.964</v>
      </c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71" t="n">
        <v>4916.3072</v>
      </c>
      <c r="M19" s="72" t="n">
        <v>41.4063</v>
      </c>
      <c r="N19" s="72" t="n">
        <v>43.271</v>
      </c>
      <c r="O19" s="72" t="n">
        <v>44.9852</v>
      </c>
      <c r="P19" s="72" t="n">
        <v>15646.655</v>
      </c>
      <c r="Q19" s="72" t="n">
        <v>33.103</v>
      </c>
      <c r="R19" s="51" t="n">
        <f aca="false">P19/3600</f>
        <v>4.3462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73" t="n">
        <v>2237.588</v>
      </c>
      <c r="M20" s="74" t="n">
        <v>39.5632</v>
      </c>
      <c r="N20" s="74" t="n">
        <v>41.9698</v>
      </c>
      <c r="O20" s="74" t="n">
        <v>43.2663</v>
      </c>
      <c r="P20" s="74" t="n">
        <v>14555.73</v>
      </c>
      <c r="Q20" s="74" t="n">
        <v>27.861</v>
      </c>
      <c r="R20" s="56" t="n">
        <f aca="false">P20/3600</f>
        <v>4.043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73" t="n">
        <v>1090.2808</v>
      </c>
      <c r="M21" s="74" t="n">
        <v>37.2623</v>
      </c>
      <c r="N21" s="74" t="n">
        <v>40.8243</v>
      </c>
      <c r="O21" s="74" t="n">
        <v>41.9983</v>
      </c>
      <c r="P21" s="74" t="n">
        <v>13761.844</v>
      </c>
      <c r="Q21" s="74" t="n">
        <v>24.492</v>
      </c>
      <c r="R21" s="56" t="n">
        <f aca="false">P21/3600</f>
        <v>3.82273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75" t="n">
        <v>544.5304</v>
      </c>
      <c r="M22" s="76" t="n">
        <v>34.875</v>
      </c>
      <c r="N22" s="76" t="n">
        <v>39.9615</v>
      </c>
      <c r="O22" s="76" t="n">
        <v>41.1511</v>
      </c>
      <c r="P22" s="76" t="n">
        <v>13118.063</v>
      </c>
      <c r="Q22" s="76" t="n">
        <v>22.339</v>
      </c>
      <c r="R22" s="62" t="n">
        <f aca="false">P22/3600</f>
        <v>3.64390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71" t="n">
        <v>7628.4096</v>
      </c>
      <c r="M23" s="72" t="n">
        <v>39.7996</v>
      </c>
      <c r="N23" s="72" t="n">
        <v>42.1022</v>
      </c>
      <c r="O23" s="72" t="n">
        <v>43.4609</v>
      </c>
      <c r="P23" s="72" t="n">
        <v>14550.332</v>
      </c>
      <c r="Q23" s="72" t="n">
        <v>35.131</v>
      </c>
      <c r="R23" s="51" t="n">
        <f aca="false">P23/3600</f>
        <v>4.04175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73" t="n">
        <v>3372.2808</v>
      </c>
      <c r="M24" s="74" t="n">
        <v>37.3527</v>
      </c>
      <c r="N24" s="74" t="n">
        <v>40.318</v>
      </c>
      <c r="O24" s="74" t="n">
        <v>41.3924</v>
      </c>
      <c r="P24" s="74" t="n">
        <v>13422.762</v>
      </c>
      <c r="Q24" s="74" t="n">
        <v>28.282</v>
      </c>
      <c r="R24" s="56" t="n">
        <f aca="false">P24/3600</f>
        <v>3.7285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73" t="n">
        <v>1568.676</v>
      </c>
      <c r="M25" s="74" t="n">
        <v>34.8138</v>
      </c>
      <c r="N25" s="74" t="n">
        <v>38.7861</v>
      </c>
      <c r="O25" s="74" t="n">
        <v>39.8945</v>
      </c>
      <c r="P25" s="74" t="n">
        <v>12826.685</v>
      </c>
      <c r="Q25" s="74" t="n">
        <v>24.57</v>
      </c>
      <c r="R25" s="56" t="n">
        <f aca="false">P25/3600</f>
        <v>3.56296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75" t="n">
        <v>729.6248</v>
      </c>
      <c r="M26" s="76" t="n">
        <v>32.3424</v>
      </c>
      <c r="N26" s="76" t="n">
        <v>37.6315</v>
      </c>
      <c r="O26" s="76" t="n">
        <v>38.9737</v>
      </c>
      <c r="P26" s="76" t="n">
        <v>12375.532</v>
      </c>
      <c r="Q26" s="76" t="n">
        <v>21.964</v>
      </c>
      <c r="R26" s="62" t="n">
        <f aca="false">P26/3600</f>
        <v>3.43764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649.6872</v>
      </c>
      <c r="M27" s="72" t="n">
        <v>38.272</v>
      </c>
      <c r="N27" s="72" t="n">
        <v>39.8438</v>
      </c>
      <c r="O27" s="72" t="n">
        <v>43.2571</v>
      </c>
      <c r="P27" s="72" t="n">
        <v>32658.138</v>
      </c>
      <c r="Q27" s="72" t="n">
        <v>70.636</v>
      </c>
      <c r="R27" s="51" t="n">
        <f aca="false">P27/3600</f>
        <v>9.0717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907.232</v>
      </c>
      <c r="M28" s="74" t="n">
        <v>36.6718</v>
      </c>
      <c r="N28" s="74" t="n">
        <v>38.9108</v>
      </c>
      <c r="O28" s="74" t="n">
        <v>41.5862</v>
      </c>
      <c r="P28" s="74" t="n">
        <v>28449.567</v>
      </c>
      <c r="Q28" s="74" t="n">
        <v>49.842</v>
      </c>
      <c r="R28" s="56" t="n">
        <f aca="false">P28/3600</f>
        <v>7.9026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43.6944</v>
      </c>
      <c r="M29" s="74" t="n">
        <v>34.7684</v>
      </c>
      <c r="N29" s="74" t="n">
        <v>38.117</v>
      </c>
      <c r="O29" s="74" t="n">
        <v>40.0837</v>
      </c>
      <c r="P29" s="74" t="n">
        <v>26731.598</v>
      </c>
      <c r="Q29" s="74" t="n">
        <v>43.134</v>
      </c>
      <c r="R29" s="56" t="n">
        <f aca="false">P29/3600</f>
        <v>7.42544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386.9768</v>
      </c>
      <c r="M30" s="76" t="n">
        <v>32.6016</v>
      </c>
      <c r="N30" s="76" t="n">
        <v>37.4209</v>
      </c>
      <c r="O30" s="76" t="n">
        <v>38.9244</v>
      </c>
      <c r="P30" s="76" t="n">
        <v>25664.104</v>
      </c>
      <c r="Q30" s="76" t="n">
        <v>39.171</v>
      </c>
      <c r="R30" s="62" t="n">
        <f aca="false">P30/3600</f>
        <v>7.12891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246.6736</v>
      </c>
      <c r="M31" s="72" t="n">
        <v>38.9346</v>
      </c>
      <c r="N31" s="72" t="n">
        <v>43.5612</v>
      </c>
      <c r="O31" s="72" t="n">
        <v>44.6702</v>
      </c>
      <c r="P31" s="72" t="n">
        <v>37598.916</v>
      </c>
      <c r="Q31" s="72" t="n">
        <v>76.034</v>
      </c>
      <c r="R31" s="51" t="n">
        <f aca="false">P31/3600</f>
        <v>10.44414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306.1584</v>
      </c>
      <c r="M32" s="74" t="n">
        <v>37.3409</v>
      </c>
      <c r="N32" s="74" t="n">
        <v>42.3167</v>
      </c>
      <c r="O32" s="74" t="n">
        <v>42.7871</v>
      </c>
      <c r="P32" s="74" t="n">
        <v>33893.196</v>
      </c>
      <c r="Q32" s="74" t="n">
        <v>59.202</v>
      </c>
      <c r="R32" s="56" t="n">
        <f aca="false">P32/3600</f>
        <v>9.4147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41.4888</v>
      </c>
      <c r="M33" s="74" t="n">
        <v>35.493</v>
      </c>
      <c r="N33" s="74" t="n">
        <v>41.1175</v>
      </c>
      <c r="O33" s="74" t="n">
        <v>41.0439</v>
      </c>
      <c r="P33" s="74" t="n">
        <v>31603.596</v>
      </c>
      <c r="Q33" s="74" t="n">
        <v>51.526</v>
      </c>
      <c r="R33" s="56" t="n">
        <f aca="false">P33/3600</f>
        <v>8.7787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21.8344</v>
      </c>
      <c r="M34" s="76" t="n">
        <v>33.4995</v>
      </c>
      <c r="N34" s="76" t="n">
        <v>40.1292</v>
      </c>
      <c r="O34" s="76" t="n">
        <v>39.7093</v>
      </c>
      <c r="P34" s="76" t="n">
        <v>30059.942</v>
      </c>
      <c r="Q34" s="76" t="n">
        <v>48.157</v>
      </c>
      <c r="R34" s="62" t="n">
        <f aca="false">P34/3600</f>
        <v>8.34998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448.388</v>
      </c>
      <c r="M35" s="72" t="n">
        <v>36.9816</v>
      </c>
      <c r="N35" s="72" t="n">
        <v>41.905</v>
      </c>
      <c r="O35" s="72" t="n">
        <v>44.0657</v>
      </c>
      <c r="P35" s="72" t="n">
        <v>42354.083</v>
      </c>
      <c r="Q35" s="72" t="n">
        <v>109.652</v>
      </c>
      <c r="R35" s="51" t="n">
        <f aca="false">P35/3600</f>
        <v>11.76502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744.2688</v>
      </c>
      <c r="M36" s="74" t="n">
        <v>35.1092</v>
      </c>
      <c r="N36" s="74" t="n">
        <v>40.6457</v>
      </c>
      <c r="O36" s="74" t="n">
        <v>42.9537</v>
      </c>
      <c r="P36" s="74" t="n">
        <v>34796.999</v>
      </c>
      <c r="Q36" s="74" t="n">
        <v>64.412</v>
      </c>
      <c r="R36" s="56" t="n">
        <f aca="false">P36/3600</f>
        <v>9.66583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48.0864</v>
      </c>
      <c r="M37" s="74" t="n">
        <v>33.6755</v>
      </c>
      <c r="N37" s="74" t="n">
        <v>39.497</v>
      </c>
      <c r="O37" s="74" t="n">
        <v>41.8918</v>
      </c>
      <c r="P37" s="74" t="n">
        <v>32816.046</v>
      </c>
      <c r="Q37" s="74" t="n">
        <v>54.412</v>
      </c>
      <c r="R37" s="56" t="n">
        <f aca="false">P37/3600</f>
        <v>9.11556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75.0256</v>
      </c>
      <c r="M38" s="76" t="n">
        <v>31.8281</v>
      </c>
      <c r="N38" s="76" t="n">
        <v>38.5942</v>
      </c>
      <c r="O38" s="76" t="n">
        <v>41.0427</v>
      </c>
      <c r="P38" s="76" t="n">
        <v>31960.743</v>
      </c>
      <c r="Q38" s="76" t="n">
        <v>50.715</v>
      </c>
      <c r="R38" s="62" t="n">
        <f aca="false">P38/3600</f>
        <v>8.87798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32.4936</v>
      </c>
      <c r="M39" s="72" t="n">
        <v>40.1219</v>
      </c>
      <c r="N39" s="72" t="n">
        <v>42.5435</v>
      </c>
      <c r="O39" s="72" t="n">
        <v>42.9831</v>
      </c>
      <c r="P39" s="72" t="n">
        <v>6512.403</v>
      </c>
      <c r="Q39" s="72" t="n">
        <v>13.79</v>
      </c>
      <c r="R39" s="51" t="n">
        <f aca="false">P39/3600</f>
        <v>1.80900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24.432</v>
      </c>
      <c r="M40" s="74" t="n">
        <v>37.1256</v>
      </c>
      <c r="N40" s="74" t="n">
        <v>40.2571</v>
      </c>
      <c r="O40" s="74" t="n">
        <v>40.3653</v>
      </c>
      <c r="P40" s="74" t="n">
        <v>5956.636</v>
      </c>
      <c r="Q40" s="74" t="n">
        <v>11.341</v>
      </c>
      <c r="R40" s="56" t="n">
        <f aca="false">P40/3600</f>
        <v>1.65462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45.608</v>
      </c>
      <c r="M41" s="74" t="n">
        <v>34.2583</v>
      </c>
      <c r="N41" s="74" t="n">
        <v>38.355</v>
      </c>
      <c r="O41" s="74" t="n">
        <v>38.1901</v>
      </c>
      <c r="P41" s="74" t="n">
        <v>5535.7</v>
      </c>
      <c r="Q41" s="74" t="n">
        <v>9.422</v>
      </c>
      <c r="R41" s="56" t="n">
        <f aca="false">P41/3600</f>
        <v>1.537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39.8176</v>
      </c>
      <c r="M42" s="76" t="n">
        <v>31.7512</v>
      </c>
      <c r="N42" s="76" t="n">
        <v>36.9175</v>
      </c>
      <c r="O42" s="76" t="n">
        <v>36.5828</v>
      </c>
      <c r="P42" s="76" t="n">
        <v>5224.355</v>
      </c>
      <c r="Q42" s="76" t="n">
        <v>8.315</v>
      </c>
      <c r="R42" s="62" t="n">
        <f aca="false">P42/3600</f>
        <v>1.45120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34.6088</v>
      </c>
      <c r="M43" s="72" t="n">
        <v>39.8557</v>
      </c>
      <c r="N43" s="72" t="n">
        <v>43.1603</v>
      </c>
      <c r="O43" s="72" t="n">
        <v>44.5447</v>
      </c>
      <c r="P43" s="72" t="n">
        <v>7517.902</v>
      </c>
      <c r="Q43" s="72" t="n">
        <v>15.693</v>
      </c>
      <c r="R43" s="51" t="n">
        <f aca="false">P43/3600</f>
        <v>2.08830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22.0032</v>
      </c>
      <c r="M44" s="74" t="n">
        <v>37.3544</v>
      </c>
      <c r="N44" s="74" t="n">
        <v>41.2876</v>
      </c>
      <c r="O44" s="74" t="n">
        <v>42.3321</v>
      </c>
      <c r="P44" s="74" t="n">
        <v>6942.433</v>
      </c>
      <c r="Q44" s="74" t="n">
        <v>12.714</v>
      </c>
      <c r="R44" s="56" t="n">
        <f aca="false">P44/3600</f>
        <v>1.92845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63.06</v>
      </c>
      <c r="M45" s="74" t="n">
        <v>34.6395</v>
      </c>
      <c r="N45" s="74" t="n">
        <v>39.6177</v>
      </c>
      <c r="O45" s="74" t="n">
        <v>40.4678</v>
      </c>
      <c r="P45" s="74" t="n">
        <v>6572.525</v>
      </c>
      <c r="Q45" s="74" t="n">
        <v>11.232</v>
      </c>
      <c r="R45" s="56" t="n">
        <f aca="false">P45/3600</f>
        <v>1.825701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52.7152</v>
      </c>
      <c r="M46" s="76" t="n">
        <v>31.9345</v>
      </c>
      <c r="N46" s="76" t="n">
        <v>38.3638</v>
      </c>
      <c r="O46" s="76" t="n">
        <v>39.0999</v>
      </c>
      <c r="P46" s="76" t="n">
        <v>6320.585</v>
      </c>
      <c r="Q46" s="76" t="n">
        <v>10.311</v>
      </c>
      <c r="R46" s="62" t="n">
        <f aca="false">P46/3600</f>
        <v>1.75571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769.6944</v>
      </c>
      <c r="M47" s="72" t="n">
        <v>37.7796</v>
      </c>
      <c r="N47" s="72" t="n">
        <v>40.8737</v>
      </c>
      <c r="O47" s="72" t="n">
        <v>41.8707</v>
      </c>
      <c r="P47" s="72" t="n">
        <v>6906.49</v>
      </c>
      <c r="Q47" s="72" t="n">
        <v>17.908</v>
      </c>
      <c r="R47" s="51" t="n">
        <f aca="false">P47/3600</f>
        <v>1.918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22.8936</v>
      </c>
      <c r="M48" s="74" t="n">
        <v>34.3839</v>
      </c>
      <c r="N48" s="74" t="n">
        <v>38.5101</v>
      </c>
      <c r="O48" s="74" t="n">
        <v>39.4046</v>
      </c>
      <c r="P48" s="74" t="n">
        <v>6151.87</v>
      </c>
      <c r="Q48" s="74" t="n">
        <v>13.587</v>
      </c>
      <c r="R48" s="56" t="n">
        <f aca="false">P48/3600</f>
        <v>1.708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66.8144</v>
      </c>
      <c r="M49" s="74" t="n">
        <v>31.3127</v>
      </c>
      <c r="N49" s="74" t="n">
        <v>36.7335</v>
      </c>
      <c r="O49" s="74" t="n">
        <v>37.5295</v>
      </c>
      <c r="P49" s="74" t="n">
        <v>5638.333</v>
      </c>
      <c r="Q49" s="74" t="n">
        <v>11.138</v>
      </c>
      <c r="R49" s="56" t="n">
        <f aca="false">P49/3600</f>
        <v>1.566203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691.9408</v>
      </c>
      <c r="M50" s="76" t="n">
        <v>28.4922</v>
      </c>
      <c r="N50" s="76" t="n">
        <v>35.4835</v>
      </c>
      <c r="O50" s="76" t="n">
        <v>36.1797</v>
      </c>
      <c r="P50" s="76" t="n">
        <v>5338.594</v>
      </c>
      <c r="Q50" s="76" t="n">
        <v>9.781</v>
      </c>
      <c r="R50" s="62" t="n">
        <f aca="false">P50/3600</f>
        <v>1.48294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707.3136</v>
      </c>
      <c r="M51" s="72" t="n">
        <v>38.6169</v>
      </c>
      <c r="N51" s="72" t="n">
        <v>41.0119</v>
      </c>
      <c r="O51" s="72" t="n">
        <v>42.458</v>
      </c>
      <c r="P51" s="72" t="n">
        <v>4938.89</v>
      </c>
      <c r="Q51" s="72" t="n">
        <v>11.902</v>
      </c>
      <c r="R51" s="51" t="n">
        <f aca="false">P51/3600</f>
        <v>1.371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63.1528</v>
      </c>
      <c r="M52" s="74" t="n">
        <v>35.5707</v>
      </c>
      <c r="N52" s="74" t="n">
        <v>38.8113</v>
      </c>
      <c r="O52" s="74" t="n">
        <v>40.3998</v>
      </c>
      <c r="P52" s="74" t="n">
        <v>4383.17</v>
      </c>
      <c r="Q52" s="74" t="n">
        <v>8.907</v>
      </c>
      <c r="R52" s="56" t="n">
        <f aca="false">P52/3600</f>
        <v>1.217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67.5384</v>
      </c>
      <c r="M53" s="74" t="n">
        <v>32.7281</v>
      </c>
      <c r="N53" s="74" t="n">
        <v>37.0267</v>
      </c>
      <c r="O53" s="74" t="n">
        <v>38.6909</v>
      </c>
      <c r="P53" s="74" t="n">
        <v>3961.408</v>
      </c>
      <c r="Q53" s="74" t="n">
        <v>7.316</v>
      </c>
      <c r="R53" s="56" t="n">
        <f aca="false">P53/3600</f>
        <v>1.10039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70.352</v>
      </c>
      <c r="M54" s="76" t="n">
        <v>30.1513</v>
      </c>
      <c r="N54" s="76" t="n">
        <v>35.7324</v>
      </c>
      <c r="O54" s="76" t="n">
        <v>37.3969</v>
      </c>
      <c r="P54" s="76" t="n">
        <v>3663.884</v>
      </c>
      <c r="Q54" s="76" t="n">
        <v>6.364</v>
      </c>
      <c r="R54" s="62" t="n">
        <f aca="false">P54/3600</f>
        <v>1.01774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21.452</v>
      </c>
      <c r="M55" s="72" t="n">
        <v>40.1907</v>
      </c>
      <c r="N55" s="72" t="n">
        <v>43.3472</v>
      </c>
      <c r="O55" s="72" t="n">
        <v>42.4697</v>
      </c>
      <c r="P55" s="72" t="n">
        <v>1717.719</v>
      </c>
      <c r="Q55" s="72" t="n">
        <v>4.212</v>
      </c>
      <c r="R55" s="51" t="n">
        <f aca="false">P55/3600</f>
        <v>0.47714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71.4896</v>
      </c>
      <c r="M56" s="74" t="n">
        <v>36.6066</v>
      </c>
      <c r="N56" s="74" t="n">
        <v>40.9012</v>
      </c>
      <c r="O56" s="74" t="n">
        <v>39.6577</v>
      </c>
      <c r="P56" s="74" t="n">
        <v>1572.327</v>
      </c>
      <c r="Q56" s="74" t="n">
        <v>3.51</v>
      </c>
      <c r="R56" s="56" t="n">
        <f aca="false">P56/3600</f>
        <v>0.4367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83.0624</v>
      </c>
      <c r="M57" s="74" t="n">
        <v>33.3387</v>
      </c>
      <c r="N57" s="74" t="n">
        <v>38.9342</v>
      </c>
      <c r="O57" s="74" t="n">
        <v>37.4532</v>
      </c>
      <c r="P57" s="74" t="n">
        <v>1450.802</v>
      </c>
      <c r="Q57" s="74" t="n">
        <v>2.948</v>
      </c>
      <c r="R57" s="56" t="n">
        <f aca="false">P57/3600</f>
        <v>0.40300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197.2712</v>
      </c>
      <c r="M58" s="76" t="n">
        <v>30.6105</v>
      </c>
      <c r="N58" s="76" t="n">
        <v>37.4908</v>
      </c>
      <c r="O58" s="76" t="n">
        <v>35.8659</v>
      </c>
      <c r="P58" s="76" t="n">
        <v>1366.687</v>
      </c>
      <c r="Q58" s="76" t="n">
        <v>2.542</v>
      </c>
      <c r="R58" s="62" t="n">
        <f aca="false">P58/3600</f>
        <v>0.37963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69.7272</v>
      </c>
      <c r="M59" s="72" t="n">
        <v>37.4509</v>
      </c>
      <c r="N59" s="72" t="n">
        <v>42.7632</v>
      </c>
      <c r="O59" s="72" t="n">
        <v>43.7574</v>
      </c>
      <c r="P59" s="72" t="n">
        <v>1881.909</v>
      </c>
      <c r="Q59" s="72" t="n">
        <v>5.241</v>
      </c>
      <c r="R59" s="51" t="n">
        <f aca="false">P59/3600</f>
        <v>0.5227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10.3768</v>
      </c>
      <c r="M60" s="74" t="n">
        <v>34.1945</v>
      </c>
      <c r="N60" s="74" t="n">
        <v>40.8622</v>
      </c>
      <c r="O60" s="74" t="n">
        <v>41.7237</v>
      </c>
      <c r="P60" s="74" t="n">
        <v>1656.863</v>
      </c>
      <c r="Q60" s="74" t="n">
        <v>3.822</v>
      </c>
      <c r="R60" s="56" t="n">
        <f aca="false">P60/3600</f>
        <v>0.46023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4.3328</v>
      </c>
      <c r="M61" s="74" t="n">
        <v>31.468</v>
      </c>
      <c r="N61" s="74" t="n">
        <v>39.3307</v>
      </c>
      <c r="O61" s="74" t="n">
        <v>40.199</v>
      </c>
      <c r="P61" s="74" t="n">
        <v>1544.402</v>
      </c>
      <c r="Q61" s="74" t="n">
        <v>3.182</v>
      </c>
      <c r="R61" s="56" t="n">
        <f aca="false">P61/3600</f>
        <v>0.42900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7.4968</v>
      </c>
      <c r="M62" s="76" t="n">
        <v>28.8387</v>
      </c>
      <c r="N62" s="76" t="n">
        <v>38.238</v>
      </c>
      <c r="O62" s="76" t="n">
        <v>39.0127</v>
      </c>
      <c r="P62" s="76" t="n">
        <v>1491.144</v>
      </c>
      <c r="Q62" s="76" t="n">
        <v>3.01</v>
      </c>
      <c r="R62" s="62" t="n">
        <f aca="false">P62/3600</f>
        <v>0.41420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05.2672</v>
      </c>
      <c r="M63" s="72" t="n">
        <v>37.7088</v>
      </c>
      <c r="N63" s="72" t="n">
        <v>40.7066</v>
      </c>
      <c r="O63" s="72" t="n">
        <v>41.577</v>
      </c>
      <c r="P63" s="72" t="n">
        <v>1542.265</v>
      </c>
      <c r="Q63" s="72" t="n">
        <v>4.617</v>
      </c>
      <c r="R63" s="51" t="n">
        <f aca="false">P63/3600</f>
        <v>0.428406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41.5536</v>
      </c>
      <c r="M64" s="74" t="n">
        <v>34.4364</v>
      </c>
      <c r="N64" s="74" t="n">
        <v>38.2919</v>
      </c>
      <c r="O64" s="74" t="n">
        <v>39.021</v>
      </c>
      <c r="P64" s="74" t="n">
        <v>1368.637</v>
      </c>
      <c r="Q64" s="74" t="n">
        <v>3.4</v>
      </c>
      <c r="R64" s="56" t="n">
        <f aca="false">P64/3600</f>
        <v>0.38017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48.5424</v>
      </c>
      <c r="M65" s="74" t="n">
        <v>31.3854</v>
      </c>
      <c r="N65" s="74" t="n">
        <v>36.4146</v>
      </c>
      <c r="O65" s="74" t="n">
        <v>37.0725</v>
      </c>
      <c r="P65" s="74" t="n">
        <v>1261.184</v>
      </c>
      <c r="Q65" s="74" t="n">
        <v>2.776</v>
      </c>
      <c r="R65" s="56" t="n">
        <f aca="false">P65/3600</f>
        <v>0.35032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3.1288</v>
      </c>
      <c r="M66" s="76" t="n">
        <v>28.6014</v>
      </c>
      <c r="N66" s="76" t="n">
        <v>35.079</v>
      </c>
      <c r="O66" s="76" t="n">
        <v>35.6189</v>
      </c>
      <c r="P66" s="76" t="n">
        <v>1193.339</v>
      </c>
      <c r="Q66" s="76" t="n">
        <v>2.293</v>
      </c>
      <c r="R66" s="62" t="n">
        <f aca="false">P66/3600</f>
        <v>0.33148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200.192</v>
      </c>
      <c r="M67" s="72" t="n">
        <v>38.9924</v>
      </c>
      <c r="N67" s="72" t="n">
        <v>41.0449</v>
      </c>
      <c r="O67" s="72" t="n">
        <v>42.1052</v>
      </c>
      <c r="P67" s="72" t="n">
        <v>1128.755</v>
      </c>
      <c r="Q67" s="72" t="n">
        <v>3.12</v>
      </c>
      <c r="R67" s="51" t="n">
        <f aca="false">P67/3600</f>
        <v>0.31354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598.1344</v>
      </c>
      <c r="M68" s="74" t="n">
        <v>35.4106</v>
      </c>
      <c r="N68" s="74" t="n">
        <v>38.482</v>
      </c>
      <c r="O68" s="74" t="n">
        <v>39.6512</v>
      </c>
      <c r="P68" s="74" t="n">
        <v>1010.788</v>
      </c>
      <c r="Q68" s="74" t="n">
        <v>2.574</v>
      </c>
      <c r="R68" s="56" t="n">
        <f aca="false">P68/3600</f>
        <v>0.28077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91.1784</v>
      </c>
      <c r="M69" s="74" t="n">
        <v>32.1003</v>
      </c>
      <c r="N69" s="74" t="n">
        <v>36.5625</v>
      </c>
      <c r="O69" s="74" t="n">
        <v>37.7272</v>
      </c>
      <c r="P69" s="74" t="n">
        <v>915.082</v>
      </c>
      <c r="Q69" s="74" t="n">
        <v>2.059</v>
      </c>
      <c r="R69" s="56" t="n">
        <f aca="false">P69/3600</f>
        <v>0.25418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2.6288</v>
      </c>
      <c r="M70" s="76" t="n">
        <v>29.3899</v>
      </c>
      <c r="N70" s="76" t="n">
        <v>35.1736</v>
      </c>
      <c r="O70" s="76" t="n">
        <v>36.2659</v>
      </c>
      <c r="P70" s="76" t="n">
        <v>848.142</v>
      </c>
      <c r="Q70" s="76" t="n">
        <v>1.762</v>
      </c>
      <c r="R70" s="62" t="n">
        <f aca="false">P70/3600</f>
        <v>0.2355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667.6736</v>
      </c>
      <c r="M83" s="72" t="n">
        <v>40.1987</v>
      </c>
      <c r="N83" s="72" t="n">
        <v>42.2826</v>
      </c>
      <c r="O83" s="72" t="n">
        <v>42.7522</v>
      </c>
      <c r="P83" s="72" t="n">
        <v>6453.397</v>
      </c>
      <c r="Q83" s="72" t="n">
        <v>13.665</v>
      </c>
      <c r="R83" s="51" t="n">
        <f aca="false">P83/3600</f>
        <v>1.79261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32.9944</v>
      </c>
      <c r="M84" s="74" t="n">
        <v>37.0995</v>
      </c>
      <c r="N84" s="74" t="n">
        <v>39.7501</v>
      </c>
      <c r="O84" s="74" t="n">
        <v>39.9045</v>
      </c>
      <c r="P84" s="74" t="n">
        <v>5904.953</v>
      </c>
      <c r="Q84" s="74" t="n">
        <v>11.216</v>
      </c>
      <c r="R84" s="56" t="n">
        <f aca="false">P84/3600</f>
        <v>1.64026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21.9912</v>
      </c>
      <c r="M85" s="74" t="n">
        <v>34.1023</v>
      </c>
      <c r="N85" s="74" t="n">
        <v>37.6331</v>
      </c>
      <c r="O85" s="74" t="n">
        <v>37.5915</v>
      </c>
      <c r="P85" s="74" t="n">
        <v>5486.046</v>
      </c>
      <c r="Q85" s="74" t="n">
        <v>9.328</v>
      </c>
      <c r="R85" s="56" t="n">
        <f aca="false">P85/3600</f>
        <v>1.52390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89.4072</v>
      </c>
      <c r="M86" s="76" t="n">
        <v>31.4306</v>
      </c>
      <c r="N86" s="76" t="n">
        <v>36.0366</v>
      </c>
      <c r="O86" s="76" t="n">
        <v>35.8735</v>
      </c>
      <c r="P86" s="76" t="n">
        <v>5188.787</v>
      </c>
      <c r="Q86" s="76" t="n">
        <v>8.19</v>
      </c>
      <c r="R86" s="62" t="n">
        <f aca="false">P86/3600</f>
        <v>1.44132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544.5534</v>
      </c>
      <c r="M87" s="72" t="n">
        <v>41.5662</v>
      </c>
      <c r="N87" s="72" t="n">
        <v>45.1707</v>
      </c>
      <c r="O87" s="72" t="n">
        <v>45.0346</v>
      </c>
      <c r="P87" s="72" t="n">
        <v>14048.495</v>
      </c>
      <c r="Q87" s="72" t="n">
        <v>28.984</v>
      </c>
      <c r="R87" s="51" t="n">
        <f aca="false">P87/3600</f>
        <v>3.90235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888.964</v>
      </c>
      <c r="M88" s="74" t="n">
        <v>37.8026</v>
      </c>
      <c r="N88" s="74" t="n">
        <v>42.4463</v>
      </c>
      <c r="O88" s="74" t="n">
        <v>42.0036</v>
      </c>
      <c r="P88" s="74" t="n">
        <v>12488.523</v>
      </c>
      <c r="Q88" s="74" t="n">
        <v>23.836</v>
      </c>
      <c r="R88" s="56" t="n">
        <f aca="false">P88/3600</f>
        <v>3.46903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26.8859</v>
      </c>
      <c r="M89" s="74" t="n">
        <v>34.1937</v>
      </c>
      <c r="N89" s="74" t="n">
        <v>40.3654</v>
      </c>
      <c r="O89" s="74" t="n">
        <v>39.6757</v>
      </c>
      <c r="P89" s="74" t="n">
        <v>11231.755</v>
      </c>
      <c r="Q89" s="74" t="n">
        <v>19.344</v>
      </c>
      <c r="R89" s="56" t="n">
        <f aca="false">P89/3600</f>
        <v>3.11993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04.7096</v>
      </c>
      <c r="M90" s="76" t="n">
        <v>31.1419</v>
      </c>
      <c r="N90" s="76" t="n">
        <v>38.8914</v>
      </c>
      <c r="O90" s="76" t="n">
        <v>37.9269</v>
      </c>
      <c r="P90" s="76" t="n">
        <v>10387.964</v>
      </c>
      <c r="Q90" s="76" t="n">
        <v>16.738</v>
      </c>
      <c r="R90" s="62" t="n">
        <f aca="false">P90/3600</f>
        <v>2.88554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30.6864</v>
      </c>
      <c r="M91" s="72" t="n">
        <v>45.7091</v>
      </c>
      <c r="N91" s="72" t="n">
        <v>44.828</v>
      </c>
      <c r="O91" s="72" t="n">
        <v>44.8208</v>
      </c>
      <c r="P91" s="72" t="n">
        <v>5727.284</v>
      </c>
      <c r="Q91" s="72" t="n">
        <v>8.299</v>
      </c>
      <c r="R91" s="51" t="n">
        <f aca="false">P91/3600</f>
        <v>1.59091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0.0248</v>
      </c>
      <c r="M92" s="74" t="n">
        <v>41.3469</v>
      </c>
      <c r="N92" s="74" t="n">
        <v>41.307</v>
      </c>
      <c r="O92" s="74" t="n">
        <v>41.2706</v>
      </c>
      <c r="P92" s="74" t="n">
        <v>5660.906</v>
      </c>
      <c r="Q92" s="74" t="n">
        <v>8.112</v>
      </c>
      <c r="R92" s="56" t="n">
        <f aca="false">P92/3600</f>
        <v>1.57247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5.672</v>
      </c>
      <c r="M93" s="74" t="n">
        <v>36.6394</v>
      </c>
      <c r="N93" s="74" t="n">
        <v>39.1938</v>
      </c>
      <c r="O93" s="74" t="n">
        <v>39.1056</v>
      </c>
      <c r="P93" s="74" t="n">
        <v>5604.918</v>
      </c>
      <c r="Q93" s="74" t="n">
        <v>8.08</v>
      </c>
      <c r="R93" s="56" t="n">
        <f aca="false">P93/3600</f>
        <v>1.55692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1.2792</v>
      </c>
      <c r="M94" s="76" t="n">
        <v>32.0313</v>
      </c>
      <c r="N94" s="76" t="n">
        <v>37.9041</v>
      </c>
      <c r="O94" s="76" t="n">
        <v>37.601</v>
      </c>
      <c r="P94" s="76" t="n">
        <v>5609.769</v>
      </c>
      <c r="Q94" s="76" t="n">
        <v>7.862</v>
      </c>
      <c r="R94" s="62" t="n">
        <f aca="false">P94/3600</f>
        <v>1.55826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67.4621</v>
      </c>
      <c r="M95" s="72" t="n">
        <v>49.3652</v>
      </c>
      <c r="N95" s="72" t="n">
        <v>52.4705</v>
      </c>
      <c r="O95" s="72" t="n">
        <v>53.5209</v>
      </c>
      <c r="P95" s="72" t="n">
        <v>9919.854</v>
      </c>
      <c r="Q95" s="72" t="n">
        <v>16.208</v>
      </c>
      <c r="R95" s="51" t="n">
        <f aca="false">P95/3600</f>
        <v>2.7555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3.8435</v>
      </c>
      <c r="M96" s="74" t="n">
        <v>45.662</v>
      </c>
      <c r="N96" s="74" t="n">
        <v>49.3492</v>
      </c>
      <c r="O96" s="74" t="n">
        <v>50.4723</v>
      </c>
      <c r="P96" s="74" t="n">
        <v>9668.148</v>
      </c>
      <c r="Q96" s="74" t="n">
        <v>15.428</v>
      </c>
      <c r="R96" s="56" t="n">
        <f aca="false">P96/3600</f>
        <v>2.68559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46.4221</v>
      </c>
      <c r="M97" s="74" t="n">
        <v>42.0319</v>
      </c>
      <c r="N97" s="74" t="n">
        <v>46.8912</v>
      </c>
      <c r="O97" s="74" t="n">
        <v>48.155</v>
      </c>
      <c r="P97" s="74" t="n">
        <v>9468.92</v>
      </c>
      <c r="Q97" s="74" t="n">
        <v>14.882</v>
      </c>
      <c r="R97" s="56" t="n">
        <f aca="false">P97/3600</f>
        <v>2.6302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5.2413</v>
      </c>
      <c r="M98" s="76" t="n">
        <v>38.4352</v>
      </c>
      <c r="N98" s="76" t="n">
        <v>44.8696</v>
      </c>
      <c r="O98" s="76" t="n">
        <v>46.2143</v>
      </c>
      <c r="P98" s="76" t="n">
        <v>9315.01</v>
      </c>
      <c r="Q98" s="76" t="n">
        <v>14.289</v>
      </c>
      <c r="R98" s="62" t="n">
        <f aca="false">P98/3600</f>
        <v>2.587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4.8560810228284</v>
      </c>
      <c r="R106" s="80" t="n">
        <f aca="false">GEOMEAN(R3:R98)</f>
        <v>2.0169052448786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6380983975618</v>
      </c>
      <c r="R107" s="81" t="n">
        <f aca="false">R106/J106</f>
        <v>1.0029461054381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526395</v>
      </c>
      <c r="R108" s="80" t="n">
        <f aca="false">SUM(R3:R98)</f>
        <v>246.05691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2520972380971</v>
      </c>
      <c r="R113" s="80" t="n">
        <f aca="false">GEOMEAN(R3:R10,R19:R70)</f>
        <v>1.9780933790383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44992172035</v>
      </c>
      <c r="R114" s="81" t="n">
        <f aca="false">R113/J113</f>
        <v>1.002886721603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8T05:55:07Z</dcterms:modified>
  <cp:revision>0</cp:revision>
  <dc:subject/>
  <dc:title/>
</cp:coreProperties>
</file>