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CU-basedMergeCandList_case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77768"/>
        <c:axId val="39260561"/>
      </c:scatterChart>
      <c:valAx>
        <c:axId val="3527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561"/>
        <c:crossesAt val="0"/>
        <c:crossBetween val="midCat"/>
      </c:valAx>
      <c:valAx>
        <c:axId val="392605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406832"/>
        <c:axId val="64316993"/>
      </c:scatterChart>
      <c:valAx>
        <c:axId val="3340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93"/>
        <c:crossesAt val="0"/>
        <c:crossBetween val="midCat"/>
      </c:valAx>
      <c:valAx>
        <c:axId val="6431699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523343"/>
        <c:axId val="40882943"/>
      </c:scatterChart>
      <c:valAx>
        <c:axId val="1152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943"/>
        <c:crossesAt val="0"/>
        <c:crossBetween val="midCat"/>
      </c:valAx>
      <c:valAx>
        <c:axId val="4088294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3650"/>
        <c:axId val="45162090"/>
      </c:scatterChart>
      <c:valAx>
        <c:axId val="55836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090"/>
        <c:crossesAt val="0"/>
        <c:crossBetween val="midCat"/>
      </c:valAx>
      <c:valAx>
        <c:axId val="451620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3152296129168</v>
      </c>
      <c r="D25" s="23"/>
      <c r="E25" s="23"/>
      <c r="F25" s="23" t="n">
        <f aca="false">'RA-LC'!R114</f>
        <v>1.05416927560441</v>
      </c>
      <c r="G25" s="23"/>
      <c r="H25" s="23"/>
      <c r="I25" s="23" t="n">
        <f aca="false">'RA-HE10'!R114</f>
        <v>0.99228644300340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6894901859126</v>
      </c>
      <c r="D26" s="24"/>
      <c r="E26" s="24"/>
      <c r="F26" s="24" t="n">
        <f aca="false">'RA-LC'!Q114</f>
        <v>0.997421926928705</v>
      </c>
      <c r="G26" s="24"/>
      <c r="H26" s="24"/>
      <c r="I26" s="24" t="n">
        <f aca="false">'RA-HE10'!Q114</f>
        <v>1.0147105873547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45706628333</v>
      </c>
      <c r="D38" s="23"/>
      <c r="E38" s="23"/>
      <c r="F38" s="23" t="n">
        <f aca="false">'LB-LC'!R114</f>
        <v>1.0545821833039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9617738864</v>
      </c>
      <c r="D39" s="24"/>
      <c r="E39" s="24"/>
      <c r="F39" s="24" t="n">
        <f aca="false">'LB-LC'!Q114</f>
        <v>0.9934801177948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4285.189</v>
      </c>
      <c r="I19" s="72" t="n">
        <v>36.238</v>
      </c>
      <c r="J19" s="51" t="n">
        <f aca="false">H19/3600</f>
        <v>6.74588583333333</v>
      </c>
      <c r="L19" s="71" t="n">
        <v>5439.5296</v>
      </c>
      <c r="M19" s="72" t="n">
        <v>41.4523</v>
      </c>
      <c r="N19" s="72" t="n">
        <v>43.0486</v>
      </c>
      <c r="O19" s="72" t="n">
        <v>44.4848</v>
      </c>
      <c r="P19" s="72" t="n">
        <v>25555.413</v>
      </c>
      <c r="Q19" s="72" t="n">
        <v>35.911</v>
      </c>
      <c r="R19" s="51" t="n">
        <f aca="false">P19/3600</f>
        <v>7.09872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637.87</v>
      </c>
      <c r="I20" s="74" t="n">
        <v>30.03</v>
      </c>
      <c r="J20" s="56" t="n">
        <f aca="false">H20/3600</f>
        <v>6.28829722222222</v>
      </c>
      <c r="L20" s="73" t="n">
        <v>2530.612</v>
      </c>
      <c r="M20" s="74" t="n">
        <v>39.4666</v>
      </c>
      <c r="N20" s="74" t="n">
        <v>41.4181</v>
      </c>
      <c r="O20" s="74" t="n">
        <v>42.5991</v>
      </c>
      <c r="P20" s="74" t="n">
        <v>24755.143</v>
      </c>
      <c r="Q20" s="74" t="n">
        <v>29.546</v>
      </c>
      <c r="R20" s="56" t="n">
        <f aca="false">P20/3600</f>
        <v>6.876428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222.277</v>
      </c>
      <c r="I21" s="74" t="n">
        <v>25.288</v>
      </c>
      <c r="J21" s="56" t="n">
        <f aca="false">H21/3600</f>
        <v>5.89507694444444</v>
      </c>
      <c r="L21" s="73" t="n">
        <v>1205.76</v>
      </c>
      <c r="M21" s="74" t="n">
        <v>36.9407</v>
      </c>
      <c r="N21" s="74" t="n">
        <v>40.1545</v>
      </c>
      <c r="O21" s="74" t="n">
        <v>41.3569</v>
      </c>
      <c r="P21" s="74" t="n">
        <v>22904.285</v>
      </c>
      <c r="Q21" s="74" t="n">
        <v>25.24</v>
      </c>
      <c r="R21" s="56" t="n">
        <f aca="false">P21/3600</f>
        <v>6.36230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20054.849</v>
      </c>
      <c r="I22" s="76" t="n">
        <v>22.807</v>
      </c>
      <c r="J22" s="62" t="n">
        <f aca="false">H22/3600</f>
        <v>5.57079138888889</v>
      </c>
      <c r="L22" s="75" t="n">
        <v>576.5488</v>
      </c>
      <c r="M22" s="76" t="n">
        <v>34.3286</v>
      </c>
      <c r="N22" s="76" t="n">
        <v>39.3268</v>
      </c>
      <c r="O22" s="76" t="n">
        <v>40.6188</v>
      </c>
      <c r="P22" s="76" t="n">
        <v>21622.721</v>
      </c>
      <c r="Q22" s="76" t="n">
        <v>22.573</v>
      </c>
      <c r="R22" s="62" t="n">
        <f aca="false">P22/3600</f>
        <v>6.00631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2288.603</v>
      </c>
      <c r="I23" s="72" t="n">
        <v>39.062</v>
      </c>
      <c r="J23" s="51" t="n">
        <f aca="false">H23/3600</f>
        <v>6.19127861111111</v>
      </c>
      <c r="L23" s="71" t="n">
        <v>8028.7608</v>
      </c>
      <c r="M23" s="72" t="n">
        <v>39.6344</v>
      </c>
      <c r="N23" s="72" t="n">
        <v>41.6661</v>
      </c>
      <c r="O23" s="72" t="n">
        <v>42.7341</v>
      </c>
      <c r="P23" s="72" t="n">
        <v>23586.04</v>
      </c>
      <c r="Q23" s="72" t="n">
        <v>39.187</v>
      </c>
      <c r="R23" s="51" t="n">
        <f aca="false">P23/3600</f>
        <v>6.5516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493.459</v>
      </c>
      <c r="I24" s="74" t="n">
        <v>30.014</v>
      </c>
      <c r="J24" s="56" t="n">
        <f aca="false">H24/3600</f>
        <v>5.6926275</v>
      </c>
      <c r="L24" s="73" t="n">
        <v>3275.3352</v>
      </c>
      <c r="M24" s="74" t="n">
        <v>36.7822</v>
      </c>
      <c r="N24" s="74" t="n">
        <v>39.576</v>
      </c>
      <c r="O24" s="74" t="n">
        <v>40.5787</v>
      </c>
      <c r="P24" s="74" t="n">
        <v>22243.168</v>
      </c>
      <c r="Q24" s="74" t="n">
        <v>30.154</v>
      </c>
      <c r="R24" s="56" t="n">
        <f aca="false">P24/3600</f>
        <v>6.17865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52.535</v>
      </c>
      <c r="I25" s="74" t="n">
        <v>24.819</v>
      </c>
      <c r="J25" s="56" t="n">
        <f aca="false">H25/3600</f>
        <v>5.37570416666667</v>
      </c>
      <c r="L25" s="73" t="n">
        <v>1386.4104</v>
      </c>
      <c r="M25" s="74" t="n">
        <v>34.0381</v>
      </c>
      <c r="N25" s="74" t="n">
        <v>37.991</v>
      </c>
      <c r="O25" s="74" t="n">
        <v>39.2338</v>
      </c>
      <c r="P25" s="74" t="n">
        <v>19964.992</v>
      </c>
      <c r="Q25" s="74" t="n">
        <v>24.928</v>
      </c>
      <c r="R25" s="56" t="n">
        <f aca="false">P25/3600</f>
        <v>5.54583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552.519</v>
      </c>
      <c r="I26" s="76" t="n">
        <v>21.793</v>
      </c>
      <c r="J26" s="62" t="n">
        <f aca="false">H26/3600</f>
        <v>5.1534775</v>
      </c>
      <c r="L26" s="75" t="n">
        <v>594.448</v>
      </c>
      <c r="M26" s="76" t="n">
        <v>31.5024</v>
      </c>
      <c r="N26" s="76" t="n">
        <v>36.9123</v>
      </c>
      <c r="O26" s="76" t="n">
        <v>38.4997</v>
      </c>
      <c r="P26" s="76" t="n">
        <v>19748.322</v>
      </c>
      <c r="Q26" s="76" t="n">
        <v>21.855</v>
      </c>
      <c r="R26" s="62" t="n">
        <f aca="false">P26/3600</f>
        <v>5.4856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6073.292</v>
      </c>
      <c r="I27" s="72" t="n">
        <v>78.312</v>
      </c>
      <c r="J27" s="51" t="n">
        <f aca="false">H27/3600</f>
        <v>12.7981366666667</v>
      </c>
      <c r="L27" s="71" t="n">
        <v>20208.5904</v>
      </c>
      <c r="M27" s="72" t="n">
        <v>38.5272</v>
      </c>
      <c r="N27" s="72" t="n">
        <v>39.8796</v>
      </c>
      <c r="O27" s="72" t="n">
        <v>43.0126</v>
      </c>
      <c r="P27" s="72" t="n">
        <v>48980.507</v>
      </c>
      <c r="Q27" s="72" t="n">
        <v>78.249</v>
      </c>
      <c r="R27" s="51" t="n">
        <f aca="false">P27/3600</f>
        <v>13.605696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40436.363</v>
      </c>
      <c r="I28" s="74" t="n">
        <v>54.256</v>
      </c>
      <c r="J28" s="56" t="n">
        <f aca="false">H28/3600</f>
        <v>11.2323230555556</v>
      </c>
      <c r="L28" s="73" t="n">
        <v>6171.5016</v>
      </c>
      <c r="M28" s="74" t="n">
        <v>36.5828</v>
      </c>
      <c r="N28" s="74" t="n">
        <v>38.7155</v>
      </c>
      <c r="O28" s="74" t="n">
        <v>41.0793</v>
      </c>
      <c r="P28" s="74" t="n">
        <v>43590.454</v>
      </c>
      <c r="Q28" s="74" t="n">
        <v>53.289</v>
      </c>
      <c r="R28" s="56" t="n">
        <f aca="false">P28/3600</f>
        <v>12.10845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160.085</v>
      </c>
      <c r="I29" s="74" t="n">
        <v>45.926</v>
      </c>
      <c r="J29" s="56" t="n">
        <f aca="false">H29/3600</f>
        <v>10.6000236111111</v>
      </c>
      <c r="L29" s="73" t="n">
        <v>2746.6736</v>
      </c>
      <c r="M29" s="74" t="n">
        <v>34.4208</v>
      </c>
      <c r="N29" s="74" t="n">
        <v>37.804</v>
      </c>
      <c r="O29" s="74" t="n">
        <v>39.5347</v>
      </c>
      <c r="P29" s="74" t="n">
        <v>41561.63</v>
      </c>
      <c r="Q29" s="74" t="n">
        <v>45.801</v>
      </c>
      <c r="R29" s="56" t="n">
        <f aca="false">P29/3600</f>
        <v>11.5448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553.797</v>
      </c>
      <c r="I30" s="76" t="n">
        <v>40.497</v>
      </c>
      <c r="J30" s="62" t="n">
        <f aca="false">H30/3600</f>
        <v>10.1538325</v>
      </c>
      <c r="L30" s="75" t="n">
        <v>1328.408</v>
      </c>
      <c r="M30" s="76" t="n">
        <v>32.1272</v>
      </c>
      <c r="N30" s="76" t="n">
        <v>37.0813</v>
      </c>
      <c r="O30" s="76" t="n">
        <v>38.3605</v>
      </c>
      <c r="P30" s="76" t="n">
        <v>39365.058</v>
      </c>
      <c r="Q30" s="76" t="n">
        <v>40.716</v>
      </c>
      <c r="R30" s="62" t="n">
        <f aca="false">P30/3600</f>
        <v>10.93473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4658.563</v>
      </c>
      <c r="I31" s="72" t="n">
        <v>86.938</v>
      </c>
      <c r="J31" s="51" t="n">
        <f aca="false">H31/3600</f>
        <v>15.1829341666667</v>
      </c>
      <c r="L31" s="71" t="n">
        <v>21105.4432</v>
      </c>
      <c r="M31" s="72" t="n">
        <v>39.2525</v>
      </c>
      <c r="N31" s="72" t="n">
        <v>43.3926</v>
      </c>
      <c r="O31" s="72" t="n">
        <v>44.474</v>
      </c>
      <c r="P31" s="72" t="n">
        <v>58738.9</v>
      </c>
      <c r="Q31" s="72" t="n">
        <v>87.141</v>
      </c>
      <c r="R31" s="51" t="n">
        <f aca="false">P31/3600</f>
        <v>16.316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9099.682</v>
      </c>
      <c r="I32" s="74" t="n">
        <v>65.332</v>
      </c>
      <c r="J32" s="56" t="n">
        <f aca="false">H32/3600</f>
        <v>13.6388005555556</v>
      </c>
      <c r="L32" s="73" t="n">
        <v>7483.1592</v>
      </c>
      <c r="M32" s="74" t="n">
        <v>37.3863</v>
      </c>
      <c r="N32" s="74" t="n">
        <v>41.9819</v>
      </c>
      <c r="O32" s="74" t="n">
        <v>42.4031</v>
      </c>
      <c r="P32" s="74" t="n">
        <v>52642.272</v>
      </c>
      <c r="Q32" s="74" t="n">
        <v>65.192</v>
      </c>
      <c r="R32" s="56" t="n">
        <f aca="false">P32/3600</f>
        <v>14.62285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5439.323</v>
      </c>
      <c r="I33" s="74" t="n">
        <v>55.381</v>
      </c>
      <c r="J33" s="56" t="n">
        <f aca="false">H33/3600</f>
        <v>12.6220341666667</v>
      </c>
      <c r="L33" s="73" t="n">
        <v>3447.2776</v>
      </c>
      <c r="M33" s="74" t="n">
        <v>35.4095</v>
      </c>
      <c r="N33" s="74" t="n">
        <v>40.659</v>
      </c>
      <c r="O33" s="74" t="n">
        <v>40.5602</v>
      </c>
      <c r="P33" s="74" t="n">
        <v>48885.612</v>
      </c>
      <c r="Q33" s="74" t="n">
        <v>55.021</v>
      </c>
      <c r="R33" s="56" t="n">
        <f aca="false">P33/3600</f>
        <v>13.57933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829.344</v>
      </c>
      <c r="I34" s="76" t="n">
        <v>49.155</v>
      </c>
      <c r="J34" s="62" t="n">
        <f aca="false">H34/3600</f>
        <v>11.89704</v>
      </c>
      <c r="L34" s="75" t="n">
        <v>1715.9352</v>
      </c>
      <c r="M34" s="76" t="n">
        <v>33.2373</v>
      </c>
      <c r="N34" s="76" t="n">
        <v>39.653</v>
      </c>
      <c r="O34" s="76" t="n">
        <v>39.1794</v>
      </c>
      <c r="P34" s="76" t="n">
        <v>45436.679</v>
      </c>
      <c r="Q34" s="76" t="n">
        <v>48.952</v>
      </c>
      <c r="R34" s="62" t="n">
        <f aca="false">P34/3600</f>
        <v>12.6212997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9582.578</v>
      </c>
      <c r="I35" s="72" t="n">
        <v>128.31</v>
      </c>
      <c r="J35" s="51" t="n">
        <f aca="false">H35/3600</f>
        <v>16.5507161111111</v>
      </c>
      <c r="L35" s="71" t="n">
        <v>46748.6928</v>
      </c>
      <c r="M35" s="72" t="n">
        <v>37.7453</v>
      </c>
      <c r="N35" s="72" t="n">
        <v>41.7746</v>
      </c>
      <c r="O35" s="72" t="n">
        <v>43.8709</v>
      </c>
      <c r="P35" s="72" t="n">
        <v>62126.821</v>
      </c>
      <c r="Q35" s="72" t="n">
        <v>129.776</v>
      </c>
      <c r="R35" s="51" t="n">
        <f aca="false">P35/3600</f>
        <v>17.25745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8602.649</v>
      </c>
      <c r="I36" s="74" t="n">
        <v>69.123</v>
      </c>
      <c r="J36" s="56" t="n">
        <f aca="false">H36/3600</f>
        <v>13.5007358333333</v>
      </c>
      <c r="L36" s="73" t="n">
        <v>7183.0904</v>
      </c>
      <c r="M36" s="74" t="n">
        <v>35.2293</v>
      </c>
      <c r="N36" s="74" t="n">
        <v>40.2717</v>
      </c>
      <c r="O36" s="74" t="n">
        <v>42.6139</v>
      </c>
      <c r="P36" s="74" t="n">
        <v>51704.082</v>
      </c>
      <c r="Q36" s="74" t="n">
        <v>69.841</v>
      </c>
      <c r="R36" s="56" t="n">
        <f aca="false">P36/3600</f>
        <v>14.3622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827.248</v>
      </c>
      <c r="I37" s="74" t="n">
        <v>55.988</v>
      </c>
      <c r="J37" s="56" t="n">
        <f aca="false">H37/3600</f>
        <v>12.7297911111111</v>
      </c>
      <c r="L37" s="73" t="n">
        <v>2051.7416</v>
      </c>
      <c r="M37" s="74" t="n">
        <v>33.4284</v>
      </c>
      <c r="N37" s="74" t="n">
        <v>39.0299</v>
      </c>
      <c r="O37" s="74" t="n">
        <v>41.5895</v>
      </c>
      <c r="P37" s="74" t="n">
        <v>48858.155</v>
      </c>
      <c r="Q37" s="74" t="n">
        <v>56.581</v>
      </c>
      <c r="R37" s="56" t="n">
        <f aca="false">P37/3600</f>
        <v>13.5717097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6.539</v>
      </c>
      <c r="I38" s="76" t="n">
        <v>50.7</v>
      </c>
      <c r="J38" s="62" t="n">
        <f aca="false">H38/3600</f>
        <v>12.3323719444444</v>
      </c>
      <c r="L38" s="75" t="n">
        <v>781.4056</v>
      </c>
      <c r="M38" s="76" t="n">
        <v>31.1929</v>
      </c>
      <c r="N38" s="76" t="n">
        <v>38.1654</v>
      </c>
      <c r="O38" s="76" t="n">
        <v>40.82</v>
      </c>
      <c r="P38" s="76" t="n">
        <v>46804.403</v>
      </c>
      <c r="Q38" s="76" t="n">
        <v>50.793</v>
      </c>
      <c r="R38" s="62" t="n">
        <f aca="false">P38/3600</f>
        <v>13.0012230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177.901</v>
      </c>
      <c r="I39" s="72" t="n">
        <v>15.381</v>
      </c>
      <c r="J39" s="51" t="n">
        <f aca="false">H39/3600</f>
        <v>2.54941694444444</v>
      </c>
      <c r="L39" s="71" t="n">
        <v>3884.8064</v>
      </c>
      <c r="M39" s="72" t="n">
        <v>40.036</v>
      </c>
      <c r="N39" s="72" t="n">
        <v>42.031</v>
      </c>
      <c r="O39" s="72" t="n">
        <v>42.4235</v>
      </c>
      <c r="P39" s="72" t="n">
        <v>9701.764</v>
      </c>
      <c r="Q39" s="72" t="n">
        <v>15.319</v>
      </c>
      <c r="R39" s="51" t="n">
        <f aca="false">P39/3600</f>
        <v>2.69493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76.181</v>
      </c>
      <c r="I40" s="74" t="n">
        <v>12.495</v>
      </c>
      <c r="J40" s="56" t="n">
        <f aca="false">H40/3600</f>
        <v>2.35449472222222</v>
      </c>
      <c r="L40" s="73" t="n">
        <v>1873.8696</v>
      </c>
      <c r="M40" s="74" t="n">
        <v>36.8873</v>
      </c>
      <c r="N40" s="74" t="n">
        <v>39.5664</v>
      </c>
      <c r="O40" s="74" t="n">
        <v>39.6638</v>
      </c>
      <c r="P40" s="74" t="n">
        <v>9218.879</v>
      </c>
      <c r="Q40" s="74" t="n">
        <v>12.402</v>
      </c>
      <c r="R40" s="56" t="n">
        <f aca="false">P40/3600</f>
        <v>2.560799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91.773</v>
      </c>
      <c r="I41" s="74" t="n">
        <v>10.358</v>
      </c>
      <c r="J41" s="56" t="n">
        <f aca="false">H41/3600</f>
        <v>2.19215916666667</v>
      </c>
      <c r="L41" s="73" t="n">
        <v>888.304</v>
      </c>
      <c r="M41" s="74" t="n">
        <v>33.9376</v>
      </c>
      <c r="N41" s="74" t="n">
        <v>37.6891</v>
      </c>
      <c r="O41" s="74" t="n">
        <v>37.5725</v>
      </c>
      <c r="P41" s="74" t="n">
        <v>8508.528</v>
      </c>
      <c r="Q41" s="74" t="n">
        <v>10.077</v>
      </c>
      <c r="R41" s="56" t="n">
        <f aca="false">P41/3600</f>
        <v>2.3634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32.711</v>
      </c>
      <c r="I42" s="76" t="n">
        <v>8.86</v>
      </c>
      <c r="J42" s="62" t="n">
        <f aca="false">H42/3600</f>
        <v>2.06464194444444</v>
      </c>
      <c r="L42" s="75" t="n">
        <v>439.6496</v>
      </c>
      <c r="M42" s="76" t="n">
        <v>31.3656</v>
      </c>
      <c r="N42" s="76" t="n">
        <v>36.3874</v>
      </c>
      <c r="O42" s="76" t="n">
        <v>36.078</v>
      </c>
      <c r="P42" s="76" t="n">
        <v>7977.079</v>
      </c>
      <c r="Q42" s="76" t="n">
        <v>8.673</v>
      </c>
      <c r="R42" s="62" t="n">
        <f aca="false">P42/3600</f>
        <v>2.215855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794.36</v>
      </c>
      <c r="I43" s="72" t="n">
        <v>18.049</v>
      </c>
      <c r="J43" s="51" t="n">
        <f aca="false">H43/3600</f>
        <v>2.99843333333333</v>
      </c>
      <c r="L43" s="71" t="n">
        <v>4341.456</v>
      </c>
      <c r="M43" s="72" t="n">
        <v>39.7898</v>
      </c>
      <c r="N43" s="72" t="n">
        <v>42.698</v>
      </c>
      <c r="O43" s="72" t="n">
        <v>43.9396</v>
      </c>
      <c r="P43" s="72" t="n">
        <v>11793.067</v>
      </c>
      <c r="Q43" s="72" t="n">
        <v>17.815</v>
      </c>
      <c r="R43" s="51" t="n">
        <f aca="false">P43/3600</f>
        <v>3.27585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965.562</v>
      </c>
      <c r="I44" s="74" t="n">
        <v>14.227</v>
      </c>
      <c r="J44" s="56" t="n">
        <f aca="false">H44/3600</f>
        <v>2.76821166666667</v>
      </c>
      <c r="L44" s="73" t="n">
        <v>1967.6752</v>
      </c>
      <c r="M44" s="74" t="n">
        <v>36.9537</v>
      </c>
      <c r="N44" s="74" t="n">
        <v>40.5875</v>
      </c>
      <c r="O44" s="74" t="n">
        <v>41.5591</v>
      </c>
      <c r="P44" s="74" t="n">
        <v>10854.643</v>
      </c>
      <c r="Q44" s="74" t="n">
        <v>14.149</v>
      </c>
      <c r="R44" s="56" t="n">
        <f aca="false">P44/3600</f>
        <v>3.015178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87.426</v>
      </c>
      <c r="I45" s="74" t="n">
        <v>11.918</v>
      </c>
      <c r="J45" s="56" t="n">
        <f aca="false">H45/3600</f>
        <v>2.60761833333333</v>
      </c>
      <c r="L45" s="73" t="n">
        <v>945.5728</v>
      </c>
      <c r="M45" s="74" t="n">
        <v>34.0087</v>
      </c>
      <c r="N45" s="74" t="n">
        <v>38.8681</v>
      </c>
      <c r="O45" s="74" t="n">
        <v>39.7069</v>
      </c>
      <c r="P45" s="74" t="n">
        <v>9894.956</v>
      </c>
      <c r="Q45" s="74" t="n">
        <v>12.043</v>
      </c>
      <c r="R45" s="56" t="n">
        <f aca="false">P45/3600</f>
        <v>2.74859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76.162</v>
      </c>
      <c r="I46" s="76" t="n">
        <v>10.608</v>
      </c>
      <c r="J46" s="62" t="n">
        <f aca="false">H46/3600</f>
        <v>2.49337833333333</v>
      </c>
      <c r="L46" s="75" t="n">
        <v>476.8632</v>
      </c>
      <c r="M46" s="76" t="n">
        <v>31.1559</v>
      </c>
      <c r="N46" s="76" t="n">
        <v>37.6571</v>
      </c>
      <c r="O46" s="76" t="n">
        <v>38.3604</v>
      </c>
      <c r="P46" s="76" t="n">
        <v>9962.801</v>
      </c>
      <c r="Q46" s="76" t="n">
        <v>10.561</v>
      </c>
      <c r="R46" s="62" t="n">
        <f aca="false">P46/3600</f>
        <v>2.76744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853.617</v>
      </c>
      <c r="I47" s="72" t="n">
        <v>21.699</v>
      </c>
      <c r="J47" s="51" t="n">
        <f aca="false">H47/3600</f>
        <v>2.73711583333333</v>
      </c>
      <c r="L47" s="71" t="n">
        <v>8259.0816</v>
      </c>
      <c r="M47" s="72" t="n">
        <v>37.9227</v>
      </c>
      <c r="N47" s="72" t="n">
        <v>40.4856</v>
      </c>
      <c r="O47" s="72" t="n">
        <v>41.3419</v>
      </c>
      <c r="P47" s="72" t="n">
        <v>10249.983</v>
      </c>
      <c r="Q47" s="72" t="n">
        <v>20.935</v>
      </c>
      <c r="R47" s="51" t="n">
        <f aca="false">P47/3600</f>
        <v>2.8472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777.651</v>
      </c>
      <c r="I48" s="74" t="n">
        <v>15.693</v>
      </c>
      <c r="J48" s="56" t="n">
        <f aca="false">H48/3600</f>
        <v>2.43823638888889</v>
      </c>
      <c r="L48" s="73" t="n">
        <v>3575.1632</v>
      </c>
      <c r="M48" s="74" t="n">
        <v>34.1885</v>
      </c>
      <c r="N48" s="74" t="n">
        <v>37.9221</v>
      </c>
      <c r="O48" s="74" t="n">
        <v>38.7288</v>
      </c>
      <c r="P48" s="74" t="n">
        <v>9220.532</v>
      </c>
      <c r="Q48" s="74" t="n">
        <v>15.631</v>
      </c>
      <c r="R48" s="56" t="n">
        <f aca="false">P48/3600</f>
        <v>2.56125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83.029</v>
      </c>
      <c r="I49" s="74" t="n">
        <v>12.308</v>
      </c>
      <c r="J49" s="56" t="n">
        <f aca="false">H49/3600</f>
        <v>2.24528583333333</v>
      </c>
      <c r="L49" s="73" t="n">
        <v>1574.7256</v>
      </c>
      <c r="M49" s="74" t="n">
        <v>30.8182</v>
      </c>
      <c r="N49" s="74" t="n">
        <v>36.0231</v>
      </c>
      <c r="O49" s="74" t="n">
        <v>36.7824</v>
      </c>
      <c r="P49" s="74" t="n">
        <v>8551.866</v>
      </c>
      <c r="Q49" s="74" t="n">
        <v>12.214</v>
      </c>
      <c r="R49" s="56" t="n">
        <f aca="false">P49/3600</f>
        <v>2.37551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99.272</v>
      </c>
      <c r="I50" s="76" t="n">
        <v>10.358</v>
      </c>
      <c r="J50" s="62" t="n">
        <f aca="false">H50/3600</f>
        <v>2.11090888888889</v>
      </c>
      <c r="L50" s="75" t="n">
        <v>664.5736</v>
      </c>
      <c r="M50" s="76" t="n">
        <v>27.6484</v>
      </c>
      <c r="N50" s="76" t="n">
        <v>34.7213</v>
      </c>
      <c r="O50" s="76" t="n">
        <v>35.4542</v>
      </c>
      <c r="P50" s="76" t="n">
        <v>8195.808</v>
      </c>
      <c r="Q50" s="76" t="n">
        <v>10.249</v>
      </c>
      <c r="R50" s="62" t="n">
        <f aca="false">P50/3600</f>
        <v>2.27661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7243.014</v>
      </c>
      <c r="I51" s="72" t="n">
        <v>13.572</v>
      </c>
      <c r="J51" s="51" t="n">
        <f aca="false">H51/3600</f>
        <v>2.01194833333333</v>
      </c>
      <c r="L51" s="71" t="n">
        <v>5629.9696</v>
      </c>
      <c r="M51" s="72" t="n">
        <v>39.3392</v>
      </c>
      <c r="N51" s="72" t="n">
        <v>41.0791</v>
      </c>
      <c r="O51" s="72" t="n">
        <v>42.3915</v>
      </c>
      <c r="P51" s="72" t="n">
        <v>7789.005</v>
      </c>
      <c r="Q51" s="72" t="n">
        <v>13.182</v>
      </c>
      <c r="R51" s="51" t="n">
        <f aca="false">P51/3600</f>
        <v>2.1636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22.777</v>
      </c>
      <c r="I52" s="74" t="n">
        <v>9.812</v>
      </c>
      <c r="J52" s="56" t="n">
        <f aca="false">H52/3600</f>
        <v>1.8118825</v>
      </c>
      <c r="L52" s="73" t="n">
        <v>2331.38</v>
      </c>
      <c r="M52" s="74" t="n">
        <v>35.9113</v>
      </c>
      <c r="N52" s="74" t="n">
        <v>38.5338</v>
      </c>
      <c r="O52" s="74" t="n">
        <v>40.0684</v>
      </c>
      <c r="P52" s="74" t="n">
        <v>6711.787</v>
      </c>
      <c r="Q52" s="74" t="n">
        <v>9.656</v>
      </c>
      <c r="R52" s="56" t="n">
        <f aca="false">P52/3600</f>
        <v>1.864385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916.388</v>
      </c>
      <c r="I53" s="74" t="n">
        <v>7.862</v>
      </c>
      <c r="J53" s="56" t="n">
        <f aca="false">H53/3600</f>
        <v>1.64344111111111</v>
      </c>
      <c r="L53" s="73" t="n">
        <v>1049.2208</v>
      </c>
      <c r="M53" s="74" t="n">
        <v>32.7987</v>
      </c>
      <c r="N53" s="74" t="n">
        <v>36.6342</v>
      </c>
      <c r="O53" s="74" t="n">
        <v>38.242</v>
      </c>
      <c r="P53" s="74" t="n">
        <v>5979.299</v>
      </c>
      <c r="Q53" s="74" t="n">
        <v>7.737</v>
      </c>
      <c r="R53" s="56" t="n">
        <f aca="false">P53/3600</f>
        <v>1.660916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29.87</v>
      </c>
      <c r="I54" s="76" t="n">
        <v>6.676</v>
      </c>
      <c r="J54" s="62" t="n">
        <f aca="false">H54/3600</f>
        <v>1.50829722222222</v>
      </c>
      <c r="L54" s="75" t="n">
        <v>477.3656</v>
      </c>
      <c r="M54" s="76" t="n">
        <v>29.9881</v>
      </c>
      <c r="N54" s="76" t="n">
        <v>35.3832</v>
      </c>
      <c r="O54" s="76" t="n">
        <v>36.9644</v>
      </c>
      <c r="P54" s="76" t="n">
        <v>5361.977</v>
      </c>
      <c r="Q54" s="76" t="n">
        <v>6.63</v>
      </c>
      <c r="R54" s="62" t="n">
        <f aca="false">P54/3600</f>
        <v>1.489438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446.857</v>
      </c>
      <c r="I55" s="72" t="n">
        <v>4.633</v>
      </c>
      <c r="J55" s="51" t="n">
        <f aca="false">H55/3600</f>
        <v>0.6796825</v>
      </c>
      <c r="L55" s="71" t="n">
        <v>1773.6672</v>
      </c>
      <c r="M55" s="72" t="n">
        <v>40.3771</v>
      </c>
      <c r="N55" s="72" t="n">
        <v>42.9578</v>
      </c>
      <c r="O55" s="72" t="n">
        <v>42.3158</v>
      </c>
      <c r="P55" s="72" t="n">
        <v>2482.038</v>
      </c>
      <c r="Q55" s="72" t="n">
        <v>4.461</v>
      </c>
      <c r="R55" s="51" t="n">
        <f aca="false">P55/3600</f>
        <v>0.6894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67.557</v>
      </c>
      <c r="I56" s="74" t="n">
        <v>3.681</v>
      </c>
      <c r="J56" s="56" t="n">
        <f aca="false">H56/3600</f>
        <v>0.629876944444444</v>
      </c>
      <c r="L56" s="73" t="n">
        <v>909.4752</v>
      </c>
      <c r="M56" s="74" t="n">
        <v>36.7175</v>
      </c>
      <c r="N56" s="74" t="n">
        <v>40.3625</v>
      </c>
      <c r="O56" s="74" t="n">
        <v>39.3338</v>
      </c>
      <c r="P56" s="74" t="n">
        <v>2519.167</v>
      </c>
      <c r="Q56" s="74" t="n">
        <v>3.712</v>
      </c>
      <c r="R56" s="56" t="n">
        <f aca="false">P56/3600</f>
        <v>0.69976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113.538</v>
      </c>
      <c r="I57" s="74" t="n">
        <v>2.979</v>
      </c>
      <c r="J57" s="56" t="n">
        <f aca="false">H57/3600</f>
        <v>0.587093888888889</v>
      </c>
      <c r="L57" s="73" t="n">
        <v>442.256</v>
      </c>
      <c r="M57" s="74" t="n">
        <v>33.2671</v>
      </c>
      <c r="N57" s="74" t="n">
        <v>38.3818</v>
      </c>
      <c r="O57" s="74" t="n">
        <v>37.0459</v>
      </c>
      <c r="P57" s="74" t="n">
        <v>2251.094</v>
      </c>
      <c r="Q57" s="74" t="n">
        <v>2.948</v>
      </c>
      <c r="R57" s="56" t="n">
        <f aca="false">P57/3600</f>
        <v>0.62530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49.395</v>
      </c>
      <c r="I58" s="76" t="n">
        <v>2.605</v>
      </c>
      <c r="J58" s="62" t="n">
        <f aca="false">H58/3600</f>
        <v>0.541498611111111</v>
      </c>
      <c r="L58" s="75" t="n">
        <v>220.1968</v>
      </c>
      <c r="M58" s="76" t="n">
        <v>30.3666</v>
      </c>
      <c r="N58" s="76" t="n">
        <v>36.9914</v>
      </c>
      <c r="O58" s="76" t="n">
        <v>35.4227</v>
      </c>
      <c r="P58" s="76" t="n">
        <v>2013.894</v>
      </c>
      <c r="Q58" s="76" t="n">
        <v>2.589</v>
      </c>
      <c r="R58" s="62" t="n">
        <f aca="false">P58/3600</f>
        <v>0.5594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677.183</v>
      </c>
      <c r="I59" s="72" t="n">
        <v>6.333</v>
      </c>
      <c r="J59" s="51" t="n">
        <f aca="false">H59/3600</f>
        <v>0.743661944444444</v>
      </c>
      <c r="L59" s="71" t="n">
        <v>2209.724</v>
      </c>
      <c r="M59" s="72" t="n">
        <v>37.8035</v>
      </c>
      <c r="N59" s="72" t="n">
        <v>42.2554</v>
      </c>
      <c r="O59" s="72" t="n">
        <v>43.1407</v>
      </c>
      <c r="P59" s="72" t="n">
        <v>2567.074</v>
      </c>
      <c r="Q59" s="72" t="n">
        <v>5.99</v>
      </c>
      <c r="R59" s="51" t="n">
        <f aca="false">P59/3600</f>
        <v>0.71307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48.974</v>
      </c>
      <c r="I60" s="74" t="n">
        <v>4.321</v>
      </c>
      <c r="J60" s="56" t="n">
        <f aca="false">H60/3600</f>
        <v>0.652492777777778</v>
      </c>
      <c r="L60" s="73" t="n">
        <v>767.6432</v>
      </c>
      <c r="M60" s="74" t="n">
        <v>34.036</v>
      </c>
      <c r="N60" s="74" t="n">
        <v>40.3212</v>
      </c>
      <c r="O60" s="74" t="n">
        <v>41.1238</v>
      </c>
      <c r="P60" s="74" t="n">
        <v>2358.75</v>
      </c>
      <c r="Q60" s="74" t="n">
        <v>4.087</v>
      </c>
      <c r="R60" s="56" t="n">
        <f aca="false">P60/3600</f>
        <v>0.6552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83.005</v>
      </c>
      <c r="I61" s="74" t="n">
        <v>3.213</v>
      </c>
      <c r="J61" s="56" t="n">
        <f aca="false">H61/3600</f>
        <v>0.606390277777778</v>
      </c>
      <c r="L61" s="73" t="n">
        <v>309.0664</v>
      </c>
      <c r="M61" s="74" t="n">
        <v>30.981</v>
      </c>
      <c r="N61" s="74" t="n">
        <v>38.9834</v>
      </c>
      <c r="O61" s="74" t="n">
        <v>39.7025</v>
      </c>
      <c r="P61" s="74" t="n">
        <v>2092.628</v>
      </c>
      <c r="Q61" s="74" t="n">
        <v>3.291</v>
      </c>
      <c r="R61" s="56" t="n">
        <f aca="false">P61/3600</f>
        <v>0.58128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85.676</v>
      </c>
      <c r="I62" s="76" t="n">
        <v>2.808</v>
      </c>
      <c r="J62" s="62" t="n">
        <f aca="false">H62/3600</f>
        <v>0.579354444444444</v>
      </c>
      <c r="L62" s="75" t="n">
        <v>129.9912</v>
      </c>
      <c r="M62" s="76" t="n">
        <v>27.9555</v>
      </c>
      <c r="N62" s="76" t="n">
        <v>37.9275</v>
      </c>
      <c r="O62" s="76" t="n">
        <v>38.7102</v>
      </c>
      <c r="P62" s="76" t="n">
        <v>2199.707</v>
      </c>
      <c r="Q62" s="76" t="n">
        <v>2.917</v>
      </c>
      <c r="R62" s="62" t="n">
        <f aca="false">P62/3600</f>
        <v>0.61102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234.579</v>
      </c>
      <c r="I63" s="72" t="n">
        <v>5.444</v>
      </c>
      <c r="J63" s="51" t="n">
        <f aca="false">H63/3600</f>
        <v>0.620716388888889</v>
      </c>
      <c r="L63" s="71" t="n">
        <v>1950.4312</v>
      </c>
      <c r="M63" s="72" t="n">
        <v>37.5794</v>
      </c>
      <c r="N63" s="72" t="n">
        <v>40.1292</v>
      </c>
      <c r="O63" s="72" t="n">
        <v>40.775</v>
      </c>
      <c r="P63" s="72" t="n">
        <v>2206.634</v>
      </c>
      <c r="Q63" s="72" t="n">
        <v>5.491</v>
      </c>
      <c r="R63" s="51" t="n">
        <f aca="false">P63/3600</f>
        <v>0.61295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82.404</v>
      </c>
      <c r="I64" s="74" t="n">
        <v>3.666</v>
      </c>
      <c r="J64" s="56" t="n">
        <f aca="false">H64/3600</f>
        <v>0.550667777777778</v>
      </c>
      <c r="L64" s="73" t="n">
        <v>844.5128</v>
      </c>
      <c r="M64" s="74" t="n">
        <v>33.9592</v>
      </c>
      <c r="N64" s="74" t="n">
        <v>37.5102</v>
      </c>
      <c r="O64" s="74" t="n">
        <v>38.125</v>
      </c>
      <c r="P64" s="74" t="n">
        <v>2155.123</v>
      </c>
      <c r="Q64" s="74" t="n">
        <v>3.588</v>
      </c>
      <c r="R64" s="56" t="n">
        <f aca="false">P64/3600</f>
        <v>0.59864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22.769</v>
      </c>
      <c r="I65" s="74" t="n">
        <v>2.854</v>
      </c>
      <c r="J65" s="56" t="n">
        <f aca="false">H65/3600</f>
        <v>0.506324722222222</v>
      </c>
      <c r="L65" s="73" t="n">
        <v>363.5856</v>
      </c>
      <c r="M65" s="74" t="n">
        <v>30.6239</v>
      </c>
      <c r="N65" s="74" t="n">
        <v>35.554</v>
      </c>
      <c r="O65" s="74" t="n">
        <v>36.1596</v>
      </c>
      <c r="P65" s="74" t="n">
        <v>1906.847</v>
      </c>
      <c r="Q65" s="74" t="n">
        <v>2.776</v>
      </c>
      <c r="R65" s="56" t="n">
        <f aca="false">P65/3600</f>
        <v>0.529679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18.748</v>
      </c>
      <c r="I66" s="76" t="n">
        <v>2.371</v>
      </c>
      <c r="J66" s="62" t="n">
        <f aca="false">H66/3600</f>
        <v>0.47743</v>
      </c>
      <c r="L66" s="75" t="n">
        <v>152.9608</v>
      </c>
      <c r="M66" s="76" t="n">
        <v>27.6315</v>
      </c>
      <c r="N66" s="76" t="n">
        <v>34.1808</v>
      </c>
      <c r="O66" s="76" t="n">
        <v>34.7576</v>
      </c>
      <c r="P66" s="76" t="n">
        <v>1809.502</v>
      </c>
      <c r="Q66" s="76" t="n">
        <v>2.23</v>
      </c>
      <c r="R66" s="62" t="n">
        <f aca="false">P66/3600</f>
        <v>0.50263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75.786</v>
      </c>
      <c r="I67" s="72" t="n">
        <v>3.307</v>
      </c>
      <c r="J67" s="51" t="n">
        <f aca="false">H67/3600</f>
        <v>0.465496111111111</v>
      </c>
      <c r="L67" s="71" t="n">
        <v>1359.7592</v>
      </c>
      <c r="M67" s="72" t="n">
        <v>39.3302</v>
      </c>
      <c r="N67" s="72" t="n">
        <v>40.7674</v>
      </c>
      <c r="O67" s="72" t="n">
        <v>41.7619</v>
      </c>
      <c r="P67" s="72" t="n">
        <v>1737.149</v>
      </c>
      <c r="Q67" s="72" t="n">
        <v>3.307</v>
      </c>
      <c r="R67" s="51" t="n">
        <f aca="false">P67/3600</f>
        <v>0.48254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521.439</v>
      </c>
      <c r="I68" s="74" t="n">
        <v>2.574</v>
      </c>
      <c r="J68" s="56" t="n">
        <f aca="false">H68/3600</f>
        <v>0.422621944444444</v>
      </c>
      <c r="L68" s="73" t="n">
        <v>665.5208</v>
      </c>
      <c r="M68" s="74" t="n">
        <v>35.4977</v>
      </c>
      <c r="N68" s="74" t="n">
        <v>37.9913</v>
      </c>
      <c r="O68" s="74" t="n">
        <v>39.1082</v>
      </c>
      <c r="P68" s="74" t="n">
        <v>1639.602</v>
      </c>
      <c r="Q68" s="74" t="n">
        <v>2.589</v>
      </c>
      <c r="R68" s="56" t="n">
        <f aca="false">P68/3600</f>
        <v>0.455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82.802</v>
      </c>
      <c r="I69" s="74" t="n">
        <v>2.043</v>
      </c>
      <c r="J69" s="56" t="n">
        <f aca="false">H69/3600</f>
        <v>0.384111666666667</v>
      </c>
      <c r="L69" s="73" t="n">
        <v>312.7416</v>
      </c>
      <c r="M69" s="74" t="n">
        <v>31.9736</v>
      </c>
      <c r="N69" s="74" t="n">
        <v>36.0379</v>
      </c>
      <c r="O69" s="74" t="n">
        <v>37.1155</v>
      </c>
      <c r="P69" s="74" t="n">
        <v>1471.916</v>
      </c>
      <c r="Q69" s="74" t="n">
        <v>1.996</v>
      </c>
      <c r="R69" s="56" t="n">
        <f aca="false">P69/3600</f>
        <v>0.40886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61.246</v>
      </c>
      <c r="I70" s="76" t="n">
        <v>1.669</v>
      </c>
      <c r="J70" s="62" t="n">
        <f aca="false">H70/3600</f>
        <v>0.350346111111111</v>
      </c>
      <c r="L70" s="75" t="n">
        <v>148.9696</v>
      </c>
      <c r="M70" s="76" t="n">
        <v>29.1793</v>
      </c>
      <c r="N70" s="76" t="n">
        <v>34.6573</v>
      </c>
      <c r="O70" s="76" t="n">
        <v>35.671</v>
      </c>
      <c r="P70" s="76" t="n">
        <v>1284.247</v>
      </c>
      <c r="Q70" s="76" t="n">
        <v>1.669</v>
      </c>
      <c r="R70" s="62" t="n">
        <f aca="false">P70/3600</f>
        <v>0.356735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94.651</v>
      </c>
      <c r="I71" s="72" t="n">
        <v>24.304</v>
      </c>
      <c r="J71" s="51" t="n">
        <f aca="false">H71/3600</f>
        <v>5.30406972222222</v>
      </c>
      <c r="L71" s="71" t="n">
        <v>2086.9456</v>
      </c>
      <c r="M71" s="72" t="n">
        <v>43.192</v>
      </c>
      <c r="N71" s="72" t="n">
        <v>46.3628</v>
      </c>
      <c r="O71" s="72" t="n">
        <v>47.3045</v>
      </c>
      <c r="P71" s="72" t="n">
        <v>20359.16</v>
      </c>
      <c r="Q71" s="72" t="n">
        <v>24.367</v>
      </c>
      <c r="R71" s="51" t="n">
        <f aca="false">P71/3600</f>
        <v>5.6553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236.603</v>
      </c>
      <c r="I72" s="74" t="n">
        <v>20.42</v>
      </c>
      <c r="J72" s="56" t="n">
        <f aca="false">H72/3600</f>
        <v>5.06572305555556</v>
      </c>
      <c r="L72" s="73" t="n">
        <v>768.0272</v>
      </c>
      <c r="M72" s="74" t="n">
        <v>40.9467</v>
      </c>
      <c r="N72" s="74" t="n">
        <v>45.0902</v>
      </c>
      <c r="O72" s="74" t="n">
        <v>45.703</v>
      </c>
      <c r="P72" s="74" t="n">
        <v>19506.022</v>
      </c>
      <c r="Q72" s="74" t="n">
        <v>20.264</v>
      </c>
      <c r="R72" s="56" t="n">
        <f aca="false">P72/3600</f>
        <v>5.41833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67.136</v>
      </c>
      <c r="I73" s="74" t="n">
        <v>18.236</v>
      </c>
      <c r="J73" s="56" t="n">
        <f aca="false">H73/3600</f>
        <v>4.93531555555556</v>
      </c>
      <c r="L73" s="73" t="n">
        <v>362.6016</v>
      </c>
      <c r="M73" s="74" t="n">
        <v>38.4713</v>
      </c>
      <c r="N73" s="74" t="n">
        <v>43.7891</v>
      </c>
      <c r="O73" s="74" t="n">
        <v>44.1539</v>
      </c>
      <c r="P73" s="74" t="n">
        <v>19065.49</v>
      </c>
      <c r="Q73" s="74" t="n">
        <v>18.345</v>
      </c>
      <c r="R73" s="56" t="n">
        <f aca="false">P73/3600</f>
        <v>5.29596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490.157</v>
      </c>
      <c r="I74" s="76" t="n">
        <v>16.988</v>
      </c>
      <c r="J74" s="62" t="n">
        <f aca="false">H74/3600</f>
        <v>4.85837694444444</v>
      </c>
      <c r="L74" s="75" t="n">
        <v>188.6552</v>
      </c>
      <c r="M74" s="76" t="n">
        <v>35.7645</v>
      </c>
      <c r="N74" s="76" t="n">
        <v>42.7434</v>
      </c>
      <c r="O74" s="76" t="n">
        <v>42.9763</v>
      </c>
      <c r="P74" s="76" t="n">
        <v>18970.501</v>
      </c>
      <c r="Q74" s="76" t="n">
        <v>16.941</v>
      </c>
      <c r="R74" s="62" t="n">
        <f aca="false">P74/3600</f>
        <v>5.269583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292.21</v>
      </c>
      <c r="I75" s="72" t="n">
        <v>25.1</v>
      </c>
      <c r="J75" s="51" t="n">
        <f aca="false">H75/3600</f>
        <v>5.35894722222222</v>
      </c>
      <c r="L75" s="71" t="n">
        <v>2803.9336</v>
      </c>
      <c r="M75" s="72" t="n">
        <v>42.918</v>
      </c>
      <c r="N75" s="72" t="n">
        <v>47.8088</v>
      </c>
      <c r="O75" s="72" t="n">
        <v>47.4346</v>
      </c>
      <c r="P75" s="72" t="n">
        <v>20920.092</v>
      </c>
      <c r="Q75" s="72" t="n">
        <v>24.96</v>
      </c>
      <c r="R75" s="51" t="n">
        <f aca="false">P75/3600</f>
        <v>5.81113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372.323</v>
      </c>
      <c r="I76" s="74" t="n">
        <v>20.389</v>
      </c>
      <c r="J76" s="56" t="n">
        <f aca="false">H76/3600</f>
        <v>5.10342305555556</v>
      </c>
      <c r="L76" s="73" t="n">
        <v>928.864</v>
      </c>
      <c r="M76" s="74" t="n">
        <v>40.4869</v>
      </c>
      <c r="N76" s="74" t="n">
        <v>46.3596</v>
      </c>
      <c r="O76" s="74" t="n">
        <v>45.5742</v>
      </c>
      <c r="P76" s="74" t="n">
        <v>19508.439</v>
      </c>
      <c r="Q76" s="74" t="n">
        <v>20.654</v>
      </c>
      <c r="R76" s="56" t="n">
        <f aca="false">P76/3600</f>
        <v>5.41901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43.95</v>
      </c>
      <c r="I77" s="74" t="n">
        <v>18.423</v>
      </c>
      <c r="J77" s="56" t="n">
        <f aca="false">H77/3600</f>
        <v>4.95665277777778</v>
      </c>
      <c r="L77" s="73" t="n">
        <v>428.2496</v>
      </c>
      <c r="M77" s="74" t="n">
        <v>37.8731</v>
      </c>
      <c r="N77" s="74" t="n">
        <v>45.242</v>
      </c>
      <c r="O77" s="74" t="n">
        <v>43.8478</v>
      </c>
      <c r="P77" s="74" t="n">
        <v>18688.873</v>
      </c>
      <c r="Q77" s="74" t="n">
        <v>18.47</v>
      </c>
      <c r="R77" s="56" t="n">
        <f aca="false">P77/3600</f>
        <v>5.191353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482.576</v>
      </c>
      <c r="I78" s="76" t="n">
        <v>16.863</v>
      </c>
      <c r="J78" s="62" t="n">
        <f aca="false">H78/3600</f>
        <v>4.85627111111111</v>
      </c>
      <c r="L78" s="75" t="n">
        <v>223.0072</v>
      </c>
      <c r="M78" s="76" t="n">
        <v>34.9799</v>
      </c>
      <c r="N78" s="76" t="n">
        <v>44.4238</v>
      </c>
      <c r="O78" s="76" t="n">
        <v>42.567</v>
      </c>
      <c r="P78" s="76" t="n">
        <v>18485.463</v>
      </c>
      <c r="Q78" s="76" t="n">
        <v>17.004</v>
      </c>
      <c r="R78" s="62" t="n">
        <f aca="false">P78/3600</f>
        <v>5.134850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393.127</v>
      </c>
      <c r="I79" s="72" t="n">
        <v>24.616</v>
      </c>
      <c r="J79" s="51" t="n">
        <f aca="false">H79/3600</f>
        <v>5.38697972222222</v>
      </c>
      <c r="L79" s="71" t="n">
        <v>2367.748</v>
      </c>
      <c r="M79" s="72" t="n">
        <v>42.9013</v>
      </c>
      <c r="N79" s="72" t="n">
        <v>47.5246</v>
      </c>
      <c r="O79" s="72" t="n">
        <v>47.7031</v>
      </c>
      <c r="P79" s="72" t="n">
        <v>21262.624</v>
      </c>
      <c r="Q79" s="72" t="n">
        <v>24.258</v>
      </c>
      <c r="R79" s="51" t="n">
        <f aca="false">P79/3600</f>
        <v>5.90628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428.967</v>
      </c>
      <c r="I80" s="74" t="n">
        <v>20.014</v>
      </c>
      <c r="J80" s="56" t="n">
        <f aca="false">H80/3600</f>
        <v>5.1191575</v>
      </c>
      <c r="L80" s="73" t="n">
        <v>759.9656</v>
      </c>
      <c r="M80" s="74" t="n">
        <v>40.5395</v>
      </c>
      <c r="N80" s="74" t="n">
        <v>45.7599</v>
      </c>
      <c r="O80" s="74" t="n">
        <v>45.8811</v>
      </c>
      <c r="P80" s="74" t="n">
        <v>19124.817</v>
      </c>
      <c r="Q80" s="74" t="n">
        <v>19.936</v>
      </c>
      <c r="R80" s="56" t="n">
        <f aca="false">P80/3600</f>
        <v>5.312449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9.036</v>
      </c>
      <c r="I81" s="74" t="n">
        <v>18.111</v>
      </c>
      <c r="J81" s="56" t="n">
        <f aca="false">H81/3600</f>
        <v>4.96084333333333</v>
      </c>
      <c r="L81" s="73" t="n">
        <v>334.5904</v>
      </c>
      <c r="M81" s="74" t="n">
        <v>38.059</v>
      </c>
      <c r="N81" s="74" t="n">
        <v>44.1572</v>
      </c>
      <c r="O81" s="74" t="n">
        <v>44.1036</v>
      </c>
      <c r="P81" s="74" t="n">
        <v>17910.183</v>
      </c>
      <c r="Q81" s="74" t="n">
        <v>18.22</v>
      </c>
      <c r="R81" s="56" t="n">
        <f aca="false">P81/3600</f>
        <v>4.97505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480.985</v>
      </c>
      <c r="I82" s="76" t="n">
        <v>16.926</v>
      </c>
      <c r="J82" s="62" t="n">
        <f aca="false">H82/3600</f>
        <v>4.85582916666667</v>
      </c>
      <c r="L82" s="75" t="n">
        <v>168.7328</v>
      </c>
      <c r="M82" s="76" t="n">
        <v>35.4066</v>
      </c>
      <c r="N82" s="76" t="n">
        <v>43.0032</v>
      </c>
      <c r="O82" s="76" t="n">
        <v>42.887</v>
      </c>
      <c r="P82" s="76" t="n">
        <v>16556.261</v>
      </c>
      <c r="Q82" s="76" t="n">
        <v>17.035</v>
      </c>
      <c r="R82" s="62" t="n">
        <f aca="false">P82/3600</f>
        <v>4.598961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69.621</v>
      </c>
      <c r="I83" s="72" t="n">
        <v>15.366</v>
      </c>
      <c r="J83" s="51" t="n">
        <f aca="false">H83/3600</f>
        <v>2.51933916666667</v>
      </c>
      <c r="L83" s="71" t="n">
        <v>4111.7944</v>
      </c>
      <c r="M83" s="72" t="n">
        <v>40.1072</v>
      </c>
      <c r="N83" s="72" t="n">
        <v>41.7292</v>
      </c>
      <c r="O83" s="72" t="n">
        <v>42.1398</v>
      </c>
      <c r="P83" s="72" t="n">
        <v>9567.291</v>
      </c>
      <c r="Q83" s="72" t="n">
        <v>15.35</v>
      </c>
      <c r="R83" s="51" t="n">
        <f aca="false">P83/3600</f>
        <v>2.65758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73.751</v>
      </c>
      <c r="I84" s="74" t="n">
        <v>12.511</v>
      </c>
      <c r="J84" s="56" t="n">
        <f aca="false">H84/3600</f>
        <v>2.32604194444444</v>
      </c>
      <c r="L84" s="73" t="n">
        <v>1993.8688</v>
      </c>
      <c r="M84" s="74" t="n">
        <v>36.8257</v>
      </c>
      <c r="N84" s="74" t="n">
        <v>38.9214</v>
      </c>
      <c r="O84" s="74" t="n">
        <v>39.1586</v>
      </c>
      <c r="P84" s="74" t="n">
        <v>9306.801</v>
      </c>
      <c r="Q84" s="74" t="n">
        <v>12.277</v>
      </c>
      <c r="R84" s="56" t="n">
        <f aca="false">P84/3600</f>
        <v>2.5852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788.703</v>
      </c>
      <c r="I85" s="74" t="n">
        <v>10.249</v>
      </c>
      <c r="J85" s="56" t="n">
        <f aca="false">H85/3600</f>
        <v>2.16352861111111</v>
      </c>
      <c r="L85" s="73" t="n">
        <v>962.8344</v>
      </c>
      <c r="M85" s="74" t="n">
        <v>33.7557</v>
      </c>
      <c r="N85" s="74" t="n">
        <v>36.8489</v>
      </c>
      <c r="O85" s="74" t="n">
        <v>36.9188</v>
      </c>
      <c r="P85" s="74" t="n">
        <v>8197.259</v>
      </c>
      <c r="Q85" s="74" t="n">
        <v>10.124</v>
      </c>
      <c r="R85" s="56" t="n">
        <f aca="false">P85/3600</f>
        <v>2.27701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341.528</v>
      </c>
      <c r="I86" s="76" t="n">
        <v>8.767</v>
      </c>
      <c r="J86" s="62" t="n">
        <f aca="false">H86/3600</f>
        <v>2.03931333333333</v>
      </c>
      <c r="L86" s="75" t="n">
        <v>485.3272</v>
      </c>
      <c r="M86" s="76" t="n">
        <v>30.9608</v>
      </c>
      <c r="N86" s="76" t="n">
        <v>35.3236</v>
      </c>
      <c r="O86" s="76" t="n">
        <v>35.2284</v>
      </c>
      <c r="P86" s="76" t="n">
        <v>7817.553</v>
      </c>
      <c r="Q86" s="76" t="n">
        <v>8.938</v>
      </c>
      <c r="R86" s="62" t="n">
        <f aca="false">P86/3600</f>
        <v>2.1715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20192.55</v>
      </c>
      <c r="I87" s="72" t="n">
        <v>31.091</v>
      </c>
      <c r="J87" s="51" t="n">
        <f aca="false">H87/3600</f>
        <v>5.60904166666667</v>
      </c>
      <c r="L87" s="71" t="n">
        <v>5879.5195</v>
      </c>
      <c r="M87" s="72" t="n">
        <v>41.9364</v>
      </c>
      <c r="N87" s="72" t="n">
        <v>44.921</v>
      </c>
      <c r="O87" s="72" t="n">
        <v>44.8597</v>
      </c>
      <c r="P87" s="72" t="n">
        <v>22080.568</v>
      </c>
      <c r="Q87" s="72" t="n">
        <v>31.106</v>
      </c>
      <c r="R87" s="51" t="n">
        <f aca="false">P87/3600</f>
        <v>6.13349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237.071</v>
      </c>
      <c r="I88" s="74" t="n">
        <v>25.412</v>
      </c>
      <c r="J88" s="56" t="n">
        <f aca="false">H88/3600</f>
        <v>5.06585305555556</v>
      </c>
      <c r="L88" s="73" t="n">
        <v>3001.873</v>
      </c>
      <c r="M88" s="74" t="n">
        <v>38.1092</v>
      </c>
      <c r="N88" s="74" t="n">
        <v>42.1035</v>
      </c>
      <c r="O88" s="74" t="n">
        <v>41.7224</v>
      </c>
      <c r="P88" s="74" t="n">
        <v>19235.297</v>
      </c>
      <c r="Q88" s="74" t="n">
        <v>25.521</v>
      </c>
      <c r="R88" s="56" t="n">
        <f aca="false">P88/3600</f>
        <v>5.34313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498.729</v>
      </c>
      <c r="I89" s="74" t="n">
        <v>21.606</v>
      </c>
      <c r="J89" s="56" t="n">
        <f aca="false">H89/3600</f>
        <v>4.58298027777778</v>
      </c>
      <c r="L89" s="73" t="n">
        <v>1430.7898</v>
      </c>
      <c r="M89" s="74" t="n">
        <v>34.4483</v>
      </c>
      <c r="N89" s="74" t="n">
        <v>39.9653</v>
      </c>
      <c r="O89" s="74" t="n">
        <v>39.2874</v>
      </c>
      <c r="P89" s="74" t="n">
        <v>17026.344</v>
      </c>
      <c r="Q89" s="74" t="n">
        <v>21.652</v>
      </c>
      <c r="R89" s="56" t="n">
        <f aca="false">P89/3600</f>
        <v>4.7295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242.896</v>
      </c>
      <c r="I90" s="76" t="n">
        <v>17.971</v>
      </c>
      <c r="J90" s="62" t="n">
        <f aca="false">H90/3600</f>
        <v>4.23413777777778</v>
      </c>
      <c r="L90" s="75" t="n">
        <v>644.3285</v>
      </c>
      <c r="M90" s="76" t="n">
        <v>31.1839</v>
      </c>
      <c r="N90" s="76" t="n">
        <v>38.4422</v>
      </c>
      <c r="O90" s="76" t="n">
        <v>37.4607</v>
      </c>
      <c r="P90" s="76" t="n">
        <v>14511.603</v>
      </c>
      <c r="Q90" s="76" t="n">
        <v>17.986</v>
      </c>
      <c r="R90" s="62" t="n">
        <f aca="false">P90/3600</f>
        <v>4.03100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398.056</v>
      </c>
      <c r="I91" s="72" t="n">
        <v>7.628</v>
      </c>
      <c r="J91" s="51" t="n">
        <f aca="false">H91/3600</f>
        <v>2.33279333333333</v>
      </c>
      <c r="L91" s="71" t="n">
        <v>384.392</v>
      </c>
      <c r="M91" s="72" t="n">
        <v>44.5371</v>
      </c>
      <c r="N91" s="72" t="n">
        <v>44.1148</v>
      </c>
      <c r="O91" s="72" t="n">
        <v>43.9684</v>
      </c>
      <c r="P91" s="72" t="n">
        <v>9244.26</v>
      </c>
      <c r="Q91" s="72" t="n">
        <v>7.69</v>
      </c>
      <c r="R91" s="51" t="n">
        <f aca="false">P91/3600</f>
        <v>2.567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91.383</v>
      </c>
      <c r="I92" s="74" t="n">
        <v>7.378</v>
      </c>
      <c r="J92" s="56" t="n">
        <f aca="false">H92/3600</f>
        <v>2.30316194444444</v>
      </c>
      <c r="L92" s="73" t="n">
        <v>272.6936</v>
      </c>
      <c r="M92" s="74" t="n">
        <v>40.0426</v>
      </c>
      <c r="N92" s="74" t="n">
        <v>40.7375</v>
      </c>
      <c r="O92" s="74" t="n">
        <v>40.5472</v>
      </c>
      <c r="P92" s="74" t="n">
        <v>8714.449</v>
      </c>
      <c r="Q92" s="74" t="n">
        <v>7.3</v>
      </c>
      <c r="R92" s="56" t="n">
        <f aca="false">P92/3600</f>
        <v>2.420680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228.764</v>
      </c>
      <c r="I93" s="74" t="n">
        <v>7.472</v>
      </c>
      <c r="J93" s="56" t="n">
        <f aca="false">H93/3600</f>
        <v>2.28576777777778</v>
      </c>
      <c r="L93" s="73" t="n">
        <v>198.0912</v>
      </c>
      <c r="M93" s="74" t="n">
        <v>35.3582</v>
      </c>
      <c r="N93" s="74" t="n">
        <v>38.7252</v>
      </c>
      <c r="O93" s="74" t="n">
        <v>38.4622</v>
      </c>
      <c r="P93" s="74" t="n">
        <v>8875.926</v>
      </c>
      <c r="Q93" s="74" t="n">
        <v>7.254</v>
      </c>
      <c r="R93" s="56" t="n">
        <f aca="false">P93/3600</f>
        <v>2.4655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71.684</v>
      </c>
      <c r="I94" s="76" t="n">
        <v>7.239</v>
      </c>
      <c r="J94" s="62" t="n">
        <f aca="false">H94/3600</f>
        <v>2.26991222222222</v>
      </c>
      <c r="L94" s="75" t="n">
        <v>135.3504</v>
      </c>
      <c r="M94" s="76" t="n">
        <v>30.8273</v>
      </c>
      <c r="N94" s="76" t="n">
        <v>37.3166</v>
      </c>
      <c r="O94" s="76" t="n">
        <v>37.0388</v>
      </c>
      <c r="P94" s="76" t="n">
        <v>8596.076</v>
      </c>
      <c r="Q94" s="76" t="n">
        <v>7.207</v>
      </c>
      <c r="R94" s="62" t="n">
        <f aca="false">P94/3600</f>
        <v>2.38779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827.897</v>
      </c>
      <c r="I95" s="72" t="n">
        <v>16.177</v>
      </c>
      <c r="J95" s="51" t="n">
        <f aca="false">H95/3600</f>
        <v>4.39663805555556</v>
      </c>
      <c r="L95" s="71" t="n">
        <v>740.3702</v>
      </c>
      <c r="M95" s="72" t="n">
        <v>47.5465</v>
      </c>
      <c r="N95" s="72" t="n">
        <v>50.9277</v>
      </c>
      <c r="O95" s="72" t="n">
        <v>51.9026</v>
      </c>
      <c r="P95" s="72" t="n">
        <v>17360.493</v>
      </c>
      <c r="Q95" s="72" t="n">
        <v>16.146</v>
      </c>
      <c r="R95" s="51" t="n">
        <f aca="false">P95/3600</f>
        <v>4.82235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46.304</v>
      </c>
      <c r="I96" s="74" t="n">
        <v>15.459</v>
      </c>
      <c r="J96" s="56" t="n">
        <f aca="false">H96/3600</f>
        <v>4.29064</v>
      </c>
      <c r="L96" s="73" t="n">
        <v>448.2762</v>
      </c>
      <c r="M96" s="74" t="n">
        <v>43.7722</v>
      </c>
      <c r="N96" s="74" t="n">
        <v>47.6329</v>
      </c>
      <c r="O96" s="74" t="n">
        <v>48.7911</v>
      </c>
      <c r="P96" s="74" t="n">
        <v>16560.645</v>
      </c>
      <c r="Q96" s="74" t="n">
        <v>15.319</v>
      </c>
      <c r="R96" s="56" t="n">
        <f aca="false">P96/3600</f>
        <v>4.600179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5.241</v>
      </c>
      <c r="I97" s="74" t="n">
        <v>14.648</v>
      </c>
      <c r="J97" s="56" t="n">
        <f aca="false">H97/3600</f>
        <v>4.19590027777778</v>
      </c>
      <c r="L97" s="73" t="n">
        <v>269.2413</v>
      </c>
      <c r="M97" s="74" t="n">
        <v>40.0158</v>
      </c>
      <c r="N97" s="74" t="n">
        <v>44.5231</v>
      </c>
      <c r="O97" s="74" t="n">
        <v>46.257</v>
      </c>
      <c r="P97" s="74" t="n">
        <v>15212.359</v>
      </c>
      <c r="Q97" s="74" t="n">
        <v>14.851</v>
      </c>
      <c r="R97" s="56" t="n">
        <f aca="false">P97/3600</f>
        <v>4.22565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866.326</v>
      </c>
      <c r="I98" s="76" t="n">
        <v>14.336</v>
      </c>
      <c r="J98" s="62" t="n">
        <f aca="false">H98/3600</f>
        <v>4.129535</v>
      </c>
      <c r="L98" s="75" t="n">
        <v>167.9187</v>
      </c>
      <c r="M98" s="76" t="n">
        <v>36.3075</v>
      </c>
      <c r="N98" s="76" t="n">
        <v>42.5297</v>
      </c>
      <c r="O98" s="76" t="n">
        <v>44.2895</v>
      </c>
      <c r="P98" s="76" t="n">
        <v>14587.331</v>
      </c>
      <c r="Q98" s="76" t="n">
        <v>14.242</v>
      </c>
      <c r="R98" s="62" t="n">
        <f aca="false">P98/3600</f>
        <v>4.05203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971188727239</v>
      </c>
      <c r="J106" s="80" t="n">
        <f aca="false">GEOMEAN(J3:J98)</f>
        <v>0</v>
      </c>
      <c r="Q106" s="80" t="n">
        <f aca="false">GEOMEAN(Q3:Q98)</f>
        <v>14.015557983465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21435755809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790555555556</v>
      </c>
      <c r="J108" s="80" t="n">
        <f aca="false">SUM(J3:J98)</f>
        <v>360.991289166667</v>
      </c>
      <c r="Q108" s="80" t="n">
        <f aca="false">SUM(Q3:Q98)/3600</f>
        <v>0.481965833333333</v>
      </c>
      <c r="R108" s="80" t="n">
        <f aca="false">SUM(R3:R98)</f>
        <v>383.0539397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3314007401455</v>
      </c>
      <c r="J113" s="80" t="n">
        <f aca="false">GEOMEAN(J19:J82)</f>
        <v>2.85291581926941</v>
      </c>
      <c r="Q113" s="80" t="n">
        <f aca="false">GEOMEAN(Q19:Q82)</f>
        <v>14.2379616954848</v>
      </c>
      <c r="R113" s="80" t="n">
        <f aca="false">GEOMEAN(R19:R82)</f>
        <v>3.0086341934675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48011779484</v>
      </c>
      <c r="R114" s="81" t="n">
        <f aca="false">R113/J113</f>
        <v>1.05458218330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4831.864</v>
      </c>
      <c r="I3" s="72" t="n">
        <v>53.477</v>
      </c>
      <c r="J3" s="51" t="n">
        <f aca="false">H3/3600</f>
        <v>6.89774</v>
      </c>
      <c r="L3" s="49" t="n">
        <v>13148.7248</v>
      </c>
      <c r="M3" s="50" t="n">
        <v>41.8996</v>
      </c>
      <c r="N3" s="50" t="n">
        <v>41.676</v>
      </c>
      <c r="O3" s="50" t="n">
        <v>44.4192</v>
      </c>
      <c r="P3" s="50" t="n">
        <v>25434.059</v>
      </c>
      <c r="Q3" s="50" t="n">
        <v>53.352</v>
      </c>
      <c r="R3" s="51" t="n">
        <f aca="false">P3/3600</f>
        <v>7.065016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2236.304</v>
      </c>
      <c r="I4" s="74" t="n">
        <v>47.377</v>
      </c>
      <c r="J4" s="56" t="n">
        <f aca="false">H4/3600</f>
        <v>6.17675111111111</v>
      </c>
      <c r="L4" s="54" t="n">
        <v>5352.4832</v>
      </c>
      <c r="M4" s="55" t="n">
        <v>39.387</v>
      </c>
      <c r="N4" s="55" t="n">
        <v>39.9776</v>
      </c>
      <c r="O4" s="55" t="n">
        <v>42.4805</v>
      </c>
      <c r="P4" s="55" t="n">
        <v>22887.702</v>
      </c>
      <c r="Q4" s="55" t="n">
        <v>46.893</v>
      </c>
      <c r="R4" s="56" t="n">
        <f aca="false">P4/3600</f>
        <v>6.35769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717.791</v>
      </c>
      <c r="I5" s="74" t="n">
        <v>42.79</v>
      </c>
      <c r="J5" s="56" t="n">
        <f aca="false">H5/3600</f>
        <v>5.75494194444445</v>
      </c>
      <c r="L5" s="54" t="n">
        <v>2575.1744</v>
      </c>
      <c r="M5" s="55" t="n">
        <v>36.8142</v>
      </c>
      <c r="N5" s="55" t="n">
        <v>38.7014</v>
      </c>
      <c r="O5" s="55" t="n">
        <v>40.9529</v>
      </c>
      <c r="P5" s="55" t="n">
        <v>20649.79</v>
      </c>
      <c r="Q5" s="55" t="n">
        <v>42.619</v>
      </c>
      <c r="R5" s="56" t="n">
        <f aca="false">P5/3600</f>
        <v>5.7360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236.672</v>
      </c>
      <c r="I6" s="76" t="n">
        <v>37.861</v>
      </c>
      <c r="J6" s="62" t="n">
        <f aca="false">H6/3600</f>
        <v>5.06574222222222</v>
      </c>
      <c r="L6" s="60" t="n">
        <v>1336.1344</v>
      </c>
      <c r="M6" s="61" t="n">
        <v>34.1381</v>
      </c>
      <c r="N6" s="61" t="n">
        <v>37.7326</v>
      </c>
      <c r="O6" s="61" t="n">
        <v>39.8706</v>
      </c>
      <c r="P6" s="61" t="n">
        <v>17722.151</v>
      </c>
      <c r="Q6" s="61" t="n">
        <v>37.206</v>
      </c>
      <c r="R6" s="62" t="n">
        <f aca="false">P6/3600</f>
        <v>4.922819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6331.696</v>
      </c>
      <c r="I7" s="72" t="n">
        <v>72.976</v>
      </c>
      <c r="J7" s="51" t="n">
        <f aca="false">H7/3600</f>
        <v>10.0921377777778</v>
      </c>
      <c r="L7" s="49" t="n">
        <v>33374.56</v>
      </c>
      <c r="M7" s="50" t="n">
        <v>40.4849</v>
      </c>
      <c r="N7" s="50" t="n">
        <v>45.2805</v>
      </c>
      <c r="O7" s="50" t="n">
        <v>44.8889</v>
      </c>
      <c r="P7" s="50" t="n">
        <v>35389.84</v>
      </c>
      <c r="Q7" s="50" t="n">
        <v>72.711</v>
      </c>
      <c r="R7" s="51" t="n">
        <f aca="false">P7/3600</f>
        <v>9.8305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31910.473</v>
      </c>
      <c r="I8" s="74" t="n">
        <v>62.446</v>
      </c>
      <c r="J8" s="56" t="n">
        <f aca="false">H8/3600</f>
        <v>8.86402027777778</v>
      </c>
      <c r="L8" s="54" t="n">
        <v>16056.5008</v>
      </c>
      <c r="M8" s="55" t="n">
        <v>37.4945</v>
      </c>
      <c r="N8" s="55" t="n">
        <v>43.3521</v>
      </c>
      <c r="O8" s="55" t="n">
        <v>43.5251</v>
      </c>
      <c r="P8" s="55" t="n">
        <v>32688.09</v>
      </c>
      <c r="Q8" s="55" t="n">
        <v>61.947</v>
      </c>
      <c r="R8" s="56" t="n">
        <f aca="false">P8/3600</f>
        <v>9.0800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8506.234</v>
      </c>
      <c r="I9" s="74" t="n">
        <v>53.196</v>
      </c>
      <c r="J9" s="56" t="n">
        <f aca="false">H9/3600</f>
        <v>7.91839833333333</v>
      </c>
      <c r="L9" s="54" t="n">
        <v>8450.1552</v>
      </c>
      <c r="M9" s="55" t="n">
        <v>34.5419</v>
      </c>
      <c r="N9" s="55" t="n">
        <v>41.726</v>
      </c>
      <c r="O9" s="55" t="n">
        <v>42.2364</v>
      </c>
      <c r="P9" s="55" t="n">
        <v>28433.101</v>
      </c>
      <c r="Q9" s="55" t="n">
        <v>52.915</v>
      </c>
      <c r="R9" s="56" t="n">
        <f aca="false">P9/3600</f>
        <v>7.898083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6405.368</v>
      </c>
      <c r="I10" s="76" t="n">
        <v>48.656</v>
      </c>
      <c r="J10" s="62" t="n">
        <f aca="false">H10/3600</f>
        <v>7.33482444444444</v>
      </c>
      <c r="L10" s="60" t="n">
        <v>4727.36</v>
      </c>
      <c r="M10" s="61" t="n">
        <v>31.7626</v>
      </c>
      <c r="N10" s="61" t="n">
        <v>40.476</v>
      </c>
      <c r="O10" s="61" t="n">
        <v>41.1813</v>
      </c>
      <c r="P10" s="61" t="n">
        <v>26187.373</v>
      </c>
      <c r="Q10" s="61" t="n">
        <v>49.03</v>
      </c>
      <c r="R10" s="62" t="n">
        <f aca="false">P10/3600</f>
        <v>7.274270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942.979</v>
      </c>
      <c r="I11" s="72" t="n">
        <v>189.337</v>
      </c>
      <c r="J11" s="51" t="n">
        <f aca="false">H11/3600</f>
        <v>27.4841608333333</v>
      </c>
      <c r="L11" s="49" t="n">
        <v>217572.3056</v>
      </c>
      <c r="M11" s="50" t="n">
        <v>39.6552</v>
      </c>
      <c r="N11" s="50" t="n">
        <v>39.8219</v>
      </c>
      <c r="O11" s="50" t="n">
        <v>38.1229</v>
      </c>
      <c r="P11" s="50" t="n">
        <v>98635.642</v>
      </c>
      <c r="Q11" s="50" t="n">
        <v>191.224</v>
      </c>
      <c r="R11" s="51" t="n">
        <f aca="false">P11/3600</f>
        <v>27.39878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83280.01</v>
      </c>
      <c r="I12" s="74" t="n">
        <v>161.023</v>
      </c>
      <c r="J12" s="56" t="n">
        <f aca="false">H12/3600</f>
        <v>23.1333361111111</v>
      </c>
      <c r="L12" s="54" t="n">
        <v>94407.8352</v>
      </c>
      <c r="M12" s="55" t="n">
        <v>33.7275</v>
      </c>
      <c r="N12" s="55" t="n">
        <v>38.4249</v>
      </c>
      <c r="O12" s="55" t="n">
        <v>36.7406</v>
      </c>
      <c r="P12" s="55" t="n">
        <v>82433.066</v>
      </c>
      <c r="Q12" s="55" t="n">
        <v>163.098</v>
      </c>
      <c r="R12" s="56" t="n">
        <f aca="false">P12/3600</f>
        <v>22.89807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9566.517</v>
      </c>
      <c r="I13" s="74" t="n">
        <v>122.538</v>
      </c>
      <c r="J13" s="56" t="n">
        <f aca="false">H13/3600</f>
        <v>16.5462547222222</v>
      </c>
      <c r="L13" s="54" t="n">
        <v>29585.0976</v>
      </c>
      <c r="M13" s="55" t="n">
        <v>29.7465</v>
      </c>
      <c r="N13" s="55" t="n">
        <v>37.495</v>
      </c>
      <c r="O13" s="55" t="n">
        <v>35.737</v>
      </c>
      <c r="P13" s="55" t="n">
        <v>59373.731</v>
      </c>
      <c r="Q13" s="55" t="n">
        <v>123.692</v>
      </c>
      <c r="R13" s="56" t="n">
        <f aca="false">P13/3600</f>
        <v>16.4927030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7443.726</v>
      </c>
      <c r="I14" s="76" t="n">
        <v>95.378</v>
      </c>
      <c r="J14" s="62" t="n">
        <f aca="false">H14/3600</f>
        <v>13.1788127777778</v>
      </c>
      <c r="L14" s="60" t="n">
        <v>7212.4672</v>
      </c>
      <c r="M14" s="61" t="n">
        <v>28.0802</v>
      </c>
      <c r="N14" s="61" t="n">
        <v>36.7275</v>
      </c>
      <c r="O14" s="61" t="n">
        <v>34.8963</v>
      </c>
      <c r="P14" s="61" t="n">
        <v>48105.217</v>
      </c>
      <c r="Q14" s="61" t="n">
        <v>96.564</v>
      </c>
      <c r="R14" s="62" t="n">
        <f aca="false">P14/3600</f>
        <v>13.3625602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3534.636</v>
      </c>
      <c r="I15" s="72" t="n">
        <v>107.515</v>
      </c>
      <c r="J15" s="51" t="n">
        <f aca="false">H15/3600</f>
        <v>17.64851</v>
      </c>
      <c r="L15" s="49" t="n">
        <v>23343.9312</v>
      </c>
      <c r="M15" s="50" t="n">
        <v>41.6546</v>
      </c>
      <c r="N15" s="50" t="n">
        <v>46.9143</v>
      </c>
      <c r="O15" s="50" t="n">
        <v>46.5339</v>
      </c>
      <c r="P15" s="50" t="n">
        <v>62555.402</v>
      </c>
      <c r="Q15" s="50" t="n">
        <v>110.292</v>
      </c>
      <c r="R15" s="51" t="n">
        <f aca="false">P15/3600</f>
        <v>17.37650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53148.355</v>
      </c>
      <c r="I16" s="74" t="n">
        <v>89.637</v>
      </c>
      <c r="J16" s="56" t="n">
        <f aca="false">H16/3600</f>
        <v>14.7634319444444</v>
      </c>
      <c r="L16" s="54" t="n">
        <v>5994.8432</v>
      </c>
      <c r="M16" s="55" t="n">
        <v>40.2408</v>
      </c>
      <c r="N16" s="55" t="n">
        <v>46.1601</v>
      </c>
      <c r="O16" s="55" t="n">
        <v>45.9778</v>
      </c>
      <c r="P16" s="55" t="n">
        <v>53262.314</v>
      </c>
      <c r="Q16" s="55" t="n">
        <v>91.728</v>
      </c>
      <c r="R16" s="56" t="n">
        <f aca="false">P16/3600</f>
        <v>14.79508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8219.613</v>
      </c>
      <c r="I17" s="74" t="n">
        <v>80.34</v>
      </c>
      <c r="J17" s="56" t="n">
        <f aca="false">H17/3600</f>
        <v>13.3943369444444</v>
      </c>
      <c r="L17" s="54" t="n">
        <v>2509.5184</v>
      </c>
      <c r="M17" s="55" t="n">
        <v>38.9465</v>
      </c>
      <c r="N17" s="55" t="n">
        <v>45.5238</v>
      </c>
      <c r="O17" s="55" t="n">
        <v>45.5081</v>
      </c>
      <c r="P17" s="55" t="n">
        <v>47958.608</v>
      </c>
      <c r="Q17" s="55" t="n">
        <v>81.01</v>
      </c>
      <c r="R17" s="56" t="n">
        <f aca="false">P17/3600</f>
        <v>13.32183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4669.731</v>
      </c>
      <c r="I18" s="76" t="n">
        <v>69.966</v>
      </c>
      <c r="J18" s="62" t="n">
        <f aca="false">H18/3600</f>
        <v>12.4082586111111</v>
      </c>
      <c r="L18" s="60" t="n">
        <v>1200.4416</v>
      </c>
      <c r="M18" s="61" t="n">
        <v>37.2122</v>
      </c>
      <c r="N18" s="61" t="n">
        <v>45.0666</v>
      </c>
      <c r="O18" s="61" t="n">
        <v>45.1772</v>
      </c>
      <c r="P18" s="61" t="n">
        <v>43526.229</v>
      </c>
      <c r="Q18" s="61" t="n">
        <v>70.699</v>
      </c>
      <c r="R18" s="62" t="n">
        <f aca="false">P18/3600</f>
        <v>12.0906191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3764.989</v>
      </c>
      <c r="I19" s="72" t="n">
        <v>46.269</v>
      </c>
      <c r="J19" s="51" t="n">
        <f aca="false">H19/3600</f>
        <v>6.60138583333333</v>
      </c>
      <c r="L19" s="71" t="n">
        <v>4804.2304</v>
      </c>
      <c r="M19" s="72" t="n">
        <v>41.8631</v>
      </c>
      <c r="N19" s="72" t="n">
        <v>43.7617</v>
      </c>
      <c r="O19" s="72" t="n">
        <v>45.5788</v>
      </c>
      <c r="P19" s="72" t="n">
        <v>23859.62</v>
      </c>
      <c r="Q19" s="72" t="n">
        <v>47.174</v>
      </c>
      <c r="R19" s="51" t="n">
        <f aca="false">P19/3600</f>
        <v>6.6276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0539.965</v>
      </c>
      <c r="I20" s="74" t="n">
        <v>40.419</v>
      </c>
      <c r="J20" s="56" t="n">
        <f aca="false">H20/3600</f>
        <v>5.70554583333333</v>
      </c>
      <c r="L20" s="73" t="n">
        <v>2221.6312</v>
      </c>
      <c r="M20" s="74" t="n">
        <v>39.9807</v>
      </c>
      <c r="N20" s="74" t="n">
        <v>42.418</v>
      </c>
      <c r="O20" s="74" t="n">
        <v>43.6283</v>
      </c>
      <c r="P20" s="74" t="n">
        <v>20999.872</v>
      </c>
      <c r="Q20" s="74" t="n">
        <v>41.34</v>
      </c>
      <c r="R20" s="56" t="n">
        <f aca="false">P20/3600</f>
        <v>5.83329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8814.765</v>
      </c>
      <c r="I21" s="74" t="n">
        <v>36.363</v>
      </c>
      <c r="J21" s="56" t="n">
        <f aca="false">H21/3600</f>
        <v>5.22632361111111</v>
      </c>
      <c r="L21" s="73" t="n">
        <v>1091.3648</v>
      </c>
      <c r="M21" s="74" t="n">
        <v>37.632</v>
      </c>
      <c r="N21" s="74" t="n">
        <v>41.2774</v>
      </c>
      <c r="O21" s="74" t="n">
        <v>42.2558</v>
      </c>
      <c r="P21" s="74" t="n">
        <v>18029.768</v>
      </c>
      <c r="Q21" s="74" t="n">
        <v>36.847</v>
      </c>
      <c r="R21" s="56" t="n">
        <f aca="false">P21/3600</f>
        <v>5.00826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7311.649</v>
      </c>
      <c r="I22" s="76" t="n">
        <v>31.87</v>
      </c>
      <c r="J22" s="62" t="n">
        <f aca="false">H22/3600</f>
        <v>4.80879138888889</v>
      </c>
      <c r="L22" s="75" t="n">
        <v>551.6832</v>
      </c>
      <c r="M22" s="76" t="n">
        <v>35.2088</v>
      </c>
      <c r="N22" s="76" t="n">
        <v>40.4264</v>
      </c>
      <c r="O22" s="76" t="n">
        <v>41.4062</v>
      </c>
      <c r="P22" s="76" t="n">
        <v>17124.901</v>
      </c>
      <c r="Q22" s="76" t="n">
        <v>32.401</v>
      </c>
      <c r="R22" s="62" t="n">
        <f aca="false">P22/3600</f>
        <v>4.7569169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2214.636</v>
      </c>
      <c r="I23" s="72" t="n">
        <v>47.205</v>
      </c>
      <c r="J23" s="51" t="n">
        <f aca="false">H23/3600</f>
        <v>6.17073222222222</v>
      </c>
      <c r="L23" s="71" t="n">
        <v>7731.5048</v>
      </c>
      <c r="M23" s="72" t="n">
        <v>40.2397</v>
      </c>
      <c r="N23" s="72" t="n">
        <v>42.6829</v>
      </c>
      <c r="O23" s="72" t="n">
        <v>44.0703</v>
      </c>
      <c r="P23" s="72" t="n">
        <v>21747.147</v>
      </c>
      <c r="Q23" s="72" t="n">
        <v>47.907</v>
      </c>
      <c r="R23" s="51" t="n">
        <f aca="false">P23/3600</f>
        <v>6.04087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9083.493</v>
      </c>
      <c r="I24" s="74" t="n">
        <v>42.073</v>
      </c>
      <c r="J24" s="56" t="n">
        <f aca="false">H24/3600</f>
        <v>5.30097027777778</v>
      </c>
      <c r="L24" s="73" t="n">
        <v>3387.6872</v>
      </c>
      <c r="M24" s="74" t="n">
        <v>37.7151</v>
      </c>
      <c r="N24" s="74" t="n">
        <v>40.8804</v>
      </c>
      <c r="O24" s="74" t="n">
        <v>41.683</v>
      </c>
      <c r="P24" s="74" t="n">
        <v>18440.02</v>
      </c>
      <c r="Q24" s="74" t="n">
        <v>42.198</v>
      </c>
      <c r="R24" s="56" t="n">
        <f aca="false">P24/3600</f>
        <v>5.1222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7742.508</v>
      </c>
      <c r="I25" s="74" t="n">
        <v>36.613</v>
      </c>
      <c r="J25" s="56" t="n">
        <f aca="false">H25/3600</f>
        <v>4.92847444444445</v>
      </c>
      <c r="L25" s="73" t="n">
        <v>1567.3488</v>
      </c>
      <c r="M25" s="74" t="n">
        <v>35.0912</v>
      </c>
      <c r="N25" s="74" t="n">
        <v>39.3639</v>
      </c>
      <c r="O25" s="74" t="n">
        <v>40.0652</v>
      </c>
      <c r="P25" s="74" t="n">
        <v>17863.565</v>
      </c>
      <c r="Q25" s="74" t="n">
        <v>37.252</v>
      </c>
      <c r="R25" s="56" t="n">
        <f aca="false">P25/3600</f>
        <v>4.96210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6681.951</v>
      </c>
      <c r="I26" s="76" t="n">
        <v>30.529</v>
      </c>
      <c r="J26" s="62" t="n">
        <f aca="false">H26/3600</f>
        <v>4.63387527777778</v>
      </c>
      <c r="L26" s="75" t="n">
        <v>730.8576</v>
      </c>
      <c r="M26" s="76" t="n">
        <v>32.558</v>
      </c>
      <c r="N26" s="76" t="n">
        <v>38.2212</v>
      </c>
      <c r="O26" s="76" t="n">
        <v>39.1872</v>
      </c>
      <c r="P26" s="76" t="n">
        <v>16677.287</v>
      </c>
      <c r="Q26" s="76" t="n">
        <v>31.512</v>
      </c>
      <c r="R26" s="62" t="n">
        <f aca="false">P26/3600</f>
        <v>4.63257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51616.409</v>
      </c>
      <c r="I27" s="72" t="n">
        <v>91.681</v>
      </c>
      <c r="J27" s="51" t="n">
        <f aca="false">H27/3600</f>
        <v>14.3378913888889</v>
      </c>
      <c r="L27" s="71" t="n">
        <v>18247.5224</v>
      </c>
      <c r="M27" s="72" t="n">
        <v>38.6185</v>
      </c>
      <c r="N27" s="72" t="n">
        <v>40.1718</v>
      </c>
      <c r="O27" s="72" t="n">
        <v>43.7982</v>
      </c>
      <c r="P27" s="72" t="n">
        <v>50189.468</v>
      </c>
      <c r="Q27" s="72" t="n">
        <v>93.054</v>
      </c>
      <c r="R27" s="51" t="n">
        <f aca="false">P27/3600</f>
        <v>13.94151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41295.586</v>
      </c>
      <c r="I28" s="74" t="n">
        <v>73.226</v>
      </c>
      <c r="J28" s="56" t="n">
        <f aca="false">H28/3600</f>
        <v>11.4709961111111</v>
      </c>
      <c r="L28" s="73" t="n">
        <v>5824.8568</v>
      </c>
      <c r="M28" s="74" t="n">
        <v>37.0074</v>
      </c>
      <c r="N28" s="74" t="n">
        <v>39.2331</v>
      </c>
      <c r="O28" s="74" t="n">
        <v>42.0833</v>
      </c>
      <c r="P28" s="74" t="n">
        <v>41507.607</v>
      </c>
      <c r="Q28" s="74" t="n">
        <v>74.661</v>
      </c>
      <c r="R28" s="56" t="n">
        <f aca="false">P28/3600</f>
        <v>11.5298908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7169.609</v>
      </c>
      <c r="I29" s="74" t="n">
        <v>65.598</v>
      </c>
      <c r="J29" s="56" t="n">
        <f aca="false">H29/3600</f>
        <v>10.3248913888889</v>
      </c>
      <c r="L29" s="73" t="n">
        <v>2733.9984</v>
      </c>
      <c r="M29" s="74" t="n">
        <v>35.1017</v>
      </c>
      <c r="N29" s="74" t="n">
        <v>38.4202</v>
      </c>
      <c r="O29" s="74" t="n">
        <v>40.5773</v>
      </c>
      <c r="P29" s="74" t="n">
        <v>35780.842</v>
      </c>
      <c r="Q29" s="74" t="n">
        <v>67.673</v>
      </c>
      <c r="R29" s="56" t="n">
        <f aca="false">P29/3600</f>
        <v>9.93912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3997.438</v>
      </c>
      <c r="I30" s="76" t="n">
        <v>59.389</v>
      </c>
      <c r="J30" s="62" t="n">
        <f aca="false">H30/3600</f>
        <v>9.44373277777778</v>
      </c>
      <c r="L30" s="75" t="n">
        <v>1397.4728</v>
      </c>
      <c r="M30" s="76" t="n">
        <v>32.9293</v>
      </c>
      <c r="N30" s="76" t="n">
        <v>37.7219</v>
      </c>
      <c r="O30" s="76" t="n">
        <v>39.4319</v>
      </c>
      <c r="P30" s="76" t="n">
        <v>34116.795</v>
      </c>
      <c r="Q30" s="76" t="n">
        <v>60.262</v>
      </c>
      <c r="R30" s="62" t="n">
        <f aca="false">P30/3600</f>
        <v>9.47688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8171.68</v>
      </c>
      <c r="I31" s="72" t="n">
        <v>103.755</v>
      </c>
      <c r="J31" s="51" t="n">
        <f aca="false">H31/3600</f>
        <v>16.1588</v>
      </c>
      <c r="L31" s="71" t="n">
        <v>17357.8984</v>
      </c>
      <c r="M31" s="72" t="n">
        <v>39.3244</v>
      </c>
      <c r="N31" s="72" t="n">
        <v>44.0661</v>
      </c>
      <c r="O31" s="72" t="n">
        <v>45.4239</v>
      </c>
      <c r="P31" s="72" t="n">
        <v>58216.187</v>
      </c>
      <c r="Q31" s="72" t="n">
        <v>104.722</v>
      </c>
      <c r="R31" s="51" t="n">
        <f aca="false">P31/3600</f>
        <v>16.17116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50585.134</v>
      </c>
      <c r="I32" s="74" t="n">
        <v>87.843</v>
      </c>
      <c r="J32" s="56" t="n">
        <f aca="false">H32/3600</f>
        <v>14.0514261111111</v>
      </c>
      <c r="L32" s="73" t="n">
        <v>6132.1024</v>
      </c>
      <c r="M32" s="74" t="n">
        <v>37.6518</v>
      </c>
      <c r="N32" s="74" t="n">
        <v>42.8267</v>
      </c>
      <c r="O32" s="74" t="n">
        <v>43.4471</v>
      </c>
      <c r="P32" s="74" t="n">
        <v>49964.078</v>
      </c>
      <c r="Q32" s="74" t="n">
        <v>89.185</v>
      </c>
      <c r="R32" s="56" t="n">
        <f aca="false">P32/3600</f>
        <v>13.87891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5138.936</v>
      </c>
      <c r="I33" s="74" t="n">
        <v>79.856</v>
      </c>
      <c r="J33" s="56" t="n">
        <f aca="false">H33/3600</f>
        <v>12.5385933333333</v>
      </c>
      <c r="L33" s="73" t="n">
        <v>2890.8728</v>
      </c>
      <c r="M33" s="74" t="n">
        <v>35.8184</v>
      </c>
      <c r="N33" s="74" t="n">
        <v>41.6085</v>
      </c>
      <c r="O33" s="74" t="n">
        <v>41.6139</v>
      </c>
      <c r="P33" s="74" t="n">
        <v>44190.325</v>
      </c>
      <c r="Q33" s="74" t="n">
        <v>80.714</v>
      </c>
      <c r="R33" s="56" t="n">
        <f aca="false">P33/3600</f>
        <v>12.275090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1078.885</v>
      </c>
      <c r="I34" s="76" t="n">
        <v>75.129</v>
      </c>
      <c r="J34" s="62" t="n">
        <f aca="false">H34/3600</f>
        <v>11.4108013888889</v>
      </c>
      <c r="L34" s="75" t="n">
        <v>1520.252</v>
      </c>
      <c r="M34" s="76" t="n">
        <v>33.8475</v>
      </c>
      <c r="N34" s="76" t="n">
        <v>40.6367</v>
      </c>
      <c r="O34" s="76" t="n">
        <v>40.2659</v>
      </c>
      <c r="P34" s="76" t="n">
        <v>40730.503</v>
      </c>
      <c r="Q34" s="76" t="n">
        <v>77.017</v>
      </c>
      <c r="R34" s="62" t="n">
        <f aca="false">P34/3600</f>
        <v>11.3140286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8929.884</v>
      </c>
      <c r="I35" s="72" t="n">
        <v>145.86</v>
      </c>
      <c r="J35" s="51" t="n">
        <f aca="false">H35/3600</f>
        <v>19.14719</v>
      </c>
      <c r="L35" s="71" t="n">
        <v>39691.2272</v>
      </c>
      <c r="M35" s="72" t="n">
        <v>37.5725</v>
      </c>
      <c r="N35" s="72" t="n">
        <v>42.3406</v>
      </c>
      <c r="O35" s="72" t="n">
        <v>44.5013</v>
      </c>
      <c r="P35" s="72" t="n">
        <v>67590.85</v>
      </c>
      <c r="Q35" s="72" t="n">
        <v>149.307</v>
      </c>
      <c r="R35" s="51" t="n">
        <f aca="false">P35/3600</f>
        <v>18.7752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51439.894</v>
      </c>
      <c r="I36" s="74" t="n">
        <v>96.127</v>
      </c>
      <c r="J36" s="56" t="n">
        <f aca="false">H36/3600</f>
        <v>14.2888594444444</v>
      </c>
      <c r="L36" s="73" t="n">
        <v>7281.396</v>
      </c>
      <c r="M36" s="74" t="n">
        <v>35.4363</v>
      </c>
      <c r="N36" s="74" t="n">
        <v>41.0659</v>
      </c>
      <c r="O36" s="74" t="n">
        <v>43.3231</v>
      </c>
      <c r="P36" s="74" t="n">
        <v>50148.908</v>
      </c>
      <c r="Q36" s="74" t="n">
        <v>101.914</v>
      </c>
      <c r="R36" s="56" t="n">
        <f aca="false">P36/3600</f>
        <v>13.93025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4673.117</v>
      </c>
      <c r="I37" s="74" t="n">
        <v>82.227</v>
      </c>
      <c r="J37" s="56" t="n">
        <f aca="false">H37/3600</f>
        <v>12.4091991666667</v>
      </c>
      <c r="L37" s="73" t="n">
        <v>2282.2272</v>
      </c>
      <c r="M37" s="74" t="n">
        <v>34.01</v>
      </c>
      <c r="N37" s="74" t="n">
        <v>39.8049</v>
      </c>
      <c r="O37" s="74" t="n">
        <v>42.2882</v>
      </c>
      <c r="P37" s="74" t="n">
        <v>44704.535</v>
      </c>
      <c r="Q37" s="74" t="n">
        <v>86.346</v>
      </c>
      <c r="R37" s="56" t="n">
        <f aca="false">P37/3600</f>
        <v>12.4179263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42064.858</v>
      </c>
      <c r="I38" s="76" t="n">
        <v>76.861</v>
      </c>
      <c r="J38" s="62" t="n">
        <f aca="false">H38/3600</f>
        <v>11.6846827777778</v>
      </c>
      <c r="L38" s="75" t="n">
        <v>993.0136</v>
      </c>
      <c r="M38" s="76" t="n">
        <v>32.2184</v>
      </c>
      <c r="N38" s="76" t="n">
        <v>38.8458</v>
      </c>
      <c r="O38" s="76" t="n">
        <v>41.4713</v>
      </c>
      <c r="P38" s="76" t="n">
        <v>41248.13</v>
      </c>
      <c r="Q38" s="76" t="n">
        <v>80.667</v>
      </c>
      <c r="R38" s="62" t="n">
        <f aca="false">P38/3600</f>
        <v>11.4578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0729993458036</v>
      </c>
      <c r="J106" s="80" t="n">
        <f aca="false">GEOMEAN(J3:J98)</f>
        <v>0</v>
      </c>
      <c r="Q106" s="80" t="n">
        <f aca="false">GEOMEAN(Q3:Q98)</f>
        <v>68.059682561822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47105873547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5390555555556</v>
      </c>
      <c r="J108" s="80" t="n">
        <f aca="false">SUM(J3:J98)</f>
        <v>397.304820833333</v>
      </c>
      <c r="Q108" s="80" t="n">
        <f aca="false">SUM(Q3:Q98)/3600</f>
        <v>0.757536944444444</v>
      </c>
      <c r="R108" s="80" t="n">
        <f aca="false">SUM(R3:R98)</f>
        <v>393.9924230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0729993458036</v>
      </c>
      <c r="J113" s="80" t="n">
        <f aca="false">GEOMEAN(J3:J38)</f>
        <v>9.84326031509158</v>
      </c>
      <c r="Q113" s="80" t="n">
        <f aca="false">GEOMEAN(Q3:Q38)</f>
        <v>68.0596825618224</v>
      </c>
      <c r="R113" s="80" t="n">
        <f aca="false">GEOMEAN(R3:R38)</f>
        <v>9.7673337656187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471058735471</v>
      </c>
      <c r="R114" s="81" t="n">
        <f aca="false">R113/J113</f>
        <v>0.9922864430034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CU-basedMergeCandList_case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4078617146287</v>
      </c>
      <c r="D25" s="23"/>
      <c r="E25" s="23"/>
      <c r="F25" s="23" t="n">
        <f aca="false">'RA-LC'!R107</f>
        <v>1.0626466860684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9068928101487</v>
      </c>
      <c r="D26" s="24"/>
      <c r="E26" s="24"/>
      <c r="F26" s="24" t="n">
        <f aca="false">'RA-LC'!Q107</f>
        <v>0.99626666246719</v>
      </c>
      <c r="G26" s="24"/>
      <c r="H26" s="24"/>
      <c r="I26" s="24" t="n">
        <f aca="false">'RA-HE10'!Q107</f>
        <v>1.0147105873547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257639302281</v>
      </c>
      <c r="D39" s="24"/>
      <c r="E39" s="24"/>
      <c r="F39" s="24" t="n">
        <f aca="false">'LB-LC'!Q107</f>
        <v>0.99421435755809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1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19.868</v>
      </c>
      <c r="I3" s="50" t="n">
        <v>45.302</v>
      </c>
      <c r="J3" s="51" t="n">
        <f aca="false">H3/3600</f>
        <v>6.56107444444444</v>
      </c>
      <c r="L3" s="49" t="n">
        <v>13418.2464</v>
      </c>
      <c r="M3" s="50" t="n">
        <v>41.768</v>
      </c>
      <c r="N3" s="50" t="n">
        <v>41.5514</v>
      </c>
      <c r="O3" s="50" t="n">
        <v>44.2269</v>
      </c>
      <c r="P3" s="50" t="n">
        <v>25025.54</v>
      </c>
      <c r="Q3" s="50" t="n">
        <v>44.896</v>
      </c>
      <c r="R3" s="52" t="n">
        <f aca="false">P3/3600</f>
        <v>6.9515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625.561</v>
      </c>
      <c r="I4" s="55" t="n">
        <v>39.312</v>
      </c>
      <c r="J4" s="56" t="n">
        <f aca="false">H4/3600</f>
        <v>5.7293225</v>
      </c>
      <c r="L4" s="54" t="n">
        <v>5401.9552</v>
      </c>
      <c r="M4" s="55" t="n">
        <v>39.2913</v>
      </c>
      <c r="N4" s="55" t="n">
        <v>39.8966</v>
      </c>
      <c r="O4" s="55" t="n">
        <v>42.3509</v>
      </c>
      <c r="P4" s="55" t="n">
        <v>21847.238</v>
      </c>
      <c r="Q4" s="55" t="n">
        <v>39.063</v>
      </c>
      <c r="R4" s="57" t="n">
        <f aca="false">P4/3600</f>
        <v>6.06867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942.879</v>
      </c>
      <c r="I5" s="55" t="n">
        <v>34.788</v>
      </c>
      <c r="J5" s="56" t="n">
        <f aca="false">H5/3600</f>
        <v>5.26191083333333</v>
      </c>
      <c r="L5" s="54" t="n">
        <v>2586.8528</v>
      </c>
      <c r="M5" s="55" t="n">
        <v>36.7626</v>
      </c>
      <c r="N5" s="55" t="n">
        <v>38.6367</v>
      </c>
      <c r="O5" s="55" t="n">
        <v>40.8632</v>
      </c>
      <c r="P5" s="55" t="n">
        <v>19885.494</v>
      </c>
      <c r="Q5" s="55" t="n">
        <v>34.039</v>
      </c>
      <c r="R5" s="57" t="n">
        <f aca="false">P5/3600</f>
        <v>5.52374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7990.404</v>
      </c>
      <c r="I6" s="61" t="n">
        <v>31.87</v>
      </c>
      <c r="J6" s="62" t="n">
        <f aca="false">H6/3600</f>
        <v>4.99733444444444</v>
      </c>
      <c r="L6" s="60" t="n">
        <v>1341.648</v>
      </c>
      <c r="M6" s="61" t="n">
        <v>34.1166</v>
      </c>
      <c r="N6" s="61" t="n">
        <v>37.6873</v>
      </c>
      <c r="O6" s="61" t="n">
        <v>39.8127</v>
      </c>
      <c r="P6" s="61" t="n">
        <v>18898.02</v>
      </c>
      <c r="Q6" s="61" t="n">
        <v>31.418</v>
      </c>
      <c r="R6" s="63" t="n">
        <f aca="false">P6/3600</f>
        <v>5.249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937.509</v>
      </c>
      <c r="I7" s="50" t="n">
        <v>67.953</v>
      </c>
      <c r="J7" s="51" t="n">
        <f aca="false">H7/3600</f>
        <v>9.14930805555555</v>
      </c>
      <c r="L7" s="49" t="n">
        <v>33686.536</v>
      </c>
      <c r="M7" s="50" t="n">
        <v>40.4076</v>
      </c>
      <c r="N7" s="50" t="n">
        <v>45.0337</v>
      </c>
      <c r="O7" s="50" t="n">
        <v>44.6908</v>
      </c>
      <c r="P7" s="50" t="n">
        <v>35410.885</v>
      </c>
      <c r="Q7" s="50" t="n">
        <v>68.234</v>
      </c>
      <c r="R7" s="52" t="n">
        <f aca="false">P7/3600</f>
        <v>9.8363569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646.096</v>
      </c>
      <c r="I8" s="55" t="n">
        <v>59.576</v>
      </c>
      <c r="J8" s="56" t="n">
        <f aca="false">H8/3600</f>
        <v>7.95724888888889</v>
      </c>
      <c r="L8" s="54" t="n">
        <v>16118.6656</v>
      </c>
      <c r="M8" s="55" t="n">
        <v>37.4465</v>
      </c>
      <c r="N8" s="55" t="n">
        <v>43.1864</v>
      </c>
      <c r="O8" s="55" t="n">
        <v>43.3665</v>
      </c>
      <c r="P8" s="55" t="n">
        <v>31030.205</v>
      </c>
      <c r="Q8" s="55" t="n">
        <v>59.983</v>
      </c>
      <c r="R8" s="57" t="n">
        <f aca="false">P8/3600</f>
        <v>8.619501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774.833</v>
      </c>
      <c r="I9" s="55" t="n">
        <v>50.965</v>
      </c>
      <c r="J9" s="56" t="n">
        <f aca="false">H9/3600</f>
        <v>7.15967583333333</v>
      </c>
      <c r="L9" s="54" t="n">
        <v>8476.4784</v>
      </c>
      <c r="M9" s="55" t="n">
        <v>34.5255</v>
      </c>
      <c r="N9" s="55" t="n">
        <v>41.5908</v>
      </c>
      <c r="O9" s="55" t="n">
        <v>42.1117</v>
      </c>
      <c r="P9" s="55" t="n">
        <v>27675.4</v>
      </c>
      <c r="Q9" s="55" t="n">
        <v>51.292</v>
      </c>
      <c r="R9" s="57" t="n">
        <f aca="false">P9/3600</f>
        <v>7.6876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742.914</v>
      </c>
      <c r="I10" s="61" t="n">
        <v>46.16</v>
      </c>
      <c r="J10" s="62" t="n">
        <f aca="false">H10/3600</f>
        <v>6.59525388888889</v>
      </c>
      <c r="L10" s="60" t="n">
        <v>4735.9056</v>
      </c>
      <c r="M10" s="61" t="n">
        <v>31.7579</v>
      </c>
      <c r="N10" s="61" t="n">
        <v>40.3598</v>
      </c>
      <c r="O10" s="61" t="n">
        <v>41.0798</v>
      </c>
      <c r="P10" s="61" t="n">
        <v>25832.002</v>
      </c>
      <c r="Q10" s="61" t="n">
        <v>46.581</v>
      </c>
      <c r="R10" s="63" t="n">
        <f aca="false">P10/3600</f>
        <v>7.17555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440.428</v>
      </c>
      <c r="I19" s="72" t="n">
        <v>43.305</v>
      </c>
      <c r="J19" s="51" t="n">
        <f aca="false">H19/3600</f>
        <v>5.95567444444444</v>
      </c>
      <c r="L19" s="71" t="n">
        <v>4904.1312</v>
      </c>
      <c r="M19" s="72" t="n">
        <v>41.7324</v>
      </c>
      <c r="N19" s="72" t="n">
        <v>43.5792</v>
      </c>
      <c r="O19" s="72" t="n">
        <v>45.2863</v>
      </c>
      <c r="P19" s="72" t="n">
        <v>22608.507</v>
      </c>
      <c r="Q19" s="72" t="n">
        <v>43.087</v>
      </c>
      <c r="R19" s="51" t="n">
        <f aca="false">P19/3600</f>
        <v>6.28014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844.271</v>
      </c>
      <c r="I20" s="74" t="n">
        <v>36.8</v>
      </c>
      <c r="J20" s="56" t="n">
        <f aca="false">H20/3600</f>
        <v>5.23451972222222</v>
      </c>
      <c r="L20" s="73" t="n">
        <v>2237.6816</v>
      </c>
      <c r="M20" s="74" t="n">
        <v>39.8879</v>
      </c>
      <c r="N20" s="74" t="n">
        <v>42.2797</v>
      </c>
      <c r="O20" s="74" t="n">
        <v>43.4563</v>
      </c>
      <c r="P20" s="74" t="n">
        <v>20427.177</v>
      </c>
      <c r="Q20" s="74" t="n">
        <v>36.707</v>
      </c>
      <c r="R20" s="56" t="n">
        <f aca="false">P20/3600</f>
        <v>5.67421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221.697</v>
      </c>
      <c r="I21" s="74" t="n">
        <v>33.462</v>
      </c>
      <c r="J21" s="56" t="n">
        <f aca="false">H21/3600</f>
        <v>4.78380472222222</v>
      </c>
      <c r="L21" s="73" t="n">
        <v>1095.7152</v>
      </c>
      <c r="M21" s="74" t="n">
        <v>37.5745</v>
      </c>
      <c r="N21" s="74" t="n">
        <v>41.1693</v>
      </c>
      <c r="O21" s="74" t="n">
        <v>42.1456</v>
      </c>
      <c r="P21" s="74" t="n">
        <v>18188.983</v>
      </c>
      <c r="Q21" s="74" t="n">
        <v>33.836</v>
      </c>
      <c r="R21" s="56" t="n">
        <f aca="false">P21/3600</f>
        <v>5.05249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13.318</v>
      </c>
      <c r="I22" s="76" t="n">
        <v>30.591</v>
      </c>
      <c r="J22" s="62" t="n">
        <f aca="false">H22/3600</f>
        <v>4.44814388888889</v>
      </c>
      <c r="L22" s="75" t="n">
        <v>553.924</v>
      </c>
      <c r="M22" s="76" t="n">
        <v>35.18</v>
      </c>
      <c r="N22" s="76" t="n">
        <v>40.3281</v>
      </c>
      <c r="O22" s="76" t="n">
        <v>41.3204</v>
      </c>
      <c r="P22" s="76" t="n">
        <v>17146.912</v>
      </c>
      <c r="Q22" s="76" t="n">
        <v>30.357</v>
      </c>
      <c r="R22" s="62" t="n">
        <f aca="false">P22/3600</f>
        <v>4.76303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478.842</v>
      </c>
      <c r="I23" s="72" t="n">
        <v>43.555</v>
      </c>
      <c r="J23" s="51" t="n">
        <f aca="false">H23/3600</f>
        <v>5.68856722222222</v>
      </c>
      <c r="L23" s="71" t="n">
        <v>7859.1616</v>
      </c>
      <c r="M23" s="72" t="n">
        <v>40.1457</v>
      </c>
      <c r="N23" s="72" t="n">
        <v>42.5134</v>
      </c>
      <c r="O23" s="72" t="n">
        <v>43.8281</v>
      </c>
      <c r="P23" s="72" t="n">
        <v>21968.653</v>
      </c>
      <c r="Q23" s="72" t="n">
        <v>43.54</v>
      </c>
      <c r="R23" s="51" t="n">
        <f aca="false">P23/3600</f>
        <v>6.10240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07.283</v>
      </c>
      <c r="I24" s="74" t="n">
        <v>35.38</v>
      </c>
      <c r="J24" s="56" t="n">
        <f aca="false">H24/3600</f>
        <v>4.89091194444444</v>
      </c>
      <c r="L24" s="73" t="n">
        <v>3412.7904</v>
      </c>
      <c r="M24" s="74" t="n">
        <v>37.649</v>
      </c>
      <c r="N24" s="74" t="n">
        <v>40.759</v>
      </c>
      <c r="O24" s="74" t="n">
        <v>41.5647</v>
      </c>
      <c r="P24" s="74" t="n">
        <v>18799.93</v>
      </c>
      <c r="Q24" s="74" t="n">
        <v>35.069</v>
      </c>
      <c r="R24" s="56" t="n">
        <f aca="false">P24/3600</f>
        <v>5.2222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29.028</v>
      </c>
      <c r="I25" s="74" t="n">
        <v>30.388</v>
      </c>
      <c r="J25" s="56" t="n">
        <f aca="false">H25/3600</f>
        <v>4.45250777777778</v>
      </c>
      <c r="L25" s="73" t="n">
        <v>1576.0224</v>
      </c>
      <c r="M25" s="74" t="n">
        <v>35.0636</v>
      </c>
      <c r="N25" s="74" t="n">
        <v>39.2651</v>
      </c>
      <c r="O25" s="74" t="n">
        <v>40.0184</v>
      </c>
      <c r="P25" s="74" t="n">
        <v>17115.4</v>
      </c>
      <c r="Q25" s="74" t="n">
        <v>30.326</v>
      </c>
      <c r="R25" s="56" t="n">
        <f aca="false">P25/3600</f>
        <v>4.754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141.37</v>
      </c>
      <c r="I26" s="76" t="n">
        <v>28.048</v>
      </c>
      <c r="J26" s="62" t="n">
        <f aca="false">H26/3600</f>
        <v>4.20593611111111</v>
      </c>
      <c r="L26" s="75" t="n">
        <v>733.7368</v>
      </c>
      <c r="M26" s="76" t="n">
        <v>32.5416</v>
      </c>
      <c r="N26" s="76" t="n">
        <v>38.1556</v>
      </c>
      <c r="O26" s="76" t="n">
        <v>39.1479</v>
      </c>
      <c r="P26" s="76" t="n">
        <v>16199.331</v>
      </c>
      <c r="Q26" s="76" t="n">
        <v>28.299</v>
      </c>
      <c r="R26" s="62" t="n">
        <f aca="false">P26/3600</f>
        <v>4.49981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6760.53</v>
      </c>
      <c r="I27" s="72" t="n">
        <v>83.694</v>
      </c>
      <c r="J27" s="51" t="n">
        <f aca="false">H27/3600</f>
        <v>12.9890361111111</v>
      </c>
      <c r="L27" s="71" t="n">
        <v>18687.76</v>
      </c>
      <c r="M27" s="72" t="n">
        <v>38.5566</v>
      </c>
      <c r="N27" s="72" t="n">
        <v>40.1185</v>
      </c>
      <c r="O27" s="72" t="n">
        <v>43.6359</v>
      </c>
      <c r="P27" s="72" t="n">
        <v>49543.031</v>
      </c>
      <c r="Q27" s="72" t="n">
        <v>83.492</v>
      </c>
      <c r="R27" s="51" t="n">
        <f aca="false">P27/3600</f>
        <v>13.761953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387.494</v>
      </c>
      <c r="I28" s="74" t="n">
        <v>62.056</v>
      </c>
      <c r="J28" s="56" t="n">
        <f aca="false">H28/3600</f>
        <v>10.385415</v>
      </c>
      <c r="L28" s="73" t="n">
        <v>5889.9104</v>
      </c>
      <c r="M28" s="74" t="n">
        <v>36.953</v>
      </c>
      <c r="N28" s="74" t="n">
        <v>39.1674</v>
      </c>
      <c r="O28" s="74" t="n">
        <v>41.983</v>
      </c>
      <c r="P28" s="74" t="n">
        <v>39915.52</v>
      </c>
      <c r="Q28" s="74" t="n">
        <v>62.587</v>
      </c>
      <c r="R28" s="56" t="n">
        <f aca="false">P28/3600</f>
        <v>11.0876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625.64</v>
      </c>
      <c r="I29" s="74" t="n">
        <v>53.866</v>
      </c>
      <c r="J29" s="56" t="n">
        <f aca="false">H29/3600</f>
        <v>9.34045555555556</v>
      </c>
      <c r="L29" s="73" t="n">
        <v>2750.2648</v>
      </c>
      <c r="M29" s="74" t="n">
        <v>35.0734</v>
      </c>
      <c r="N29" s="74" t="n">
        <v>38.3662</v>
      </c>
      <c r="O29" s="74" t="n">
        <v>40.4966</v>
      </c>
      <c r="P29" s="74" t="n">
        <v>35978.214</v>
      </c>
      <c r="Q29" s="74" t="n">
        <v>55.225</v>
      </c>
      <c r="R29" s="56" t="n">
        <f aca="false">P29/3600</f>
        <v>9.99394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589.119</v>
      </c>
      <c r="I30" s="76" t="n">
        <v>51.37</v>
      </c>
      <c r="J30" s="62" t="n">
        <f aca="false">H30/3600</f>
        <v>8.77475527777778</v>
      </c>
      <c r="L30" s="75" t="n">
        <v>1404.7864</v>
      </c>
      <c r="M30" s="76" t="n">
        <v>32.9206</v>
      </c>
      <c r="N30" s="76" t="n">
        <v>37.6793</v>
      </c>
      <c r="O30" s="76" t="n">
        <v>39.3734</v>
      </c>
      <c r="P30" s="76" t="n">
        <v>33427.629</v>
      </c>
      <c r="Q30" s="76" t="n">
        <v>52.462</v>
      </c>
      <c r="R30" s="62" t="n">
        <f aca="false">P30/3600</f>
        <v>9.28545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3372.531</v>
      </c>
      <c r="I31" s="72" t="n">
        <v>95.643</v>
      </c>
      <c r="J31" s="51" t="n">
        <f aca="false">H31/3600</f>
        <v>14.8257030555556</v>
      </c>
      <c r="L31" s="71" t="n">
        <v>17729.0744</v>
      </c>
      <c r="M31" s="72" t="n">
        <v>39.2438</v>
      </c>
      <c r="N31" s="72" t="n">
        <v>43.8612</v>
      </c>
      <c r="O31" s="72" t="n">
        <v>45.1433</v>
      </c>
      <c r="P31" s="72" t="n">
        <v>56768.451</v>
      </c>
      <c r="Q31" s="72" t="n">
        <v>95.973</v>
      </c>
      <c r="R31" s="51" t="n">
        <f aca="false">P31/3600</f>
        <v>15.76901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27.493</v>
      </c>
      <c r="I32" s="74" t="n">
        <v>80.901</v>
      </c>
      <c r="J32" s="56" t="n">
        <f aca="false">H32/3600</f>
        <v>12.4243036111111</v>
      </c>
      <c r="L32" s="73" t="n">
        <v>6203.688</v>
      </c>
      <c r="M32" s="74" t="n">
        <v>37.5893</v>
      </c>
      <c r="N32" s="74" t="n">
        <v>42.665</v>
      </c>
      <c r="O32" s="74" t="n">
        <v>43.2526</v>
      </c>
      <c r="P32" s="74" t="n">
        <v>48955.388</v>
      </c>
      <c r="Q32" s="74" t="n">
        <v>80.371</v>
      </c>
      <c r="R32" s="56" t="n">
        <f aca="false">P32/3600</f>
        <v>13.59871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295.51</v>
      </c>
      <c r="I33" s="74" t="n">
        <v>75.348</v>
      </c>
      <c r="J33" s="56" t="n">
        <f aca="false">H33/3600</f>
        <v>11.1931972222222</v>
      </c>
      <c r="L33" s="73" t="n">
        <v>2911.4952</v>
      </c>
      <c r="M33" s="74" t="n">
        <v>35.7781</v>
      </c>
      <c r="N33" s="74" t="n">
        <v>41.4848</v>
      </c>
      <c r="O33" s="74" t="n">
        <v>41.4873</v>
      </c>
      <c r="P33" s="74" t="n">
        <v>43666.536</v>
      </c>
      <c r="Q33" s="74" t="n">
        <v>74.973</v>
      </c>
      <c r="R33" s="56" t="n">
        <f aca="false">P33/3600</f>
        <v>12.12959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366.028</v>
      </c>
      <c r="I34" s="76" t="n">
        <v>70.792</v>
      </c>
      <c r="J34" s="62" t="n">
        <f aca="false">H34/3600</f>
        <v>10.3794522222222</v>
      </c>
      <c r="L34" s="75" t="n">
        <v>1526.5144</v>
      </c>
      <c r="M34" s="76" t="n">
        <v>33.823</v>
      </c>
      <c r="N34" s="76" t="n">
        <v>40.5502</v>
      </c>
      <c r="O34" s="76" t="n">
        <v>40.1836</v>
      </c>
      <c r="P34" s="76" t="n">
        <v>40477.064</v>
      </c>
      <c r="Q34" s="76" t="n">
        <v>70.356</v>
      </c>
      <c r="R34" s="62" t="n">
        <f aca="false">P34/3600</f>
        <v>11.24362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4016.373</v>
      </c>
      <c r="I35" s="72" t="n">
        <v>133.536</v>
      </c>
      <c r="J35" s="51" t="n">
        <f aca="false">H35/3600</f>
        <v>17.7823258333333</v>
      </c>
      <c r="L35" s="71" t="n">
        <v>40278.6696</v>
      </c>
      <c r="M35" s="72" t="n">
        <v>37.5145</v>
      </c>
      <c r="N35" s="72" t="n">
        <v>42.1587</v>
      </c>
      <c r="O35" s="72" t="n">
        <v>44.296</v>
      </c>
      <c r="P35" s="72" t="n">
        <v>67731.874</v>
      </c>
      <c r="Q35" s="72" t="n">
        <v>134.44</v>
      </c>
      <c r="R35" s="51" t="n">
        <f aca="false">P35/3600</f>
        <v>18.81440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576.097</v>
      </c>
      <c r="I36" s="74" t="n">
        <v>84.942</v>
      </c>
      <c r="J36" s="56" t="n">
        <f aca="false">H36/3600</f>
        <v>12.9378047222222</v>
      </c>
      <c r="L36" s="73" t="n">
        <v>7389.7288</v>
      </c>
      <c r="M36" s="74" t="n">
        <v>35.3966</v>
      </c>
      <c r="N36" s="74" t="n">
        <v>40.918</v>
      </c>
      <c r="O36" s="74" t="n">
        <v>43.1716</v>
      </c>
      <c r="P36" s="74" t="n">
        <v>49153.368</v>
      </c>
      <c r="Q36" s="74" t="n">
        <v>85.02</v>
      </c>
      <c r="R36" s="56" t="n">
        <f aca="false">P36/3600</f>
        <v>13.65371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810.311</v>
      </c>
      <c r="I37" s="74" t="n">
        <v>73.382</v>
      </c>
      <c r="J37" s="56" t="n">
        <f aca="false">H37/3600</f>
        <v>11.3361975</v>
      </c>
      <c r="L37" s="73" t="n">
        <v>2300.3144</v>
      </c>
      <c r="M37" s="74" t="n">
        <v>33.9812</v>
      </c>
      <c r="N37" s="74" t="n">
        <v>39.7179</v>
      </c>
      <c r="O37" s="74" t="n">
        <v>42.1865</v>
      </c>
      <c r="P37" s="74" t="n">
        <v>42577.243</v>
      </c>
      <c r="Q37" s="74" t="n">
        <v>73.304</v>
      </c>
      <c r="R37" s="56" t="n">
        <f aca="false">P37/3600</f>
        <v>11.827011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592.127</v>
      </c>
      <c r="I38" s="76" t="n">
        <v>70.075</v>
      </c>
      <c r="J38" s="62" t="n">
        <f aca="false">H38/3600</f>
        <v>10.7200352777778</v>
      </c>
      <c r="L38" s="75" t="n">
        <v>1000.828</v>
      </c>
      <c r="M38" s="76" t="n">
        <v>32.2087</v>
      </c>
      <c r="N38" s="76" t="n">
        <v>38.8071</v>
      </c>
      <c r="O38" s="76" t="n">
        <v>41.4085</v>
      </c>
      <c r="P38" s="76" t="n">
        <v>40902.323</v>
      </c>
      <c r="Q38" s="76" t="n">
        <v>70.855</v>
      </c>
      <c r="R38" s="62" t="n">
        <f aca="false">P38/3600</f>
        <v>11.3617563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457.204</v>
      </c>
      <c r="I39" s="72" t="n">
        <v>16.286</v>
      </c>
      <c r="J39" s="51" t="n">
        <f aca="false">H39/3600</f>
        <v>2.62700111111111</v>
      </c>
      <c r="L39" s="71" t="n">
        <v>3551.1016</v>
      </c>
      <c r="M39" s="72" t="n">
        <v>40.5315</v>
      </c>
      <c r="N39" s="72" t="n">
        <v>43.1438</v>
      </c>
      <c r="O39" s="72" t="n">
        <v>43.7593</v>
      </c>
      <c r="P39" s="72" t="n">
        <v>9763.369</v>
      </c>
      <c r="Q39" s="72" t="n">
        <v>16.395</v>
      </c>
      <c r="R39" s="51" t="n">
        <f aca="false">P39/3600</f>
        <v>2.7120469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255.394</v>
      </c>
      <c r="I40" s="74" t="n">
        <v>13.556</v>
      </c>
      <c r="J40" s="56" t="n">
        <f aca="false">H40/3600</f>
        <v>2.293165</v>
      </c>
      <c r="L40" s="73" t="n">
        <v>1707.4136</v>
      </c>
      <c r="M40" s="74" t="n">
        <v>37.4613</v>
      </c>
      <c r="N40" s="74" t="n">
        <v>40.8748</v>
      </c>
      <c r="O40" s="74" t="n">
        <v>41.1848</v>
      </c>
      <c r="P40" s="74" t="n">
        <v>8083.114</v>
      </c>
      <c r="Q40" s="74" t="n">
        <v>13.306</v>
      </c>
      <c r="R40" s="56" t="n">
        <f aca="false">P40/3600</f>
        <v>2.24530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2.311</v>
      </c>
      <c r="I41" s="74" t="n">
        <v>11.481</v>
      </c>
      <c r="J41" s="56" t="n">
        <f aca="false">H41/3600</f>
        <v>2.02841972222222</v>
      </c>
      <c r="L41" s="73" t="n">
        <v>839.7</v>
      </c>
      <c r="M41" s="74" t="n">
        <v>34.5828</v>
      </c>
      <c r="N41" s="74" t="n">
        <v>39.0082</v>
      </c>
      <c r="O41" s="74" t="n">
        <v>39.0931</v>
      </c>
      <c r="P41" s="74" t="n">
        <v>6639.028</v>
      </c>
      <c r="Q41" s="74" t="n">
        <v>11.528</v>
      </c>
      <c r="R41" s="56" t="n">
        <f aca="false">P41/3600</f>
        <v>1.84417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61.554</v>
      </c>
      <c r="I42" s="76" t="n">
        <v>9.89</v>
      </c>
      <c r="J42" s="62" t="n">
        <f aca="false">H42/3600</f>
        <v>1.85043166666667</v>
      </c>
      <c r="L42" s="75" t="n">
        <v>444.6552</v>
      </c>
      <c r="M42" s="76" t="n">
        <v>32.1146</v>
      </c>
      <c r="N42" s="76" t="n">
        <v>37.6798</v>
      </c>
      <c r="O42" s="76" t="n">
        <v>37.5577</v>
      </c>
      <c r="P42" s="76" t="n">
        <v>6060.217</v>
      </c>
      <c r="Q42" s="76" t="n">
        <v>9.843</v>
      </c>
      <c r="R42" s="62" t="n">
        <f aca="false">P42/3600</f>
        <v>1.683393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749.526</v>
      </c>
      <c r="I43" s="72" t="n">
        <v>18.158</v>
      </c>
      <c r="J43" s="51" t="n">
        <f aca="false">H43/3600</f>
        <v>2.98597944444444</v>
      </c>
      <c r="L43" s="71" t="n">
        <v>3741.5104</v>
      </c>
      <c r="M43" s="72" t="n">
        <v>40.2886</v>
      </c>
      <c r="N43" s="72" t="n">
        <v>43.6176</v>
      </c>
      <c r="O43" s="72" t="n">
        <v>45.1492</v>
      </c>
      <c r="P43" s="72" t="n">
        <v>11650.311</v>
      </c>
      <c r="Q43" s="72" t="n">
        <v>18.189</v>
      </c>
      <c r="R43" s="51" t="n">
        <f aca="false">P43/3600</f>
        <v>3.2361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3.306</v>
      </c>
      <c r="I44" s="74" t="n">
        <v>15.693</v>
      </c>
      <c r="J44" s="56" t="n">
        <f aca="false">H44/3600</f>
        <v>2.61202944444444</v>
      </c>
      <c r="L44" s="73" t="n">
        <v>1758.1856</v>
      </c>
      <c r="M44" s="74" t="n">
        <v>37.8179</v>
      </c>
      <c r="N44" s="74" t="n">
        <v>41.7457</v>
      </c>
      <c r="O44" s="74" t="n">
        <v>42.9346</v>
      </c>
      <c r="P44" s="74" t="n">
        <v>10334.489</v>
      </c>
      <c r="Q44" s="74" t="n">
        <v>15.818</v>
      </c>
      <c r="R44" s="56" t="n">
        <f aca="false">P44/3600</f>
        <v>2.870691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73.869</v>
      </c>
      <c r="I45" s="74" t="n">
        <v>13.993</v>
      </c>
      <c r="J45" s="56" t="n">
        <f aca="false">H45/3600</f>
        <v>2.38163027777778</v>
      </c>
      <c r="L45" s="73" t="n">
        <v>885.4368</v>
      </c>
      <c r="M45" s="74" t="n">
        <v>35.0988</v>
      </c>
      <c r="N45" s="74" t="n">
        <v>40.1276</v>
      </c>
      <c r="O45" s="74" t="n">
        <v>41.0813</v>
      </c>
      <c r="P45" s="74" t="n">
        <v>9141.252</v>
      </c>
      <c r="Q45" s="74" t="n">
        <v>14.086</v>
      </c>
      <c r="R45" s="56" t="n">
        <f aca="false">P45/3600</f>
        <v>2.53923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008.883</v>
      </c>
      <c r="I46" s="76" t="n">
        <v>12.386</v>
      </c>
      <c r="J46" s="62" t="n">
        <f aca="false">H46/3600</f>
        <v>2.22468972222222</v>
      </c>
      <c r="L46" s="75" t="n">
        <v>467.1072</v>
      </c>
      <c r="M46" s="76" t="n">
        <v>32.3577</v>
      </c>
      <c r="N46" s="76" t="n">
        <v>38.8384</v>
      </c>
      <c r="O46" s="76" t="n">
        <v>39.7189</v>
      </c>
      <c r="P46" s="76" t="n">
        <v>8227.508</v>
      </c>
      <c r="Q46" s="76" t="n">
        <v>12.433</v>
      </c>
      <c r="R46" s="62" t="n">
        <f aca="false">P46/3600</f>
        <v>2.28541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479.584</v>
      </c>
      <c r="I47" s="72" t="n">
        <v>21.309</v>
      </c>
      <c r="J47" s="51" t="n">
        <f aca="false">H47/3600</f>
        <v>2.91099555555556</v>
      </c>
      <c r="L47" s="71" t="n">
        <v>6949.7832</v>
      </c>
      <c r="M47" s="72" t="n">
        <v>38.4545</v>
      </c>
      <c r="N47" s="72" t="n">
        <v>41.5123</v>
      </c>
      <c r="O47" s="72" t="n">
        <v>42.5635</v>
      </c>
      <c r="P47" s="72" t="n">
        <v>11221.261</v>
      </c>
      <c r="Q47" s="72" t="n">
        <v>21.481</v>
      </c>
      <c r="R47" s="51" t="n">
        <f aca="false">P47/3600</f>
        <v>3.11701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810.396</v>
      </c>
      <c r="I48" s="74" t="n">
        <v>17.206</v>
      </c>
      <c r="J48" s="56" t="n">
        <f aca="false">H48/3600</f>
        <v>2.44733222222222</v>
      </c>
      <c r="L48" s="73" t="n">
        <v>3165.3128</v>
      </c>
      <c r="M48" s="74" t="n">
        <v>34.9768</v>
      </c>
      <c r="N48" s="74" t="n">
        <v>39.0023</v>
      </c>
      <c r="O48" s="74" t="n">
        <v>39.9407</v>
      </c>
      <c r="P48" s="74" t="n">
        <v>9423.614</v>
      </c>
      <c r="Q48" s="74" t="n">
        <v>17.331</v>
      </c>
      <c r="R48" s="56" t="n">
        <f aca="false">P48/3600</f>
        <v>2.61767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19.689</v>
      </c>
      <c r="I49" s="74" t="n">
        <v>14.726</v>
      </c>
      <c r="J49" s="56" t="n">
        <f aca="false">H49/3600</f>
        <v>2.14435805555556</v>
      </c>
      <c r="L49" s="73" t="n">
        <v>1497.9512</v>
      </c>
      <c r="M49" s="74" t="n">
        <v>31.7798</v>
      </c>
      <c r="N49" s="74" t="n">
        <v>37.1586</v>
      </c>
      <c r="O49" s="74" t="n">
        <v>38.0188</v>
      </c>
      <c r="P49" s="74" t="n">
        <v>8227.96</v>
      </c>
      <c r="Q49" s="74" t="n">
        <v>14.726</v>
      </c>
      <c r="R49" s="56" t="n">
        <f aca="false">P49/3600</f>
        <v>2.285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98.499</v>
      </c>
      <c r="I50" s="76" t="n">
        <v>13.275</v>
      </c>
      <c r="J50" s="62" t="n">
        <f aca="false">H50/3600</f>
        <v>1.9440275</v>
      </c>
      <c r="L50" s="75" t="n">
        <v>711.5872</v>
      </c>
      <c r="M50" s="76" t="n">
        <v>28.8233</v>
      </c>
      <c r="N50" s="76" t="n">
        <v>35.8982</v>
      </c>
      <c r="O50" s="76" t="n">
        <v>36.6423</v>
      </c>
      <c r="P50" s="76" t="n">
        <v>7242.408</v>
      </c>
      <c r="Q50" s="76" t="n">
        <v>13.369</v>
      </c>
      <c r="R50" s="62" t="n">
        <f aca="false">P50/3600</f>
        <v>2.011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457.203</v>
      </c>
      <c r="I51" s="72" t="n">
        <v>14.929</v>
      </c>
      <c r="J51" s="51" t="n">
        <f aca="false">H51/3600</f>
        <v>2.07144527777778</v>
      </c>
      <c r="L51" s="71" t="n">
        <v>4928.5288</v>
      </c>
      <c r="M51" s="72" t="n">
        <v>39.1512</v>
      </c>
      <c r="N51" s="72" t="n">
        <v>41.5324</v>
      </c>
      <c r="O51" s="72" t="n">
        <v>42.9871</v>
      </c>
      <c r="P51" s="72" t="n">
        <v>7317.835</v>
      </c>
      <c r="Q51" s="72" t="n">
        <v>14.788</v>
      </c>
      <c r="R51" s="51" t="n">
        <f aca="false">P51/3600</f>
        <v>2.032731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92.988</v>
      </c>
      <c r="I52" s="74" t="n">
        <v>12.027</v>
      </c>
      <c r="J52" s="56" t="n">
        <f aca="false">H52/3600</f>
        <v>1.74805222222222</v>
      </c>
      <c r="L52" s="73" t="n">
        <v>2088.0424</v>
      </c>
      <c r="M52" s="74" t="n">
        <v>35.945</v>
      </c>
      <c r="N52" s="74" t="n">
        <v>39.2796</v>
      </c>
      <c r="O52" s="74" t="n">
        <v>40.8783</v>
      </c>
      <c r="P52" s="74" t="n">
        <v>5997.739</v>
      </c>
      <c r="Q52" s="74" t="n">
        <v>11.778</v>
      </c>
      <c r="R52" s="56" t="n">
        <f aca="false">P52/3600</f>
        <v>1.666038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58.933</v>
      </c>
      <c r="I53" s="74" t="n">
        <v>9.859</v>
      </c>
      <c r="J53" s="56" t="n">
        <f aca="false">H53/3600</f>
        <v>1.51637027777778</v>
      </c>
      <c r="L53" s="73" t="n">
        <v>981.024</v>
      </c>
      <c r="M53" s="74" t="n">
        <v>33.1006</v>
      </c>
      <c r="N53" s="74" t="n">
        <v>37.4483</v>
      </c>
      <c r="O53" s="74" t="n">
        <v>39.1949</v>
      </c>
      <c r="P53" s="74" t="n">
        <v>5065.087</v>
      </c>
      <c r="Q53" s="74" t="n">
        <v>9.687</v>
      </c>
      <c r="R53" s="56" t="n">
        <f aca="false">P53/3600</f>
        <v>1.4069686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71.701</v>
      </c>
      <c r="I54" s="76" t="n">
        <v>8.143</v>
      </c>
      <c r="J54" s="62" t="n">
        <f aca="false">H54/3600</f>
        <v>1.35325027777778</v>
      </c>
      <c r="L54" s="75" t="n">
        <v>479.5512</v>
      </c>
      <c r="M54" s="76" t="n">
        <v>30.4508</v>
      </c>
      <c r="N54" s="76" t="n">
        <v>36.1414</v>
      </c>
      <c r="O54" s="76" t="n">
        <v>37.9047</v>
      </c>
      <c r="P54" s="76" t="n">
        <v>4502.11</v>
      </c>
      <c r="Q54" s="76" t="n">
        <v>8.018</v>
      </c>
      <c r="R54" s="62" t="n">
        <f aca="false">P54/3600</f>
        <v>1.2505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538.576</v>
      </c>
      <c r="I55" s="72" t="n">
        <v>5.085</v>
      </c>
      <c r="J55" s="51" t="n">
        <f aca="false">H55/3600</f>
        <v>0.70516</v>
      </c>
      <c r="L55" s="71" t="n">
        <v>1548.5008</v>
      </c>
      <c r="M55" s="72" t="n">
        <v>40.7987</v>
      </c>
      <c r="N55" s="72" t="n">
        <v>44.079</v>
      </c>
      <c r="O55" s="72" t="n">
        <v>43.2577</v>
      </c>
      <c r="P55" s="72" t="n">
        <v>2798.876</v>
      </c>
      <c r="Q55" s="72" t="n">
        <v>5.116</v>
      </c>
      <c r="R55" s="51" t="n">
        <f aca="false">P55/3600</f>
        <v>0.77746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42.94</v>
      </c>
      <c r="I56" s="74" t="n">
        <v>4.227</v>
      </c>
      <c r="J56" s="56" t="n">
        <f aca="false">H56/3600</f>
        <v>0.623038888888889</v>
      </c>
      <c r="L56" s="73" t="n">
        <v>777.6928</v>
      </c>
      <c r="M56" s="74" t="n">
        <v>37.0552</v>
      </c>
      <c r="N56" s="74" t="n">
        <v>41.5241</v>
      </c>
      <c r="O56" s="74" t="n">
        <v>40.3008</v>
      </c>
      <c r="P56" s="74" t="n">
        <v>2311.092</v>
      </c>
      <c r="Q56" s="74" t="n">
        <v>4.243</v>
      </c>
      <c r="R56" s="56" t="n">
        <f aca="false">P56/3600</f>
        <v>0.6419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3.075</v>
      </c>
      <c r="I57" s="74" t="n">
        <v>3.432</v>
      </c>
      <c r="J57" s="56" t="n">
        <f aca="false">H57/3600</f>
        <v>0.553631944444444</v>
      </c>
      <c r="L57" s="73" t="n">
        <v>386.8264</v>
      </c>
      <c r="M57" s="74" t="n">
        <v>33.7008</v>
      </c>
      <c r="N57" s="74" t="n">
        <v>39.5461</v>
      </c>
      <c r="O57" s="74" t="n">
        <v>37.9986</v>
      </c>
      <c r="P57" s="74" t="n">
        <v>2157.275</v>
      </c>
      <c r="Q57" s="74" t="n">
        <v>3.4</v>
      </c>
      <c r="R57" s="56" t="n">
        <f aca="false">P57/3600</f>
        <v>0.599243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4.564</v>
      </c>
      <c r="I58" s="76" t="n">
        <v>2.917</v>
      </c>
      <c r="J58" s="62" t="n">
        <f aca="false">H58/3600</f>
        <v>0.501267777777778</v>
      </c>
      <c r="L58" s="75" t="n">
        <v>201.1024</v>
      </c>
      <c r="M58" s="76" t="n">
        <v>30.8982</v>
      </c>
      <c r="N58" s="76" t="n">
        <v>38.1384</v>
      </c>
      <c r="O58" s="76" t="n">
        <v>36.3991</v>
      </c>
      <c r="P58" s="76" t="n">
        <v>2009.386</v>
      </c>
      <c r="Q58" s="76" t="n">
        <v>2.917</v>
      </c>
      <c r="R58" s="62" t="n">
        <f aca="false">P58/3600</f>
        <v>0.55816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821.764</v>
      </c>
      <c r="I59" s="72" t="n">
        <v>6.364</v>
      </c>
      <c r="J59" s="51" t="n">
        <f aca="false">H59/3600</f>
        <v>0.783823333333333</v>
      </c>
      <c r="L59" s="71" t="n">
        <v>1652.0408</v>
      </c>
      <c r="M59" s="72" t="n">
        <v>38.2708</v>
      </c>
      <c r="N59" s="72" t="n">
        <v>43.1883</v>
      </c>
      <c r="O59" s="72" t="n">
        <v>44.2505</v>
      </c>
      <c r="P59" s="72" t="n">
        <v>2900.23</v>
      </c>
      <c r="Q59" s="72" t="n">
        <v>6.208</v>
      </c>
      <c r="R59" s="51" t="n">
        <f aca="false">P59/3600</f>
        <v>0.8056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06.838</v>
      </c>
      <c r="I60" s="74" t="n">
        <v>4.914</v>
      </c>
      <c r="J60" s="56" t="n">
        <f aca="false">H60/3600</f>
        <v>0.640788333333333</v>
      </c>
      <c r="L60" s="73" t="n">
        <v>639.9384</v>
      </c>
      <c r="M60" s="74" t="n">
        <v>35.0918</v>
      </c>
      <c r="N60" s="74" t="n">
        <v>41.0668</v>
      </c>
      <c r="O60" s="74" t="n">
        <v>42.103</v>
      </c>
      <c r="P60" s="74" t="n">
        <v>2378.656</v>
      </c>
      <c r="Q60" s="74" t="n">
        <v>4.929</v>
      </c>
      <c r="R60" s="56" t="n">
        <f aca="false">P60/3600</f>
        <v>0.66073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35.195</v>
      </c>
      <c r="I61" s="74" t="n">
        <v>4.352</v>
      </c>
      <c r="J61" s="56" t="n">
        <f aca="false">H61/3600</f>
        <v>0.565331944444445</v>
      </c>
      <c r="L61" s="73" t="n">
        <v>288.3752</v>
      </c>
      <c r="M61" s="74" t="n">
        <v>32.2274</v>
      </c>
      <c r="N61" s="74" t="n">
        <v>39.5832</v>
      </c>
      <c r="O61" s="74" t="n">
        <v>40.5443</v>
      </c>
      <c r="P61" s="74" t="n">
        <v>2019.635</v>
      </c>
      <c r="Q61" s="74" t="n">
        <v>4.414</v>
      </c>
      <c r="R61" s="56" t="n">
        <f aca="false">P61/3600</f>
        <v>0.56100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1.238</v>
      </c>
      <c r="I62" s="76" t="n">
        <v>4.056</v>
      </c>
      <c r="J62" s="62" t="n">
        <f aca="false">H62/3600</f>
        <v>0.525343888888889</v>
      </c>
      <c r="L62" s="75" t="n">
        <v>145.552</v>
      </c>
      <c r="M62" s="76" t="n">
        <v>29.4712</v>
      </c>
      <c r="N62" s="76" t="n">
        <v>38.5018</v>
      </c>
      <c r="O62" s="76" t="n">
        <v>39.4358</v>
      </c>
      <c r="P62" s="76" t="n">
        <v>1777.397</v>
      </c>
      <c r="Q62" s="76" t="n">
        <v>3.9</v>
      </c>
      <c r="R62" s="62" t="n">
        <f aca="false">P62/3600</f>
        <v>0.493721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345.62</v>
      </c>
      <c r="I63" s="72" t="n">
        <v>5.101</v>
      </c>
      <c r="J63" s="51" t="n">
        <f aca="false">H63/3600</f>
        <v>0.651561111111111</v>
      </c>
      <c r="L63" s="71" t="n">
        <v>1682.7616</v>
      </c>
      <c r="M63" s="72" t="n">
        <v>38.3625</v>
      </c>
      <c r="N63" s="72" t="n">
        <v>41.3534</v>
      </c>
      <c r="O63" s="72" t="n">
        <v>42.3041</v>
      </c>
      <c r="P63" s="72" t="n">
        <v>2250.829</v>
      </c>
      <c r="Q63" s="72" t="n">
        <v>4.992</v>
      </c>
      <c r="R63" s="51" t="n">
        <f aca="false">P63/3600</f>
        <v>0.62523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83.621</v>
      </c>
      <c r="I64" s="74" t="n">
        <v>4.134</v>
      </c>
      <c r="J64" s="56" t="n">
        <f aca="false">H64/3600</f>
        <v>0.551005833333333</v>
      </c>
      <c r="L64" s="73" t="n">
        <v>774.3392</v>
      </c>
      <c r="M64" s="74" t="n">
        <v>34.9956</v>
      </c>
      <c r="N64" s="74" t="n">
        <v>38.7981</v>
      </c>
      <c r="O64" s="74" t="n">
        <v>39.5624</v>
      </c>
      <c r="P64" s="74" t="n">
        <v>1875.771</v>
      </c>
      <c r="Q64" s="74" t="n">
        <v>4.134</v>
      </c>
      <c r="R64" s="56" t="n">
        <f aca="false">P64/3600</f>
        <v>0.52104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29.98</v>
      </c>
      <c r="I65" s="74" t="n">
        <v>3.182</v>
      </c>
      <c r="J65" s="56" t="n">
        <f aca="false">H65/3600</f>
        <v>0.48055</v>
      </c>
      <c r="L65" s="73" t="n">
        <v>361.86</v>
      </c>
      <c r="M65" s="74" t="n">
        <v>31.7692</v>
      </c>
      <c r="N65" s="74" t="n">
        <v>36.8549</v>
      </c>
      <c r="O65" s="74" t="n">
        <v>37.5449</v>
      </c>
      <c r="P65" s="74" t="n">
        <v>1596.623</v>
      </c>
      <c r="Q65" s="74" t="n">
        <v>3.182</v>
      </c>
      <c r="R65" s="56" t="n">
        <f aca="false">P65/3600</f>
        <v>0.44350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62.405</v>
      </c>
      <c r="I66" s="76" t="n">
        <v>2.714</v>
      </c>
      <c r="J66" s="62" t="n">
        <f aca="false">H66/3600</f>
        <v>0.434001388888889</v>
      </c>
      <c r="L66" s="75" t="n">
        <v>168.9912</v>
      </c>
      <c r="M66" s="76" t="n">
        <v>28.8331</v>
      </c>
      <c r="N66" s="76" t="n">
        <v>35.5057</v>
      </c>
      <c r="O66" s="76" t="n">
        <v>36.1206</v>
      </c>
      <c r="P66" s="76" t="n">
        <v>1453.71</v>
      </c>
      <c r="Q66" s="76" t="n">
        <v>2.527</v>
      </c>
      <c r="R66" s="62" t="n">
        <f aca="false">P66/3600</f>
        <v>0.403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742.913</v>
      </c>
      <c r="I67" s="72" t="n">
        <v>3.868</v>
      </c>
      <c r="J67" s="51" t="n">
        <f aca="false">H67/3600</f>
        <v>0.4841425</v>
      </c>
      <c r="L67" s="71" t="n">
        <v>1246.2008</v>
      </c>
      <c r="M67" s="72" t="n">
        <v>39.6143</v>
      </c>
      <c r="N67" s="72" t="n">
        <v>41.6359</v>
      </c>
      <c r="O67" s="72" t="n">
        <v>42.714</v>
      </c>
      <c r="P67" s="72" t="n">
        <v>1664.359</v>
      </c>
      <c r="Q67" s="72" t="n">
        <v>3.697</v>
      </c>
      <c r="R67" s="51" t="n">
        <f aca="false">P67/3600</f>
        <v>0.46232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99.771</v>
      </c>
      <c r="I68" s="74" t="n">
        <v>3.026</v>
      </c>
      <c r="J68" s="56" t="n">
        <f aca="false">H68/3600</f>
        <v>0.416603055555556</v>
      </c>
      <c r="L68" s="73" t="n">
        <v>611.6544</v>
      </c>
      <c r="M68" s="74" t="n">
        <v>35.8714</v>
      </c>
      <c r="N68" s="74" t="n">
        <v>38.9983</v>
      </c>
      <c r="O68" s="74" t="n">
        <v>40.2215</v>
      </c>
      <c r="P68" s="74" t="n">
        <v>1482.946</v>
      </c>
      <c r="Q68" s="74" t="n">
        <v>2.948</v>
      </c>
      <c r="R68" s="56" t="n">
        <f aca="false">P68/3600</f>
        <v>0.41192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301.182</v>
      </c>
      <c r="I69" s="74" t="n">
        <v>2.34</v>
      </c>
      <c r="J69" s="56" t="n">
        <f aca="false">H69/3600</f>
        <v>0.361439444444444</v>
      </c>
      <c r="L69" s="73" t="n">
        <v>298.448</v>
      </c>
      <c r="M69" s="74" t="n">
        <v>32.4624</v>
      </c>
      <c r="N69" s="74" t="n">
        <v>37.0682</v>
      </c>
      <c r="O69" s="74" t="n">
        <v>38.254</v>
      </c>
      <c r="P69" s="74" t="n">
        <v>1212.236</v>
      </c>
      <c r="Q69" s="74" t="n">
        <v>2.402</v>
      </c>
      <c r="R69" s="56" t="n">
        <f aca="false">P69/3600</f>
        <v>0.33673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2.748</v>
      </c>
      <c r="I70" s="76" t="n">
        <v>1.95</v>
      </c>
      <c r="J70" s="62" t="n">
        <f aca="false">H70/3600</f>
        <v>0.320207777777778</v>
      </c>
      <c r="L70" s="75" t="n">
        <v>146.3728</v>
      </c>
      <c r="M70" s="76" t="n">
        <v>29.6481</v>
      </c>
      <c r="N70" s="76" t="n">
        <v>35.6621</v>
      </c>
      <c r="O70" s="76" t="n">
        <v>36.7352</v>
      </c>
      <c r="P70" s="76" t="n">
        <v>1176.435</v>
      </c>
      <c r="Q70" s="76" t="n">
        <v>1.965</v>
      </c>
      <c r="R70" s="62" t="n">
        <f aca="false">P70/3600</f>
        <v>0.32678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428.555</v>
      </c>
      <c r="I83" s="72" t="n">
        <v>16.208</v>
      </c>
      <c r="J83" s="51" t="n">
        <f aca="false">H83/3600</f>
        <v>2.61904305555556</v>
      </c>
      <c r="L83" s="71" t="n">
        <v>3681.5688</v>
      </c>
      <c r="M83" s="72" t="n">
        <v>40.6677</v>
      </c>
      <c r="N83" s="72" t="n">
        <v>43.0994</v>
      </c>
      <c r="O83" s="72" t="n">
        <v>43.6561</v>
      </c>
      <c r="P83" s="72" t="n">
        <v>10238.891</v>
      </c>
      <c r="Q83" s="72" t="n">
        <v>16.068</v>
      </c>
      <c r="R83" s="51" t="n">
        <f aca="false">P83/3600</f>
        <v>2.8441363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209.359</v>
      </c>
      <c r="I84" s="74" t="n">
        <v>13.743</v>
      </c>
      <c r="J84" s="56" t="n">
        <f aca="false">H84/3600</f>
        <v>2.2803775</v>
      </c>
      <c r="L84" s="73" t="n">
        <v>1812.5872</v>
      </c>
      <c r="M84" s="74" t="n">
        <v>37.5166</v>
      </c>
      <c r="N84" s="74" t="n">
        <v>40.6033</v>
      </c>
      <c r="O84" s="74" t="n">
        <v>40.8732</v>
      </c>
      <c r="P84" s="74" t="n">
        <v>8767.817</v>
      </c>
      <c r="Q84" s="74" t="n">
        <v>13.665</v>
      </c>
      <c r="R84" s="56" t="n">
        <f aca="false">P84/3600</f>
        <v>2.435504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80.564</v>
      </c>
      <c r="I85" s="74" t="n">
        <v>11.622</v>
      </c>
      <c r="J85" s="56" t="n">
        <f aca="false">H85/3600</f>
        <v>2.02237888888889</v>
      </c>
      <c r="L85" s="73" t="n">
        <v>913.6736</v>
      </c>
      <c r="M85" s="74" t="n">
        <v>34.5446</v>
      </c>
      <c r="N85" s="74" t="n">
        <v>38.5135</v>
      </c>
      <c r="O85" s="74" t="n">
        <v>38.5537</v>
      </c>
      <c r="P85" s="74" t="n">
        <v>7716.917</v>
      </c>
      <c r="Q85" s="74" t="n">
        <v>11.762</v>
      </c>
      <c r="R85" s="56" t="n">
        <f aca="false">P85/3600</f>
        <v>2.1435880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47.468</v>
      </c>
      <c r="I86" s="76" t="n">
        <v>10.218</v>
      </c>
      <c r="J86" s="62" t="n">
        <f aca="false">H86/3600</f>
        <v>1.84651888888889</v>
      </c>
      <c r="L86" s="75" t="n">
        <v>491.18</v>
      </c>
      <c r="M86" s="76" t="n">
        <v>31.915</v>
      </c>
      <c r="N86" s="76" t="n">
        <v>36.9571</v>
      </c>
      <c r="O86" s="76" t="n">
        <v>36.8897</v>
      </c>
      <c r="P86" s="76" t="n">
        <v>7049.326</v>
      </c>
      <c r="Q86" s="76" t="n">
        <v>10.452</v>
      </c>
      <c r="R86" s="62" t="n">
        <f aca="false">P86/3600</f>
        <v>1.95814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872.547</v>
      </c>
      <c r="I87" s="72" t="n">
        <v>32.854</v>
      </c>
      <c r="J87" s="51" t="n">
        <f aca="false">H87/3600</f>
        <v>5.52015194444444</v>
      </c>
      <c r="L87" s="71" t="n">
        <v>5624.1278</v>
      </c>
      <c r="M87" s="72" t="n">
        <v>42.441</v>
      </c>
      <c r="N87" s="72" t="n">
        <v>45.8728</v>
      </c>
      <c r="O87" s="72" t="n">
        <v>45.933</v>
      </c>
      <c r="P87" s="72" t="n">
        <v>21786.35</v>
      </c>
      <c r="Q87" s="72" t="n">
        <v>33.196</v>
      </c>
      <c r="R87" s="51" t="n">
        <f aca="false">P87/3600</f>
        <v>6.0517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7100.328</v>
      </c>
      <c r="I88" s="74" t="n">
        <v>28.657</v>
      </c>
      <c r="J88" s="56" t="n">
        <f aca="false">H88/3600</f>
        <v>4.75009111111111</v>
      </c>
      <c r="L88" s="73" t="n">
        <v>2881.4592</v>
      </c>
      <c r="M88" s="74" t="n">
        <v>38.4554</v>
      </c>
      <c r="N88" s="74" t="n">
        <v>43.1657</v>
      </c>
      <c r="O88" s="74" t="n">
        <v>43.213</v>
      </c>
      <c r="P88" s="74" t="n">
        <v>18450.671</v>
      </c>
      <c r="Q88" s="74" t="n">
        <v>29.094</v>
      </c>
      <c r="R88" s="56" t="n">
        <f aca="false">P88/3600</f>
        <v>5.12518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46.612</v>
      </c>
      <c r="I89" s="74" t="n">
        <v>24.07</v>
      </c>
      <c r="J89" s="56" t="n">
        <f aca="false">H89/3600</f>
        <v>4.09628111111111</v>
      </c>
      <c r="L89" s="73" t="n">
        <v>1421.4902</v>
      </c>
      <c r="M89" s="74" t="n">
        <v>34.7981</v>
      </c>
      <c r="N89" s="74" t="n">
        <v>41.0757</v>
      </c>
      <c r="O89" s="74" t="n">
        <v>40.8566</v>
      </c>
      <c r="P89" s="74" t="n">
        <v>15870.324</v>
      </c>
      <c r="Q89" s="74" t="n">
        <v>24.398</v>
      </c>
      <c r="R89" s="56" t="n">
        <f aca="false">P89/3600</f>
        <v>4.40842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147.827</v>
      </c>
      <c r="I90" s="76" t="n">
        <v>20.56</v>
      </c>
      <c r="J90" s="62" t="n">
        <f aca="false">H90/3600</f>
        <v>3.65217416666667</v>
      </c>
      <c r="L90" s="75" t="n">
        <v>716.7658</v>
      </c>
      <c r="M90" s="76" t="n">
        <v>31.7678</v>
      </c>
      <c r="N90" s="76" t="n">
        <v>39.6128</v>
      </c>
      <c r="O90" s="76" t="n">
        <v>38.9337</v>
      </c>
      <c r="P90" s="76" t="n">
        <v>14171.489</v>
      </c>
      <c r="Q90" s="76" t="n">
        <v>20.623</v>
      </c>
      <c r="R90" s="62" t="n">
        <f aca="false">P90/3600</f>
        <v>3.936524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144.609</v>
      </c>
      <c r="I91" s="72" t="n">
        <v>8.58</v>
      </c>
      <c r="J91" s="51" t="n">
        <f aca="false">H91/3600</f>
        <v>1.98461361111111</v>
      </c>
      <c r="L91" s="71" t="n">
        <v>1511.5168</v>
      </c>
      <c r="M91" s="72" t="n">
        <v>47.7036</v>
      </c>
      <c r="N91" s="72" t="n">
        <v>45.644</v>
      </c>
      <c r="O91" s="72" t="n">
        <v>45.7408</v>
      </c>
      <c r="P91" s="72" t="n">
        <v>7685.904</v>
      </c>
      <c r="Q91" s="72" t="n">
        <v>8.626</v>
      </c>
      <c r="R91" s="51" t="n">
        <f aca="false">P91/3600</f>
        <v>2.13497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14.209</v>
      </c>
      <c r="I92" s="74" t="n">
        <v>8.673</v>
      </c>
      <c r="J92" s="56" t="n">
        <f aca="false">H92/3600</f>
        <v>1.94839138888889</v>
      </c>
      <c r="L92" s="73" t="n">
        <v>1136.1072</v>
      </c>
      <c r="M92" s="74" t="n">
        <v>43.6704</v>
      </c>
      <c r="N92" s="74" t="n">
        <v>41.684</v>
      </c>
      <c r="O92" s="74" t="n">
        <v>41.9563</v>
      </c>
      <c r="P92" s="74" t="n">
        <v>7600.025</v>
      </c>
      <c r="Q92" s="74" t="n">
        <v>8.782</v>
      </c>
      <c r="R92" s="56" t="n">
        <f aca="false">P92/3600</f>
        <v>2.111118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24.153</v>
      </c>
      <c r="I93" s="74" t="n">
        <v>9.453</v>
      </c>
      <c r="J93" s="56" t="n">
        <f aca="false">H93/3600</f>
        <v>1.89559805555556</v>
      </c>
      <c r="L93" s="73" t="n">
        <v>856.3944</v>
      </c>
      <c r="M93" s="74" t="n">
        <v>39.1159</v>
      </c>
      <c r="N93" s="74" t="n">
        <v>39.546</v>
      </c>
      <c r="O93" s="74" t="n">
        <v>39.9809</v>
      </c>
      <c r="P93" s="74" t="n">
        <v>7485.052</v>
      </c>
      <c r="Q93" s="74" t="n">
        <v>9.282</v>
      </c>
      <c r="R93" s="56" t="n">
        <f aca="false">P93/3600</f>
        <v>2.07918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779.132</v>
      </c>
      <c r="I94" s="76" t="n">
        <v>10.296</v>
      </c>
      <c r="J94" s="62" t="n">
        <f aca="false">H94/3600</f>
        <v>1.88309222222222</v>
      </c>
      <c r="L94" s="75" t="n">
        <v>619.8024</v>
      </c>
      <c r="M94" s="76" t="n">
        <v>34.3538</v>
      </c>
      <c r="N94" s="76" t="n">
        <v>38.3639</v>
      </c>
      <c r="O94" s="76" t="n">
        <v>38.6887</v>
      </c>
      <c r="P94" s="76" t="n">
        <v>7089.793</v>
      </c>
      <c r="Q94" s="76" t="n">
        <v>10.264</v>
      </c>
      <c r="R94" s="62" t="n">
        <f aca="false">P94/3600</f>
        <v>1.9693869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70.521</v>
      </c>
      <c r="I95" s="72" t="n">
        <v>19.203</v>
      </c>
      <c r="J95" s="51" t="n">
        <f aca="false">H95/3600</f>
        <v>3.46403361111111</v>
      </c>
      <c r="L95" s="71" t="n">
        <v>862.0934</v>
      </c>
      <c r="M95" s="72" t="n">
        <v>50.2482</v>
      </c>
      <c r="N95" s="72" t="n">
        <v>53.5441</v>
      </c>
      <c r="O95" s="72" t="n">
        <v>54.5051</v>
      </c>
      <c r="P95" s="72" t="n">
        <v>13212.614</v>
      </c>
      <c r="Q95" s="72" t="n">
        <v>19.375</v>
      </c>
      <c r="R95" s="51" t="n">
        <f aca="false">P95/3600</f>
        <v>3.67017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49.652</v>
      </c>
      <c r="I96" s="74" t="n">
        <v>19.453</v>
      </c>
      <c r="J96" s="56" t="n">
        <f aca="false">H96/3600</f>
        <v>3.31934777777778</v>
      </c>
      <c r="L96" s="73" t="n">
        <v>535.2534</v>
      </c>
      <c r="M96" s="74" t="n">
        <v>46.6537</v>
      </c>
      <c r="N96" s="74" t="n">
        <v>50.5027</v>
      </c>
      <c r="O96" s="74" t="n">
        <v>51.6725</v>
      </c>
      <c r="P96" s="74" t="n">
        <v>12759.15</v>
      </c>
      <c r="Q96" s="74" t="n">
        <v>19.609</v>
      </c>
      <c r="R96" s="56" t="n">
        <f aca="false">P96/3600</f>
        <v>3.5442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556.016</v>
      </c>
      <c r="I97" s="74" t="n">
        <v>19.156</v>
      </c>
      <c r="J97" s="56" t="n">
        <f aca="false">H97/3600</f>
        <v>3.21000444444444</v>
      </c>
      <c r="L97" s="73" t="n">
        <v>341.2717</v>
      </c>
      <c r="M97" s="74" t="n">
        <v>43.1448</v>
      </c>
      <c r="N97" s="74" t="n">
        <v>48.1651</v>
      </c>
      <c r="O97" s="74" t="n">
        <v>49.3703</v>
      </c>
      <c r="P97" s="74" t="n">
        <v>12752.894</v>
      </c>
      <c r="Q97" s="74" t="n">
        <v>19.375</v>
      </c>
      <c r="R97" s="56" t="n">
        <f aca="false">P97/3600</f>
        <v>3.54247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315.277</v>
      </c>
      <c r="I98" s="76" t="n">
        <v>18.735</v>
      </c>
      <c r="J98" s="62" t="n">
        <f aca="false">H98/3600</f>
        <v>3.1431325</v>
      </c>
      <c r="L98" s="75" t="n">
        <v>224.2093</v>
      </c>
      <c r="M98" s="76" t="n">
        <v>39.6028</v>
      </c>
      <c r="N98" s="76" t="n">
        <v>46.4248</v>
      </c>
      <c r="O98" s="76" t="n">
        <v>47.7723</v>
      </c>
      <c r="P98" s="76" t="n">
        <v>12283.518</v>
      </c>
      <c r="Q98" s="76" t="n">
        <v>19.281</v>
      </c>
      <c r="R98" s="62" t="n">
        <f aca="false">P98/3600</f>
        <v>3.41208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4581333261649</v>
      </c>
      <c r="J106" s="80" t="n">
        <f aca="false">GEOMEAN(J3:J98)</f>
        <v>2.70571046417121</v>
      </c>
      <c r="Q106" s="80" t="n">
        <f aca="false">GEOMEAN(Q3:Q98)</f>
        <v>17.4418785488244</v>
      </c>
      <c r="R106" s="80" t="n">
        <f aca="false">GEOMEAN(R3:R98)</f>
        <v>2.8160660350917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068928101487</v>
      </c>
      <c r="R107" s="81" t="n">
        <f aca="false">R106/J106</f>
        <v>1.0407861714628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6977777777778</v>
      </c>
      <c r="J108" s="80" t="n">
        <f aca="false">SUM(J3:J98)</f>
        <v>327.532181388889</v>
      </c>
      <c r="Q108" s="80" t="n">
        <f aca="false">SUM(Q3:Q98)/3600</f>
        <v>0.598163055555556</v>
      </c>
      <c r="R108" s="80" t="n">
        <f aca="false">SUM(R3:R98)</f>
        <v>347.7888363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7.9982717596979</v>
      </c>
      <c r="J113" s="80" t="n">
        <f aca="false">GEOMEAN(J3:J10,J19:J70)</f>
        <v>2.68194040141567</v>
      </c>
      <c r="Q113" s="80" t="n">
        <f aca="false">GEOMEAN(Q3:Q10,Q19:Q70)</f>
        <v>17.9423853595179</v>
      </c>
      <c r="R113" s="80" t="n">
        <f aca="false">GEOMEAN(R3:R10,R19:R70)</f>
        <v>2.7664831048760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894901859126</v>
      </c>
      <c r="R114" s="81" t="n">
        <f aca="false">R113/J113</f>
        <v>1.031522961291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5054.896</v>
      </c>
      <c r="I19" s="72" t="n">
        <v>45.801</v>
      </c>
      <c r="J19" s="51" t="n">
        <f aca="false">H19/3600</f>
        <v>9.73747111111111</v>
      </c>
      <c r="L19" s="71" t="n">
        <v>5358.7552</v>
      </c>
      <c r="M19" s="72" t="n">
        <v>41.7922</v>
      </c>
      <c r="N19" s="72" t="n">
        <v>43.3557</v>
      </c>
      <c r="O19" s="72" t="n">
        <v>44.7738</v>
      </c>
      <c r="P19" s="72" t="n">
        <v>37175.631</v>
      </c>
      <c r="Q19" s="72" t="n">
        <v>45.676</v>
      </c>
      <c r="R19" s="51" t="n">
        <f aca="false">P19/3600</f>
        <v>10.3265641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33458.065</v>
      </c>
      <c r="I20" s="74" t="n">
        <v>40.029</v>
      </c>
      <c r="J20" s="56" t="n">
        <f aca="false">H20/3600</f>
        <v>9.29390694444444</v>
      </c>
      <c r="L20" s="73" t="n">
        <v>2477.1784</v>
      </c>
      <c r="M20" s="74" t="n">
        <v>39.7978</v>
      </c>
      <c r="N20" s="74" t="n">
        <v>41.7401</v>
      </c>
      <c r="O20" s="74" t="n">
        <v>42.8283</v>
      </c>
      <c r="P20" s="74" t="n">
        <v>32510.937</v>
      </c>
      <c r="Q20" s="74" t="n">
        <v>39.842</v>
      </c>
      <c r="R20" s="56" t="n">
        <f aca="false">P20/3600</f>
        <v>9.03081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9349.002</v>
      </c>
      <c r="I21" s="74" t="n">
        <v>34.928</v>
      </c>
      <c r="J21" s="56" t="n">
        <f aca="false">H21/3600</f>
        <v>8.15250055555556</v>
      </c>
      <c r="L21" s="73" t="n">
        <v>1187.7744</v>
      </c>
      <c r="M21" s="74" t="n">
        <v>37.2637</v>
      </c>
      <c r="N21" s="74" t="n">
        <v>40.5009</v>
      </c>
      <c r="O21" s="74" t="n">
        <v>41.5561</v>
      </c>
      <c r="P21" s="74" t="n">
        <v>29335.098</v>
      </c>
      <c r="Q21" s="74" t="n">
        <v>34.71</v>
      </c>
      <c r="R21" s="56" t="n">
        <f aca="false">P21/3600</f>
        <v>8.14863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6721.411</v>
      </c>
      <c r="I22" s="76" t="n">
        <v>30.638</v>
      </c>
      <c r="J22" s="62" t="n">
        <f aca="false">H22/3600</f>
        <v>7.42261416666667</v>
      </c>
      <c r="L22" s="75" t="n">
        <v>577.464</v>
      </c>
      <c r="M22" s="76" t="n">
        <v>34.6613</v>
      </c>
      <c r="N22" s="76" t="n">
        <v>39.6038</v>
      </c>
      <c r="O22" s="76" t="n">
        <v>40.8224</v>
      </c>
      <c r="P22" s="76" t="n">
        <v>26553.491</v>
      </c>
      <c r="Q22" s="76" t="n">
        <v>31.278</v>
      </c>
      <c r="R22" s="62" t="n">
        <f aca="false">P22/3600</f>
        <v>7.37596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4916.19</v>
      </c>
      <c r="I23" s="72" t="n">
        <v>46.924</v>
      </c>
      <c r="J23" s="51" t="n">
        <f aca="false">H23/3600</f>
        <v>9.69894166666667</v>
      </c>
      <c r="L23" s="71" t="n">
        <v>8167.3976</v>
      </c>
      <c r="M23" s="72" t="n">
        <v>39.9511</v>
      </c>
      <c r="N23" s="72" t="n">
        <v>41.9817</v>
      </c>
      <c r="O23" s="72" t="n">
        <v>43.0607</v>
      </c>
      <c r="P23" s="72" t="n">
        <v>35303.916</v>
      </c>
      <c r="Q23" s="72" t="n">
        <v>46.815</v>
      </c>
      <c r="R23" s="51" t="n">
        <f aca="false">P23/3600</f>
        <v>9.80664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9097.841</v>
      </c>
      <c r="I24" s="74" t="n">
        <v>38.001</v>
      </c>
      <c r="J24" s="56" t="n">
        <f aca="false">H24/3600</f>
        <v>8.08273361111111</v>
      </c>
      <c r="L24" s="73" t="n">
        <v>3267.02</v>
      </c>
      <c r="M24" s="74" t="n">
        <v>37.059</v>
      </c>
      <c r="N24" s="74" t="n">
        <v>39.8626</v>
      </c>
      <c r="O24" s="74" t="n">
        <v>40.8236</v>
      </c>
      <c r="P24" s="74" t="n">
        <v>30291.244</v>
      </c>
      <c r="Q24" s="74" t="n">
        <v>38.188</v>
      </c>
      <c r="R24" s="56" t="n">
        <f aca="false">P24/3600</f>
        <v>8.41423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6668.387</v>
      </c>
      <c r="I25" s="74" t="n">
        <v>33.415</v>
      </c>
      <c r="J25" s="56" t="n">
        <f aca="false">H25/3600</f>
        <v>7.40788527777778</v>
      </c>
      <c r="L25" s="73" t="n">
        <v>1375.4232</v>
      </c>
      <c r="M25" s="74" t="n">
        <v>34.2723</v>
      </c>
      <c r="N25" s="74" t="n">
        <v>38.2719</v>
      </c>
      <c r="O25" s="74" t="n">
        <v>39.462</v>
      </c>
      <c r="P25" s="74" t="n">
        <v>27248.868</v>
      </c>
      <c r="Q25" s="74" t="n">
        <v>33.29</v>
      </c>
      <c r="R25" s="56" t="n">
        <f aca="false">P25/3600</f>
        <v>7.5691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6484.275</v>
      </c>
      <c r="I26" s="76" t="n">
        <v>29.421</v>
      </c>
      <c r="J26" s="62" t="n">
        <f aca="false">H26/3600</f>
        <v>7.35674305555556</v>
      </c>
      <c r="L26" s="75" t="n">
        <v>594.6832</v>
      </c>
      <c r="M26" s="76" t="n">
        <v>31.6889</v>
      </c>
      <c r="N26" s="76" t="n">
        <v>37.1725</v>
      </c>
      <c r="O26" s="76" t="n">
        <v>38.7043</v>
      </c>
      <c r="P26" s="76" t="n">
        <v>24869.211</v>
      </c>
      <c r="Q26" s="76" t="n">
        <v>30.248</v>
      </c>
      <c r="R26" s="62" t="n">
        <f aca="false">P26/3600</f>
        <v>6.90811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74643.184</v>
      </c>
      <c r="I27" s="72" t="n">
        <v>91.26</v>
      </c>
      <c r="J27" s="51" t="n">
        <f aca="false">H27/3600</f>
        <v>20.7342177777778</v>
      </c>
      <c r="L27" s="71" t="n">
        <v>20305.6568</v>
      </c>
      <c r="M27" s="72" t="n">
        <v>38.7325</v>
      </c>
      <c r="N27" s="72" t="n">
        <v>40.1276</v>
      </c>
      <c r="O27" s="72" t="n">
        <v>43.3466</v>
      </c>
      <c r="P27" s="72" t="n">
        <v>71939.005</v>
      </c>
      <c r="Q27" s="72" t="n">
        <v>90.651</v>
      </c>
      <c r="R27" s="51" t="n">
        <f aca="false">P27/3600</f>
        <v>19.983056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60937.248</v>
      </c>
      <c r="I28" s="74" t="n">
        <v>66.284</v>
      </c>
      <c r="J28" s="56" t="n">
        <f aca="false">H28/3600</f>
        <v>16.9270133333333</v>
      </c>
      <c r="L28" s="73" t="n">
        <v>5934.3368</v>
      </c>
      <c r="M28" s="74" t="n">
        <v>36.7816</v>
      </c>
      <c r="N28" s="74" t="n">
        <v>38.9339</v>
      </c>
      <c r="O28" s="74" t="n">
        <v>41.4724</v>
      </c>
      <c r="P28" s="74" t="n">
        <v>58766.044</v>
      </c>
      <c r="Q28" s="74" t="n">
        <v>66.768</v>
      </c>
      <c r="R28" s="56" t="n">
        <f aca="false">P28/3600</f>
        <v>16.32390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53117.297</v>
      </c>
      <c r="I29" s="74" t="n">
        <v>57.454</v>
      </c>
      <c r="J29" s="56" t="n">
        <f aca="false">H29/3600</f>
        <v>14.7548047222222</v>
      </c>
      <c r="L29" s="73" t="n">
        <v>2663.1192</v>
      </c>
      <c r="M29" s="74" t="n">
        <v>34.6705</v>
      </c>
      <c r="N29" s="74" t="n">
        <v>38.0215</v>
      </c>
      <c r="O29" s="74" t="n">
        <v>39.8525</v>
      </c>
      <c r="P29" s="74" t="n">
        <v>53075.424</v>
      </c>
      <c r="Q29" s="74" t="n">
        <v>57.61</v>
      </c>
      <c r="R29" s="56" t="n">
        <f aca="false">P29/3600</f>
        <v>14.74317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8913.542</v>
      </c>
      <c r="I30" s="76" t="n">
        <v>50.528</v>
      </c>
      <c r="J30" s="62" t="n">
        <f aca="false">H30/3600</f>
        <v>13.587095</v>
      </c>
      <c r="L30" s="75" t="n">
        <v>1312.3488</v>
      </c>
      <c r="M30" s="76" t="n">
        <v>32.4057</v>
      </c>
      <c r="N30" s="76" t="n">
        <v>37.2631</v>
      </c>
      <c r="O30" s="76" t="n">
        <v>38.6899</v>
      </c>
      <c r="P30" s="76" t="n">
        <v>49746.02</v>
      </c>
      <c r="Q30" s="76" t="n">
        <v>51.277</v>
      </c>
      <c r="R30" s="62" t="n">
        <f aca="false">P30/3600</f>
        <v>13.8183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80672.382</v>
      </c>
      <c r="I31" s="72" t="n">
        <v>99.918</v>
      </c>
      <c r="J31" s="51" t="n">
        <f aca="false">H31/3600</f>
        <v>22.408995</v>
      </c>
      <c r="L31" s="71" t="n">
        <v>20197.5904</v>
      </c>
      <c r="M31" s="72" t="n">
        <v>39.4593</v>
      </c>
      <c r="N31" s="72" t="n">
        <v>43.7162</v>
      </c>
      <c r="O31" s="72" t="n">
        <v>44.974</v>
      </c>
      <c r="P31" s="72" t="n">
        <v>86234.078</v>
      </c>
      <c r="Q31" s="72" t="n">
        <v>99.949</v>
      </c>
      <c r="R31" s="51" t="n">
        <f aca="false">P31/3600</f>
        <v>23.95391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70765.92</v>
      </c>
      <c r="I32" s="74" t="n">
        <v>84.692</v>
      </c>
      <c r="J32" s="56" t="n">
        <f aca="false">H32/3600</f>
        <v>19.6572</v>
      </c>
      <c r="L32" s="73" t="n">
        <v>6941.8936</v>
      </c>
      <c r="M32" s="74" t="n">
        <v>37.5898</v>
      </c>
      <c r="N32" s="74" t="n">
        <v>42.3633</v>
      </c>
      <c r="O32" s="74" t="n">
        <v>42.9293</v>
      </c>
      <c r="P32" s="74" t="n">
        <v>72063.585</v>
      </c>
      <c r="Q32" s="74" t="n">
        <v>84.552</v>
      </c>
      <c r="R32" s="56" t="n">
        <f aca="false">P32/3600</f>
        <v>20.01766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64060.061</v>
      </c>
      <c r="I33" s="74" t="n">
        <v>78.187</v>
      </c>
      <c r="J33" s="56" t="n">
        <f aca="false">H33/3600</f>
        <v>17.7944613888889</v>
      </c>
      <c r="L33" s="73" t="n">
        <v>3215.9704</v>
      </c>
      <c r="M33" s="74" t="n">
        <v>35.6624</v>
      </c>
      <c r="N33" s="74" t="n">
        <v>41.0965</v>
      </c>
      <c r="O33" s="74" t="n">
        <v>41.0982</v>
      </c>
      <c r="P33" s="74" t="n">
        <v>63304.8</v>
      </c>
      <c r="Q33" s="74" t="n">
        <v>78.265</v>
      </c>
      <c r="R33" s="56" t="n">
        <f aca="false">P33/3600</f>
        <v>17.584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5820.876</v>
      </c>
      <c r="I34" s="76" t="n">
        <v>73.476</v>
      </c>
      <c r="J34" s="62" t="n">
        <f aca="false">H34/3600</f>
        <v>15.5057988888889</v>
      </c>
      <c r="L34" s="75" t="n">
        <v>1643.0232</v>
      </c>
      <c r="M34" s="76" t="n">
        <v>33.5975</v>
      </c>
      <c r="N34" s="76" t="n">
        <v>40.1278</v>
      </c>
      <c r="O34" s="76" t="n">
        <v>39.7627</v>
      </c>
      <c r="P34" s="76" t="n">
        <v>58476.6</v>
      </c>
      <c r="Q34" s="76" t="n">
        <v>73.866</v>
      </c>
      <c r="R34" s="62" t="n">
        <f aca="false">P34/3600</f>
        <v>16.243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94090.982</v>
      </c>
      <c r="I35" s="72" t="n">
        <v>149.588</v>
      </c>
      <c r="J35" s="51" t="n">
        <f aca="false">H35/3600</f>
        <v>26.1363838888889</v>
      </c>
      <c r="L35" s="71" t="n">
        <v>53183.152</v>
      </c>
      <c r="M35" s="72" t="n">
        <v>38.2729</v>
      </c>
      <c r="N35" s="72" t="n">
        <v>41.9446</v>
      </c>
      <c r="O35" s="72" t="n">
        <v>44.0506</v>
      </c>
      <c r="P35" s="72" t="n">
        <v>97285.844</v>
      </c>
      <c r="Q35" s="72" t="n">
        <v>150.992</v>
      </c>
      <c r="R35" s="51" t="n">
        <f aca="false">P35/3600</f>
        <v>27.02384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70838.257</v>
      </c>
      <c r="I36" s="74" t="n">
        <v>89.091</v>
      </c>
      <c r="J36" s="56" t="n">
        <f aca="false">H36/3600</f>
        <v>19.6772936111111</v>
      </c>
      <c r="L36" s="73" t="n">
        <v>7492.4688</v>
      </c>
      <c r="M36" s="74" t="n">
        <v>35.4603</v>
      </c>
      <c r="N36" s="74" t="n">
        <v>40.5167</v>
      </c>
      <c r="O36" s="74" t="n">
        <v>42.8515</v>
      </c>
      <c r="P36" s="74" t="n">
        <v>70680.995</v>
      </c>
      <c r="Q36" s="74" t="n">
        <v>89.59</v>
      </c>
      <c r="R36" s="56" t="n">
        <f aca="false">P36/3600</f>
        <v>19.6336097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63354.394</v>
      </c>
      <c r="I37" s="74" t="n">
        <v>72.103</v>
      </c>
      <c r="J37" s="56" t="n">
        <f aca="false">H37/3600</f>
        <v>17.5984427777778</v>
      </c>
      <c r="L37" s="73" t="n">
        <v>1998.8816</v>
      </c>
      <c r="M37" s="74" t="n">
        <v>33.6992</v>
      </c>
      <c r="N37" s="74" t="n">
        <v>39.2838</v>
      </c>
      <c r="O37" s="74" t="n">
        <v>41.8594</v>
      </c>
      <c r="P37" s="74" t="n">
        <v>61490.695</v>
      </c>
      <c r="Q37" s="74" t="n">
        <v>72.196</v>
      </c>
      <c r="R37" s="56" t="n">
        <f aca="false">P37/3600</f>
        <v>17.0807486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6153.219</v>
      </c>
      <c r="I38" s="76" t="n">
        <v>65.707</v>
      </c>
      <c r="J38" s="62" t="n">
        <f aca="false">H38/3600</f>
        <v>15.5981163888889</v>
      </c>
      <c r="L38" s="75" t="n">
        <v>782.5224</v>
      </c>
      <c r="M38" s="76" t="n">
        <v>31.6526</v>
      </c>
      <c r="N38" s="76" t="n">
        <v>38.4036</v>
      </c>
      <c r="O38" s="76" t="n">
        <v>41.103</v>
      </c>
      <c r="P38" s="76" t="n">
        <v>57541.702</v>
      </c>
      <c r="Q38" s="76" t="n">
        <v>66.034</v>
      </c>
      <c r="R38" s="62" t="n">
        <f aca="false">P38/3600</f>
        <v>15.98380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7137.472</v>
      </c>
      <c r="I39" s="72" t="n">
        <v>17.971</v>
      </c>
      <c r="J39" s="51" t="n">
        <f aca="false">H39/3600</f>
        <v>4.76040888888889</v>
      </c>
      <c r="L39" s="71" t="n">
        <v>3793.6168</v>
      </c>
      <c r="M39" s="72" t="n">
        <v>40.2975</v>
      </c>
      <c r="N39" s="72" t="n">
        <v>42.7304</v>
      </c>
      <c r="O39" s="72" t="n">
        <v>43.3036</v>
      </c>
      <c r="P39" s="72" t="n">
        <v>15179.864</v>
      </c>
      <c r="Q39" s="72" t="n">
        <v>17.94</v>
      </c>
      <c r="R39" s="51" t="n">
        <f aca="false">P39/3600</f>
        <v>4.21662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926.392</v>
      </c>
      <c r="I40" s="74" t="n">
        <v>14.944</v>
      </c>
      <c r="J40" s="56" t="n">
        <f aca="false">H40/3600</f>
        <v>3.31288666666667</v>
      </c>
      <c r="L40" s="73" t="n">
        <v>1783.6912</v>
      </c>
      <c r="M40" s="74" t="n">
        <v>37.149</v>
      </c>
      <c r="N40" s="74" t="n">
        <v>40.2539</v>
      </c>
      <c r="O40" s="74" t="n">
        <v>40.6197</v>
      </c>
      <c r="P40" s="74" t="n">
        <v>13198.464</v>
      </c>
      <c r="Q40" s="74" t="n">
        <v>14.96</v>
      </c>
      <c r="R40" s="56" t="n">
        <f aca="false">P40/3600</f>
        <v>3.6662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981.904</v>
      </c>
      <c r="I41" s="74" t="n">
        <v>12.573</v>
      </c>
      <c r="J41" s="56" t="n">
        <f aca="false">H41/3600</f>
        <v>3.05052888888889</v>
      </c>
      <c r="L41" s="73" t="n">
        <v>854.2224</v>
      </c>
      <c r="M41" s="74" t="n">
        <v>34.3485</v>
      </c>
      <c r="N41" s="74" t="n">
        <v>38.279</v>
      </c>
      <c r="O41" s="74" t="n">
        <v>38.508</v>
      </c>
      <c r="P41" s="74" t="n">
        <v>11451.176</v>
      </c>
      <c r="Q41" s="74" t="n">
        <v>12.417</v>
      </c>
      <c r="R41" s="56" t="n">
        <f aca="false">P41/3600</f>
        <v>3.18088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524.471</v>
      </c>
      <c r="I42" s="76" t="n">
        <v>10.483</v>
      </c>
      <c r="J42" s="62" t="n">
        <f aca="false">H42/3600</f>
        <v>2.64568638888889</v>
      </c>
      <c r="L42" s="75" t="n">
        <v>440.548</v>
      </c>
      <c r="M42" s="76" t="n">
        <v>31.9367</v>
      </c>
      <c r="N42" s="76" t="n">
        <v>36.8738</v>
      </c>
      <c r="O42" s="76" t="n">
        <v>37.0023</v>
      </c>
      <c r="P42" s="76" t="n">
        <v>10409.26</v>
      </c>
      <c r="Q42" s="76" t="n">
        <v>10.795</v>
      </c>
      <c r="R42" s="62" t="n">
        <f aca="false">P42/3600</f>
        <v>2.8914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8690.002</v>
      </c>
      <c r="I43" s="72" t="n">
        <v>20.654</v>
      </c>
      <c r="J43" s="51" t="n">
        <f aca="false">H43/3600</f>
        <v>5.19166722222222</v>
      </c>
      <c r="L43" s="71" t="n">
        <v>4306.0056</v>
      </c>
      <c r="M43" s="72" t="n">
        <v>40.1706</v>
      </c>
      <c r="N43" s="72" t="n">
        <v>43.1025</v>
      </c>
      <c r="O43" s="72" t="n">
        <v>44.4769</v>
      </c>
      <c r="P43" s="72" t="n">
        <v>16990.942</v>
      </c>
      <c r="Q43" s="72" t="n">
        <v>20.451</v>
      </c>
      <c r="R43" s="51" t="n">
        <f aca="false">P43/3600</f>
        <v>4.71970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4332.681</v>
      </c>
      <c r="I44" s="74" t="n">
        <v>17.487</v>
      </c>
      <c r="J44" s="56" t="n">
        <f aca="false">H44/3600</f>
        <v>3.98130027777778</v>
      </c>
      <c r="L44" s="73" t="n">
        <v>1925.3136</v>
      </c>
      <c r="M44" s="74" t="n">
        <v>37.3658</v>
      </c>
      <c r="N44" s="74" t="n">
        <v>41.0531</v>
      </c>
      <c r="O44" s="74" t="n">
        <v>42.1325</v>
      </c>
      <c r="P44" s="74" t="n">
        <v>14445.676</v>
      </c>
      <c r="Q44" s="74" t="n">
        <v>17.534</v>
      </c>
      <c r="R44" s="56" t="n">
        <f aca="false">P44/3600</f>
        <v>4.01268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582.108</v>
      </c>
      <c r="I45" s="74" t="n">
        <v>14.882</v>
      </c>
      <c r="J45" s="56" t="n">
        <f aca="false">H45/3600</f>
        <v>3.49503</v>
      </c>
      <c r="L45" s="73" t="n">
        <v>931.8056</v>
      </c>
      <c r="M45" s="74" t="n">
        <v>34.4608</v>
      </c>
      <c r="N45" s="74" t="n">
        <v>39.3192</v>
      </c>
      <c r="O45" s="74" t="n">
        <v>40.2693</v>
      </c>
      <c r="P45" s="74" t="n">
        <v>13597.483</v>
      </c>
      <c r="Q45" s="74" t="n">
        <v>15.147</v>
      </c>
      <c r="R45" s="56" t="n">
        <f aca="false">P45/3600</f>
        <v>3.77707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485.488</v>
      </c>
      <c r="I46" s="76" t="n">
        <v>12.776</v>
      </c>
      <c r="J46" s="62" t="n">
        <f aca="false">H46/3600</f>
        <v>3.19041333333333</v>
      </c>
      <c r="L46" s="75" t="n">
        <v>473.7368</v>
      </c>
      <c r="M46" s="76" t="n">
        <v>31.6263</v>
      </c>
      <c r="N46" s="76" t="n">
        <v>38.0593</v>
      </c>
      <c r="O46" s="76" t="n">
        <v>38.8965</v>
      </c>
      <c r="P46" s="76" t="n">
        <v>12493.605</v>
      </c>
      <c r="Q46" s="76" t="n">
        <v>13.182</v>
      </c>
      <c r="R46" s="62" t="n">
        <f aca="false">P46/3600</f>
        <v>3.47044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8799.92</v>
      </c>
      <c r="I47" s="72" t="n">
        <v>23.93</v>
      </c>
      <c r="J47" s="51" t="n">
        <f aca="false">H47/3600</f>
        <v>5.2222</v>
      </c>
      <c r="L47" s="71" t="n">
        <v>8228.3832</v>
      </c>
      <c r="M47" s="72" t="n">
        <v>38.396</v>
      </c>
      <c r="N47" s="72" t="n">
        <v>40.9974</v>
      </c>
      <c r="O47" s="72" t="n">
        <v>41.9093</v>
      </c>
      <c r="P47" s="72" t="n">
        <v>16971.957</v>
      </c>
      <c r="Q47" s="72" t="n">
        <v>23.602</v>
      </c>
      <c r="R47" s="51" t="n">
        <f aca="false">P47/3600</f>
        <v>4.7144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581.071</v>
      </c>
      <c r="I48" s="74" t="n">
        <v>18.844</v>
      </c>
      <c r="J48" s="56" t="n">
        <f aca="false">H48/3600</f>
        <v>3.77251972222222</v>
      </c>
      <c r="L48" s="73" t="n">
        <v>3515.0144</v>
      </c>
      <c r="M48" s="74" t="n">
        <v>34.5869</v>
      </c>
      <c r="N48" s="74" t="n">
        <v>38.3312</v>
      </c>
      <c r="O48" s="74" t="n">
        <v>39.1383</v>
      </c>
      <c r="P48" s="74" t="n">
        <v>14547.81</v>
      </c>
      <c r="Q48" s="74" t="n">
        <v>18.922</v>
      </c>
      <c r="R48" s="56" t="n">
        <f aca="false">P48/3600</f>
        <v>4.0410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367.583</v>
      </c>
      <c r="I49" s="74" t="n">
        <v>15.568</v>
      </c>
      <c r="J49" s="56" t="n">
        <f aca="false">H49/3600</f>
        <v>3.15766194444444</v>
      </c>
      <c r="L49" s="73" t="n">
        <v>1533.4048</v>
      </c>
      <c r="M49" s="74" t="n">
        <v>31.1304</v>
      </c>
      <c r="N49" s="74" t="n">
        <v>36.4051</v>
      </c>
      <c r="O49" s="74" t="n">
        <v>37.1774</v>
      </c>
      <c r="P49" s="74" t="n">
        <v>12612.571</v>
      </c>
      <c r="Q49" s="74" t="n">
        <v>15.6</v>
      </c>
      <c r="R49" s="56" t="n">
        <f aca="false">P49/3600</f>
        <v>3.503491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10628.673</v>
      </c>
      <c r="I50" s="76" t="n">
        <v>12.964</v>
      </c>
      <c r="J50" s="62" t="n">
        <f aca="false">H50/3600</f>
        <v>2.95240916666667</v>
      </c>
      <c r="L50" s="75" t="n">
        <v>666.9584</v>
      </c>
      <c r="M50" s="76" t="n">
        <v>27.9537</v>
      </c>
      <c r="N50" s="76" t="n">
        <v>35.0732</v>
      </c>
      <c r="O50" s="76" t="n">
        <v>35.7828</v>
      </c>
      <c r="P50" s="76" t="n">
        <v>10974.529</v>
      </c>
      <c r="Q50" s="76" t="n">
        <v>13.119</v>
      </c>
      <c r="R50" s="62" t="n">
        <f aca="false">P50/3600</f>
        <v>3.048480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1398.955</v>
      </c>
      <c r="I51" s="72" t="n">
        <v>16.333</v>
      </c>
      <c r="J51" s="51" t="n">
        <f aca="false">H51/3600</f>
        <v>3.16637638888889</v>
      </c>
      <c r="L51" s="71" t="n">
        <v>5885</v>
      </c>
      <c r="M51" s="72" t="n">
        <v>39.9875</v>
      </c>
      <c r="N51" s="72" t="n">
        <v>41.53</v>
      </c>
      <c r="O51" s="72" t="n">
        <v>42.8415</v>
      </c>
      <c r="P51" s="72" t="n">
        <v>11755.751</v>
      </c>
      <c r="Q51" s="72" t="n">
        <v>16.426</v>
      </c>
      <c r="R51" s="51" t="n">
        <f aca="false">P51/3600</f>
        <v>3.26548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1.944</v>
      </c>
      <c r="I52" s="74" t="n">
        <v>13.135</v>
      </c>
      <c r="J52" s="56" t="n">
        <f aca="false">H52/3600</f>
        <v>2.53109555555556</v>
      </c>
      <c r="L52" s="73" t="n">
        <v>2337.6312</v>
      </c>
      <c r="M52" s="74" t="n">
        <v>36.2969</v>
      </c>
      <c r="N52" s="74" t="n">
        <v>38.9085</v>
      </c>
      <c r="O52" s="74" t="n">
        <v>40.5024</v>
      </c>
      <c r="P52" s="74" t="n">
        <v>10252.276</v>
      </c>
      <c r="Q52" s="74" t="n">
        <v>12.994</v>
      </c>
      <c r="R52" s="56" t="n">
        <f aca="false">P52/3600</f>
        <v>2.84785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962.55</v>
      </c>
      <c r="I53" s="74" t="n">
        <v>10.982</v>
      </c>
      <c r="J53" s="56" t="n">
        <f aca="false">H53/3600</f>
        <v>2.21181944444444</v>
      </c>
      <c r="L53" s="73" t="n">
        <v>1031.9432</v>
      </c>
      <c r="M53" s="74" t="n">
        <v>33.1283</v>
      </c>
      <c r="N53" s="74" t="n">
        <v>37.0145</v>
      </c>
      <c r="O53" s="74" t="n">
        <v>38.7565</v>
      </c>
      <c r="P53" s="74" t="n">
        <v>8675.371</v>
      </c>
      <c r="Q53" s="74" t="n">
        <v>11.154</v>
      </c>
      <c r="R53" s="56" t="n">
        <f aca="false">P53/3600</f>
        <v>2.409825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7038.03</v>
      </c>
      <c r="I54" s="76" t="n">
        <v>9.048</v>
      </c>
      <c r="J54" s="62" t="n">
        <f aca="false">H54/3600</f>
        <v>1.95500833333333</v>
      </c>
      <c r="L54" s="75" t="n">
        <v>474.4192</v>
      </c>
      <c r="M54" s="76" t="n">
        <v>30.2716</v>
      </c>
      <c r="N54" s="76" t="n">
        <v>35.7215</v>
      </c>
      <c r="O54" s="76" t="n">
        <v>37.4556</v>
      </c>
      <c r="P54" s="76" t="n">
        <v>6988.268</v>
      </c>
      <c r="Q54" s="76" t="n">
        <v>9.11</v>
      </c>
      <c r="R54" s="62" t="n">
        <f aca="false">P54/3600</f>
        <v>1.94118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639.6</v>
      </c>
      <c r="I55" s="72" t="n">
        <v>5.226</v>
      </c>
      <c r="J55" s="51" t="n">
        <f aca="false">H55/3600</f>
        <v>1.011</v>
      </c>
      <c r="L55" s="71" t="n">
        <v>1785.9408</v>
      </c>
      <c r="M55" s="72" t="n">
        <v>40.9712</v>
      </c>
      <c r="N55" s="72" t="n">
        <v>43.6081</v>
      </c>
      <c r="O55" s="72" t="n">
        <v>43.0332</v>
      </c>
      <c r="P55" s="72" t="n">
        <v>3962.441</v>
      </c>
      <c r="Q55" s="72" t="n">
        <v>5.35</v>
      </c>
      <c r="R55" s="51" t="n">
        <f aca="false">P55/3600</f>
        <v>1.1006780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292.588</v>
      </c>
      <c r="I56" s="74" t="n">
        <v>4.477</v>
      </c>
      <c r="J56" s="56" t="n">
        <f aca="false">H56/3600</f>
        <v>0.914607777777778</v>
      </c>
      <c r="L56" s="73" t="n">
        <v>888.744</v>
      </c>
      <c r="M56" s="74" t="n">
        <v>37.1098</v>
      </c>
      <c r="N56" s="74" t="n">
        <v>40.9231</v>
      </c>
      <c r="O56" s="74" t="n">
        <v>39.8896</v>
      </c>
      <c r="P56" s="74" t="n">
        <v>3423.722</v>
      </c>
      <c r="Q56" s="74" t="n">
        <v>4.539</v>
      </c>
      <c r="R56" s="56" t="n">
        <f aca="false">P56/3600</f>
        <v>0.95103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3008.668</v>
      </c>
      <c r="I57" s="74" t="n">
        <v>3.697</v>
      </c>
      <c r="J57" s="56" t="n">
        <f aca="false">H57/3600</f>
        <v>0.835741111111111</v>
      </c>
      <c r="L57" s="73" t="n">
        <v>435.0112</v>
      </c>
      <c r="M57" s="74" t="n">
        <v>33.6471</v>
      </c>
      <c r="N57" s="74" t="n">
        <v>38.8895</v>
      </c>
      <c r="O57" s="74" t="n">
        <v>37.5778</v>
      </c>
      <c r="P57" s="74" t="n">
        <v>3226.85</v>
      </c>
      <c r="Q57" s="74" t="n">
        <v>3.712</v>
      </c>
      <c r="R57" s="56" t="n">
        <f aca="false">P57/3600</f>
        <v>0.896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3803.302</v>
      </c>
      <c r="I58" s="76" t="n">
        <v>3.104</v>
      </c>
      <c r="J58" s="62" t="n">
        <f aca="false">H58/3600</f>
        <v>1.05647277777778</v>
      </c>
      <c r="L58" s="75" t="n">
        <v>221.4048</v>
      </c>
      <c r="M58" s="76" t="n">
        <v>30.7179</v>
      </c>
      <c r="N58" s="76" t="n">
        <v>37.496</v>
      </c>
      <c r="O58" s="76" t="n">
        <v>35.9079</v>
      </c>
      <c r="P58" s="76" t="n">
        <v>2848.656</v>
      </c>
      <c r="Q58" s="76" t="n">
        <v>3.042</v>
      </c>
      <c r="R58" s="62" t="n">
        <f aca="false">P58/3600</f>
        <v>0.79129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4124.85</v>
      </c>
      <c r="I59" s="72" t="n">
        <v>7.082</v>
      </c>
      <c r="J59" s="51" t="n">
        <f aca="false">H59/3600</f>
        <v>1.14579166666667</v>
      </c>
      <c r="L59" s="71" t="n">
        <v>2262.1496</v>
      </c>
      <c r="M59" s="72" t="n">
        <v>38.3663</v>
      </c>
      <c r="N59" s="72" t="n">
        <v>42.5652</v>
      </c>
      <c r="O59" s="72" t="n">
        <v>43.5539</v>
      </c>
      <c r="P59" s="72" t="n">
        <v>4584.978</v>
      </c>
      <c r="Q59" s="72" t="n">
        <v>7.004</v>
      </c>
      <c r="R59" s="51" t="n">
        <f aca="false">P59/3600</f>
        <v>1.27360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428.418</v>
      </c>
      <c r="I60" s="74" t="n">
        <v>5.319</v>
      </c>
      <c r="J60" s="56" t="n">
        <f aca="false">H60/3600</f>
        <v>0.952338333333333</v>
      </c>
      <c r="L60" s="73" t="n">
        <v>785.9032</v>
      </c>
      <c r="M60" s="74" t="n">
        <v>34.6313</v>
      </c>
      <c r="N60" s="74" t="n">
        <v>40.625</v>
      </c>
      <c r="O60" s="74" t="n">
        <v>41.5348</v>
      </c>
      <c r="P60" s="74" t="n">
        <v>3681.779</v>
      </c>
      <c r="Q60" s="74" t="n">
        <v>5.319</v>
      </c>
      <c r="R60" s="56" t="n">
        <f aca="false">P60/3600</f>
        <v>1.0227163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73.24</v>
      </c>
      <c r="I61" s="74" t="n">
        <v>4.352</v>
      </c>
      <c r="J61" s="56" t="n">
        <f aca="false">H61/3600</f>
        <v>0.8259</v>
      </c>
      <c r="L61" s="73" t="n">
        <v>308.4192</v>
      </c>
      <c r="M61" s="74" t="n">
        <v>31.4718</v>
      </c>
      <c r="N61" s="74" t="n">
        <v>39.1825</v>
      </c>
      <c r="O61" s="74" t="n">
        <v>40.0309</v>
      </c>
      <c r="P61" s="74" t="n">
        <v>3284.991</v>
      </c>
      <c r="Q61" s="74" t="n">
        <v>4.461</v>
      </c>
      <c r="R61" s="56" t="n">
        <f aca="false">P61/3600</f>
        <v>0.9124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57.371</v>
      </c>
      <c r="I62" s="76" t="n">
        <v>3.884</v>
      </c>
      <c r="J62" s="62" t="n">
        <f aca="false">H62/3600</f>
        <v>0.738158611111111</v>
      </c>
      <c r="L62" s="75" t="n">
        <v>133.632</v>
      </c>
      <c r="M62" s="76" t="n">
        <v>28.4909</v>
      </c>
      <c r="N62" s="76" t="n">
        <v>38.1199</v>
      </c>
      <c r="O62" s="76" t="n">
        <v>39.0422</v>
      </c>
      <c r="P62" s="76" t="n">
        <v>2829.748</v>
      </c>
      <c r="Q62" s="76" t="n">
        <v>3.775</v>
      </c>
      <c r="R62" s="62" t="n">
        <f aca="false">P62/3600</f>
        <v>0.78604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5329.281</v>
      </c>
      <c r="I63" s="72" t="n">
        <v>5.709</v>
      </c>
      <c r="J63" s="51" t="n">
        <f aca="false">H63/3600</f>
        <v>1.48035583333333</v>
      </c>
      <c r="L63" s="71" t="n">
        <v>1984.0096</v>
      </c>
      <c r="M63" s="72" t="n">
        <v>38.0723</v>
      </c>
      <c r="N63" s="72" t="n">
        <v>40.665</v>
      </c>
      <c r="O63" s="72" t="n">
        <v>41.3503</v>
      </c>
      <c r="P63" s="72" t="n">
        <v>3551.393</v>
      </c>
      <c r="Q63" s="72" t="n">
        <v>5.569</v>
      </c>
      <c r="R63" s="51" t="n">
        <f aca="false">P63/3600</f>
        <v>0.98649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902.556</v>
      </c>
      <c r="I64" s="74" t="n">
        <v>4.165</v>
      </c>
      <c r="J64" s="56" t="n">
        <f aca="false">H64/3600</f>
        <v>0.806265555555556</v>
      </c>
      <c r="L64" s="73" t="n">
        <v>844.0672</v>
      </c>
      <c r="M64" s="74" t="n">
        <v>34.3229</v>
      </c>
      <c r="N64" s="74" t="n">
        <v>38.0168</v>
      </c>
      <c r="O64" s="74" t="n">
        <v>38.563</v>
      </c>
      <c r="P64" s="74" t="n">
        <v>3142.53</v>
      </c>
      <c r="Q64" s="74" t="n">
        <v>4.243</v>
      </c>
      <c r="R64" s="56" t="n">
        <f aca="false">P64/3600</f>
        <v>0.8729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742.921</v>
      </c>
      <c r="I65" s="74" t="n">
        <v>3.151</v>
      </c>
      <c r="J65" s="56" t="n">
        <f aca="false">H65/3600</f>
        <v>0.7619225</v>
      </c>
      <c r="L65" s="73" t="n">
        <v>361.932</v>
      </c>
      <c r="M65" s="74" t="n">
        <v>30.8928</v>
      </c>
      <c r="N65" s="74" t="n">
        <v>36.0473</v>
      </c>
      <c r="O65" s="74" t="n">
        <v>36.5768</v>
      </c>
      <c r="P65" s="74" t="n">
        <v>2748.098</v>
      </c>
      <c r="Q65" s="74" t="n">
        <v>3.166</v>
      </c>
      <c r="R65" s="56" t="n">
        <f aca="false">P65/3600</f>
        <v>0.76336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13.846</v>
      </c>
      <c r="I66" s="76" t="n">
        <v>2.574</v>
      </c>
      <c r="J66" s="62" t="n">
        <f aca="false">H66/3600</f>
        <v>0.614957222222222</v>
      </c>
      <c r="L66" s="75" t="n">
        <v>155.6312</v>
      </c>
      <c r="M66" s="76" t="n">
        <v>27.8854</v>
      </c>
      <c r="N66" s="76" t="n">
        <v>34.6085</v>
      </c>
      <c r="O66" s="76" t="n">
        <v>35.1274</v>
      </c>
      <c r="P66" s="76" t="n">
        <v>2392.244</v>
      </c>
      <c r="Q66" s="76" t="n">
        <v>2.605</v>
      </c>
      <c r="R66" s="62" t="n">
        <f aca="false">P66/3600</f>
        <v>0.66451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913.726</v>
      </c>
      <c r="I67" s="72" t="n">
        <v>4.134</v>
      </c>
      <c r="J67" s="51" t="n">
        <f aca="false">H67/3600</f>
        <v>0.809368333333333</v>
      </c>
      <c r="L67" s="71" t="n">
        <v>1395.8784</v>
      </c>
      <c r="M67" s="72" t="n">
        <v>40.0001</v>
      </c>
      <c r="N67" s="72" t="n">
        <v>41.2907</v>
      </c>
      <c r="O67" s="72" t="n">
        <v>42.311</v>
      </c>
      <c r="P67" s="72" t="n">
        <v>3085.825</v>
      </c>
      <c r="Q67" s="72" t="n">
        <v>4.04</v>
      </c>
      <c r="R67" s="51" t="n">
        <f aca="false">P67/3600</f>
        <v>0.85717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386.336</v>
      </c>
      <c r="I68" s="74" t="n">
        <v>3.354</v>
      </c>
      <c r="J68" s="56" t="n">
        <f aca="false">H68/3600</f>
        <v>0.662871111111111</v>
      </c>
      <c r="L68" s="73" t="n">
        <v>663.7992</v>
      </c>
      <c r="M68" s="74" t="n">
        <v>35.9286</v>
      </c>
      <c r="N68" s="74" t="n">
        <v>38.451</v>
      </c>
      <c r="O68" s="74" t="n">
        <v>39.6416</v>
      </c>
      <c r="P68" s="74" t="n">
        <v>2503.441</v>
      </c>
      <c r="Q68" s="74" t="n">
        <v>3.322</v>
      </c>
      <c r="R68" s="56" t="n">
        <f aca="false">P68/3600</f>
        <v>0.69540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2025.959</v>
      </c>
      <c r="I69" s="74" t="n">
        <v>2.683</v>
      </c>
      <c r="J69" s="56" t="n">
        <f aca="false">H69/3600</f>
        <v>0.562766388888889</v>
      </c>
      <c r="L69" s="73" t="n">
        <v>311.8144</v>
      </c>
      <c r="M69" s="74" t="n">
        <v>32.3152</v>
      </c>
      <c r="N69" s="74" t="n">
        <v>36.4594</v>
      </c>
      <c r="O69" s="74" t="n">
        <v>37.6382</v>
      </c>
      <c r="P69" s="74" t="n">
        <v>2170.02</v>
      </c>
      <c r="Q69" s="74" t="n">
        <v>2.62</v>
      </c>
      <c r="R69" s="56" t="n">
        <f aca="false">P69/3600</f>
        <v>0.6027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806.498</v>
      </c>
      <c r="I70" s="76" t="n">
        <v>2.028</v>
      </c>
      <c r="J70" s="62" t="n">
        <f aca="false">H70/3600</f>
        <v>0.501805</v>
      </c>
      <c r="L70" s="75" t="n">
        <v>149.9592</v>
      </c>
      <c r="M70" s="76" t="n">
        <v>29.4523</v>
      </c>
      <c r="N70" s="76" t="n">
        <v>35.0281</v>
      </c>
      <c r="O70" s="76" t="n">
        <v>36.0685</v>
      </c>
      <c r="P70" s="76" t="n">
        <v>1980.604</v>
      </c>
      <c r="Q70" s="76" t="n">
        <v>2.106</v>
      </c>
      <c r="R70" s="62" t="n">
        <f aca="false">P70/3600</f>
        <v>0.55016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5612.296</v>
      </c>
      <c r="I71" s="72" t="n">
        <v>28.875</v>
      </c>
      <c r="J71" s="51" t="n">
        <f aca="false">H71/3600</f>
        <v>7.11452666666667</v>
      </c>
      <c r="L71" s="71" t="n">
        <v>2135.1736</v>
      </c>
      <c r="M71" s="72" t="n">
        <v>43.4788</v>
      </c>
      <c r="N71" s="72" t="n">
        <v>46.7397</v>
      </c>
      <c r="O71" s="72" t="n">
        <v>47.7055</v>
      </c>
      <c r="P71" s="72" t="n">
        <v>27245.481</v>
      </c>
      <c r="Q71" s="72" t="n">
        <v>29.562</v>
      </c>
      <c r="R71" s="51" t="n">
        <f aca="false">P71/3600</f>
        <v>7.56818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7881.788</v>
      </c>
      <c r="I72" s="74" t="n">
        <v>23.493</v>
      </c>
      <c r="J72" s="56" t="n">
        <f aca="false">H72/3600</f>
        <v>7.74494111111111</v>
      </c>
      <c r="L72" s="73" t="n">
        <v>766.8984</v>
      </c>
      <c r="M72" s="74" t="n">
        <v>41.2592</v>
      </c>
      <c r="N72" s="74" t="n">
        <v>45.3871</v>
      </c>
      <c r="O72" s="74" t="n">
        <v>46.0586</v>
      </c>
      <c r="P72" s="74" t="n">
        <v>24668.113</v>
      </c>
      <c r="Q72" s="74" t="n">
        <v>23.868</v>
      </c>
      <c r="R72" s="56" t="n">
        <f aca="false">P72/3600</f>
        <v>6.852253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8806.105</v>
      </c>
      <c r="I73" s="74" t="n">
        <v>20.748</v>
      </c>
      <c r="J73" s="56" t="n">
        <f aca="false">H73/3600</f>
        <v>8.00169583333333</v>
      </c>
      <c r="L73" s="73" t="n">
        <v>362.464</v>
      </c>
      <c r="M73" s="74" t="n">
        <v>38.7958</v>
      </c>
      <c r="N73" s="74" t="n">
        <v>44.0344</v>
      </c>
      <c r="O73" s="74" t="n">
        <v>44.4417</v>
      </c>
      <c r="P73" s="74" t="n">
        <v>23223.822</v>
      </c>
      <c r="Q73" s="74" t="n">
        <v>20.95</v>
      </c>
      <c r="R73" s="56" t="n">
        <f aca="false">P73/3600</f>
        <v>6.45106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5819.433</v>
      </c>
      <c r="I74" s="76" t="n">
        <v>18.595</v>
      </c>
      <c r="J74" s="62" t="n">
        <f aca="false">H74/3600</f>
        <v>7.17206472222222</v>
      </c>
      <c r="L74" s="75" t="n">
        <v>190.6704</v>
      </c>
      <c r="M74" s="76" t="n">
        <v>36.1131</v>
      </c>
      <c r="N74" s="76" t="n">
        <v>43.0231</v>
      </c>
      <c r="O74" s="76" t="n">
        <v>43.3017</v>
      </c>
      <c r="P74" s="76" t="n">
        <v>22579.163</v>
      </c>
      <c r="Q74" s="76" t="n">
        <v>18.735</v>
      </c>
      <c r="R74" s="62" t="n">
        <f aca="false">P74/3600</f>
        <v>6.271989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34074.874</v>
      </c>
      <c r="I75" s="72" t="n">
        <v>30.841</v>
      </c>
      <c r="J75" s="51" t="n">
        <f aca="false">H75/3600</f>
        <v>9.46524277777778</v>
      </c>
      <c r="L75" s="71" t="n">
        <v>2827.3152</v>
      </c>
      <c r="M75" s="72" t="n">
        <v>43.3435</v>
      </c>
      <c r="N75" s="72" t="n">
        <v>48.3223</v>
      </c>
      <c r="O75" s="72" t="n">
        <v>47.8679</v>
      </c>
      <c r="P75" s="72" t="n">
        <v>27232.501</v>
      </c>
      <c r="Q75" s="72" t="n">
        <v>31.012</v>
      </c>
      <c r="R75" s="51" t="n">
        <f aca="false">P75/3600</f>
        <v>7.56458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9856.159</v>
      </c>
      <c r="I76" s="74" t="n">
        <v>25.287</v>
      </c>
      <c r="J76" s="56" t="n">
        <f aca="false">H76/3600</f>
        <v>8.2933775</v>
      </c>
      <c r="L76" s="73" t="n">
        <v>925.2184</v>
      </c>
      <c r="M76" s="74" t="n">
        <v>41.071</v>
      </c>
      <c r="N76" s="74" t="n">
        <v>46.9377</v>
      </c>
      <c r="O76" s="74" t="n">
        <v>45.995</v>
      </c>
      <c r="P76" s="74" t="n">
        <v>24660.107</v>
      </c>
      <c r="Q76" s="74" t="n">
        <v>25.209</v>
      </c>
      <c r="R76" s="56" t="n">
        <f aca="false">P76/3600</f>
        <v>6.85002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6493.23</v>
      </c>
      <c r="I77" s="74" t="n">
        <v>22.76</v>
      </c>
      <c r="J77" s="56" t="n">
        <f aca="false">H77/3600</f>
        <v>7.35923055555556</v>
      </c>
      <c r="L77" s="73" t="n">
        <v>428.0224</v>
      </c>
      <c r="M77" s="74" t="n">
        <v>38.5706</v>
      </c>
      <c r="N77" s="74" t="n">
        <v>45.7313</v>
      </c>
      <c r="O77" s="74" t="n">
        <v>44.2067</v>
      </c>
      <c r="P77" s="74" t="n">
        <v>23469.601</v>
      </c>
      <c r="Q77" s="74" t="n">
        <v>22.947</v>
      </c>
      <c r="R77" s="56" t="n">
        <f aca="false">P77/3600</f>
        <v>6.519333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4643.893</v>
      </c>
      <c r="I78" s="76" t="n">
        <v>20.685</v>
      </c>
      <c r="J78" s="62" t="n">
        <f aca="false">H78/3600</f>
        <v>6.84552583333333</v>
      </c>
      <c r="L78" s="75" t="n">
        <v>224.7944</v>
      </c>
      <c r="M78" s="76" t="n">
        <v>35.6751</v>
      </c>
      <c r="N78" s="76" t="n">
        <v>44.8679</v>
      </c>
      <c r="O78" s="76" t="n">
        <v>42.8934</v>
      </c>
      <c r="P78" s="76" t="n">
        <v>22423.224</v>
      </c>
      <c r="Q78" s="76" t="n">
        <v>20.654</v>
      </c>
      <c r="R78" s="62" t="n">
        <f aca="false">P78/3600</f>
        <v>6.22867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7881.117</v>
      </c>
      <c r="I79" s="72" t="n">
        <v>29.265</v>
      </c>
      <c r="J79" s="51" t="n">
        <f aca="false">H79/3600</f>
        <v>7.74475472222222</v>
      </c>
      <c r="L79" s="71" t="n">
        <v>2415.2288</v>
      </c>
      <c r="M79" s="72" t="n">
        <v>43.232</v>
      </c>
      <c r="N79" s="72" t="n">
        <v>48.1176</v>
      </c>
      <c r="O79" s="72" t="n">
        <v>48.3369</v>
      </c>
      <c r="P79" s="72" t="n">
        <v>27367.427</v>
      </c>
      <c r="Q79" s="72" t="n">
        <v>29.25</v>
      </c>
      <c r="R79" s="51" t="n">
        <f aca="false">P79/3600</f>
        <v>7.60206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626.139</v>
      </c>
      <c r="I80" s="74" t="n">
        <v>24.866</v>
      </c>
      <c r="J80" s="56" t="n">
        <f aca="false">H80/3600</f>
        <v>6.28503861111111</v>
      </c>
      <c r="L80" s="73" t="n">
        <v>762.1272</v>
      </c>
      <c r="M80" s="74" t="n">
        <v>40.8667</v>
      </c>
      <c r="N80" s="74" t="n">
        <v>46.3968</v>
      </c>
      <c r="O80" s="74" t="n">
        <v>46.5397</v>
      </c>
      <c r="P80" s="74" t="n">
        <v>25247.03</v>
      </c>
      <c r="Q80" s="74" t="n">
        <v>25.069</v>
      </c>
      <c r="R80" s="56" t="n">
        <f aca="false">P80/3600</f>
        <v>7.0130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011.474</v>
      </c>
      <c r="I81" s="74" t="n">
        <v>21.73</v>
      </c>
      <c r="J81" s="56" t="n">
        <f aca="false">H81/3600</f>
        <v>5.83652055555556</v>
      </c>
      <c r="L81" s="73" t="n">
        <v>329.6616</v>
      </c>
      <c r="M81" s="74" t="n">
        <v>38.3765</v>
      </c>
      <c r="N81" s="74" t="n">
        <v>44.7213</v>
      </c>
      <c r="O81" s="74" t="n">
        <v>44.743</v>
      </c>
      <c r="P81" s="74" t="n">
        <v>23127.241</v>
      </c>
      <c r="Q81" s="74" t="n">
        <v>22.089</v>
      </c>
      <c r="R81" s="56" t="n">
        <f aca="false">P81/3600</f>
        <v>6.424233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277.773</v>
      </c>
      <c r="I82" s="76" t="n">
        <v>19.094</v>
      </c>
      <c r="J82" s="62" t="n">
        <f aca="false">H82/3600</f>
        <v>5.63271472222222</v>
      </c>
      <c r="L82" s="75" t="n">
        <v>168.976</v>
      </c>
      <c r="M82" s="76" t="n">
        <v>35.7632</v>
      </c>
      <c r="N82" s="76" t="n">
        <v>43.5247</v>
      </c>
      <c r="O82" s="76" t="n">
        <v>43.4243</v>
      </c>
      <c r="P82" s="76" t="n">
        <v>21269.847</v>
      </c>
      <c r="Q82" s="76" t="n">
        <v>19.25</v>
      </c>
      <c r="R82" s="62" t="n">
        <f aca="false">P82/3600</f>
        <v>5.908290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7720.351</v>
      </c>
      <c r="I83" s="72" t="n">
        <v>17.893</v>
      </c>
      <c r="J83" s="51" t="n">
        <f aca="false">H83/3600</f>
        <v>4.92231972222222</v>
      </c>
      <c r="L83" s="71" t="n">
        <v>3979.62</v>
      </c>
      <c r="M83" s="72" t="n">
        <v>40.4164</v>
      </c>
      <c r="N83" s="72" t="n">
        <v>42.563</v>
      </c>
      <c r="O83" s="72" t="n">
        <v>43.0837</v>
      </c>
      <c r="P83" s="72" t="n">
        <v>14706.76</v>
      </c>
      <c r="Q83" s="72" t="n">
        <v>17.55</v>
      </c>
      <c r="R83" s="51" t="n">
        <f aca="false">P83/3600</f>
        <v>4.0852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744.121</v>
      </c>
      <c r="I84" s="74" t="n">
        <v>15.132</v>
      </c>
      <c r="J84" s="56" t="n">
        <f aca="false">H84/3600</f>
        <v>3.26225583333333</v>
      </c>
      <c r="L84" s="73" t="n">
        <v>1874.1296</v>
      </c>
      <c r="M84" s="74" t="n">
        <v>37.1553</v>
      </c>
      <c r="N84" s="74" t="n">
        <v>39.8085</v>
      </c>
      <c r="O84" s="74" t="n">
        <v>40.1588</v>
      </c>
      <c r="P84" s="74" t="n">
        <v>12981.95</v>
      </c>
      <c r="Q84" s="74" t="n">
        <v>14.929</v>
      </c>
      <c r="R84" s="56" t="n">
        <f aca="false">P84/3600</f>
        <v>3.6060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335.298</v>
      </c>
      <c r="I85" s="74" t="n">
        <v>12.464</v>
      </c>
      <c r="J85" s="56" t="n">
        <f aca="false">H85/3600</f>
        <v>2.87091611111111</v>
      </c>
      <c r="L85" s="73" t="n">
        <v>907.8216</v>
      </c>
      <c r="M85" s="74" t="n">
        <v>34.2259</v>
      </c>
      <c r="N85" s="74" t="n">
        <v>37.669</v>
      </c>
      <c r="O85" s="74" t="n">
        <v>37.8711</v>
      </c>
      <c r="P85" s="74" t="n">
        <v>11273.1</v>
      </c>
      <c r="Q85" s="74" t="n">
        <v>12.37</v>
      </c>
      <c r="R85" s="56" t="n">
        <f aca="false">P85/3600</f>
        <v>3.131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512.818</v>
      </c>
      <c r="I86" s="76" t="n">
        <v>10.452</v>
      </c>
      <c r="J86" s="62" t="n">
        <f aca="false">H86/3600</f>
        <v>2.64244944444444</v>
      </c>
      <c r="L86" s="75" t="n">
        <v>475.1256</v>
      </c>
      <c r="M86" s="76" t="n">
        <v>31.6257</v>
      </c>
      <c r="N86" s="76" t="n">
        <v>36.1143</v>
      </c>
      <c r="O86" s="76" t="n">
        <v>36.2207</v>
      </c>
      <c r="P86" s="76" t="n">
        <v>10130.252</v>
      </c>
      <c r="Q86" s="76" t="n">
        <v>10.498</v>
      </c>
      <c r="R86" s="62" t="n">
        <f aca="false">P86/3600</f>
        <v>2.81395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31584.455</v>
      </c>
      <c r="I87" s="72" t="n">
        <v>33.774</v>
      </c>
      <c r="J87" s="51" t="n">
        <f aca="false">H87/3600</f>
        <v>8.77345972222222</v>
      </c>
      <c r="L87" s="71" t="n">
        <v>5910.8438</v>
      </c>
      <c r="M87" s="72" t="n">
        <v>42.8681</v>
      </c>
      <c r="N87" s="72" t="n">
        <v>45.5102</v>
      </c>
      <c r="O87" s="72" t="n">
        <v>45.8041</v>
      </c>
      <c r="P87" s="72" t="n">
        <v>31791.833</v>
      </c>
      <c r="Q87" s="72" t="n">
        <v>33.976</v>
      </c>
      <c r="R87" s="51" t="n">
        <f aca="false">P87/3600</f>
        <v>8.83106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5558.554</v>
      </c>
      <c r="I88" s="74" t="n">
        <v>29</v>
      </c>
      <c r="J88" s="56" t="n">
        <f aca="false">H88/3600</f>
        <v>7.09959833333333</v>
      </c>
      <c r="L88" s="73" t="n">
        <v>2946.5933</v>
      </c>
      <c r="M88" s="74" t="n">
        <v>38.8803</v>
      </c>
      <c r="N88" s="74" t="n">
        <v>42.6328</v>
      </c>
      <c r="O88" s="74" t="n">
        <v>42.8772</v>
      </c>
      <c r="P88" s="74" t="n">
        <v>27486.159</v>
      </c>
      <c r="Q88" s="74" t="n">
        <v>28.984</v>
      </c>
      <c r="R88" s="56" t="n">
        <f aca="false">P88/3600</f>
        <v>7.63504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136.414</v>
      </c>
      <c r="I89" s="74" t="n">
        <v>24.538</v>
      </c>
      <c r="J89" s="56" t="n">
        <f aca="false">H89/3600</f>
        <v>5.87122611111111</v>
      </c>
      <c r="L89" s="73" t="n">
        <v>1404.8674</v>
      </c>
      <c r="M89" s="74" t="n">
        <v>35.1373</v>
      </c>
      <c r="N89" s="74" t="n">
        <v>40.4651</v>
      </c>
      <c r="O89" s="74" t="n">
        <v>40.3696</v>
      </c>
      <c r="P89" s="74" t="n">
        <v>22662.156</v>
      </c>
      <c r="Q89" s="74" t="n">
        <v>24.382</v>
      </c>
      <c r="R89" s="56" t="n">
        <f aca="false">P89/3600</f>
        <v>6.29504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24.053</v>
      </c>
      <c r="I90" s="76" t="n">
        <v>20.202</v>
      </c>
      <c r="J90" s="62" t="n">
        <f aca="false">H90/3600</f>
        <v>5.22890361111111</v>
      </c>
      <c r="L90" s="75" t="n">
        <v>644.3986</v>
      </c>
      <c r="M90" s="76" t="n">
        <v>31.8634</v>
      </c>
      <c r="N90" s="76" t="n">
        <v>38.9191</v>
      </c>
      <c r="O90" s="76" t="n">
        <v>38.2451</v>
      </c>
      <c r="P90" s="76" t="n">
        <v>17218.937</v>
      </c>
      <c r="Q90" s="76" t="n">
        <v>20.404</v>
      </c>
      <c r="R90" s="62" t="n">
        <f aca="false">P90/3600</f>
        <v>4.78303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2003.269</v>
      </c>
      <c r="I91" s="72" t="n">
        <v>7.628</v>
      </c>
      <c r="J91" s="51" t="n">
        <f aca="false">H91/3600</f>
        <v>3.33424138888889</v>
      </c>
      <c r="L91" s="71" t="n">
        <v>351.7848</v>
      </c>
      <c r="M91" s="72" t="n">
        <v>46.603</v>
      </c>
      <c r="N91" s="72" t="n">
        <v>44.7225</v>
      </c>
      <c r="O91" s="72" t="n">
        <v>44.7858</v>
      </c>
      <c r="P91" s="72" t="n">
        <v>10719.468</v>
      </c>
      <c r="Q91" s="72" t="n">
        <v>7.659</v>
      </c>
      <c r="R91" s="51" t="n">
        <f aca="false">P91/3600</f>
        <v>2.9776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576.366</v>
      </c>
      <c r="I92" s="74" t="n">
        <v>7.8</v>
      </c>
      <c r="J92" s="56" t="n">
        <f aca="false">H92/3600</f>
        <v>2.93787944444444</v>
      </c>
      <c r="L92" s="73" t="n">
        <v>257.736</v>
      </c>
      <c r="M92" s="74" t="n">
        <v>42.4933</v>
      </c>
      <c r="N92" s="74" t="n">
        <v>41.0057</v>
      </c>
      <c r="O92" s="74" t="n">
        <v>41.1544</v>
      </c>
      <c r="P92" s="74" t="n">
        <v>10833.973</v>
      </c>
      <c r="Q92" s="74" t="n">
        <v>7.612</v>
      </c>
      <c r="R92" s="56" t="n">
        <f aca="false">P92/3600</f>
        <v>3.009436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44.553</v>
      </c>
      <c r="I93" s="74" t="n">
        <v>7.722</v>
      </c>
      <c r="J93" s="56" t="n">
        <f aca="false">H93/3600</f>
        <v>2.84570916666667</v>
      </c>
      <c r="L93" s="73" t="n">
        <v>190.7952</v>
      </c>
      <c r="M93" s="74" t="n">
        <v>38.0237</v>
      </c>
      <c r="N93" s="74" t="n">
        <v>39.0174</v>
      </c>
      <c r="O93" s="74" t="n">
        <v>39.2108</v>
      </c>
      <c r="P93" s="74" t="n">
        <v>10725.396</v>
      </c>
      <c r="Q93" s="74" t="n">
        <v>7.753</v>
      </c>
      <c r="R93" s="56" t="n">
        <f aca="false">P93/3600</f>
        <v>2.97927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10393.643</v>
      </c>
      <c r="I94" s="76" t="n">
        <v>7.831</v>
      </c>
      <c r="J94" s="62" t="n">
        <f aca="false">H94/3600</f>
        <v>2.88712305555556</v>
      </c>
      <c r="L94" s="75" t="n">
        <v>136.4696</v>
      </c>
      <c r="M94" s="76" t="n">
        <v>33.3797</v>
      </c>
      <c r="N94" s="76" t="n">
        <v>37.8893</v>
      </c>
      <c r="O94" s="76" t="n">
        <v>37.9541</v>
      </c>
      <c r="P94" s="76" t="n">
        <v>10496.231</v>
      </c>
      <c r="Q94" s="76" t="n">
        <v>7.909</v>
      </c>
      <c r="R94" s="62" t="n">
        <f aca="false">P94/3600</f>
        <v>2.91561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22342.796</v>
      </c>
      <c r="I95" s="72" t="n">
        <v>19.032</v>
      </c>
      <c r="J95" s="51" t="n">
        <f aca="false">H95/3600</f>
        <v>6.20633222222222</v>
      </c>
      <c r="L95" s="71" t="n">
        <v>717.48</v>
      </c>
      <c r="M95" s="72" t="n">
        <v>48.8276</v>
      </c>
      <c r="N95" s="72" t="n">
        <v>52.1571</v>
      </c>
      <c r="O95" s="72" t="n">
        <v>53.2536</v>
      </c>
      <c r="P95" s="72" t="n">
        <v>21223.998</v>
      </c>
      <c r="Q95" s="72" t="n">
        <v>18.907</v>
      </c>
      <c r="R95" s="51" t="n">
        <f aca="false">P95/3600</f>
        <v>5.8955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22243.486</v>
      </c>
      <c r="I96" s="74" t="n">
        <v>19.219</v>
      </c>
      <c r="J96" s="56" t="n">
        <f aca="false">H96/3600</f>
        <v>6.17874611111111</v>
      </c>
      <c r="L96" s="73" t="n">
        <v>422.8234</v>
      </c>
      <c r="M96" s="74" t="n">
        <v>45.2029</v>
      </c>
      <c r="N96" s="74" t="n">
        <v>48.9726</v>
      </c>
      <c r="O96" s="74" t="n">
        <v>50.2369</v>
      </c>
      <c r="P96" s="74" t="n">
        <v>20823.481</v>
      </c>
      <c r="Q96" s="74" t="n">
        <v>18.86</v>
      </c>
      <c r="R96" s="56" t="n">
        <f aca="false">P96/3600</f>
        <v>5.78430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628.741</v>
      </c>
      <c r="I97" s="74" t="n">
        <v>18.361</v>
      </c>
      <c r="J97" s="56" t="n">
        <f aca="false">H97/3600</f>
        <v>5.17465027777778</v>
      </c>
      <c r="L97" s="73" t="n">
        <v>250.9859</v>
      </c>
      <c r="M97" s="74" t="n">
        <v>41.555</v>
      </c>
      <c r="N97" s="74" t="n">
        <v>46.5817</v>
      </c>
      <c r="O97" s="74" t="n">
        <v>47.9139</v>
      </c>
      <c r="P97" s="74" t="n">
        <v>19527.113</v>
      </c>
      <c r="Q97" s="74" t="n">
        <v>18.642</v>
      </c>
      <c r="R97" s="56" t="n">
        <f aca="false">P97/3600</f>
        <v>5.424198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4.403</v>
      </c>
      <c r="I98" s="76" t="n">
        <v>18.205</v>
      </c>
      <c r="J98" s="62" t="n">
        <f aca="false">H98/3600</f>
        <v>4.84011194444444</v>
      </c>
      <c r="L98" s="75" t="n">
        <v>156.1184</v>
      </c>
      <c r="M98" s="76" t="n">
        <v>37.9605</v>
      </c>
      <c r="N98" s="76" t="n">
        <v>44.8485</v>
      </c>
      <c r="O98" s="76" t="n">
        <v>46.3195</v>
      </c>
      <c r="P98" s="76" t="n">
        <v>18969.097</v>
      </c>
      <c r="Q98" s="76" t="n">
        <v>18.142</v>
      </c>
      <c r="R98" s="62" t="n">
        <f aca="false">P98/3600</f>
        <v>5.26919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1183594631726</v>
      </c>
      <c r="J106" s="80" t="n">
        <f aca="false">GEOMEAN(J3:J98)</f>
        <v>0</v>
      </c>
      <c r="Q106" s="80" t="n">
        <f aca="false">GEOMEAN(Q3:Q98)</f>
        <v>17.16246308505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5763930228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4569444444444</v>
      </c>
      <c r="J108" s="80" t="n">
        <f aca="false">SUM(J3:J98)</f>
        <v>518.381509722222</v>
      </c>
      <c r="Q108" s="80" t="n">
        <f aca="false">SUM(Q3:Q98)/3600</f>
        <v>0.596443055555556</v>
      </c>
      <c r="R108" s="80" t="n">
        <f aca="false">SUM(R3:R98)</f>
        <v>516.09415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7.6552745558324</v>
      </c>
      <c r="J113" s="80" t="n">
        <f aca="false">GEOMEAN(J19:J82)</f>
        <v>4.16964817182445</v>
      </c>
      <c r="Q113" s="80" t="n">
        <f aca="false">GEOMEAN(Q19:Q82)</f>
        <v>17.7252207615249</v>
      </c>
      <c r="R113" s="80" t="n">
        <f aca="false">GEOMEAN(R19:R82)</f>
        <v>4.1757236255889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9617738864</v>
      </c>
      <c r="R114" s="81" t="n">
        <f aca="false">R113/J113</f>
        <v>1.00145706628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054.062</v>
      </c>
      <c r="I3" s="50" t="n">
        <v>37.72</v>
      </c>
      <c r="J3" s="51" t="n">
        <f aca="false">H3/3600</f>
        <v>4.73723944444445</v>
      </c>
      <c r="L3" s="49" t="n">
        <v>12868.9248</v>
      </c>
      <c r="M3" s="50" t="n">
        <v>41.3756</v>
      </c>
      <c r="N3" s="50" t="n">
        <v>41.2675</v>
      </c>
      <c r="O3" s="50" t="n">
        <v>43.8832</v>
      </c>
      <c r="P3" s="50" t="n">
        <v>18382.44</v>
      </c>
      <c r="Q3" s="50" t="n">
        <v>37.533</v>
      </c>
      <c r="R3" s="52" t="n">
        <f aca="false">P3/3600</f>
        <v>5.1062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833.372</v>
      </c>
      <c r="I4" s="55" t="n">
        <v>30.045</v>
      </c>
      <c r="J4" s="56" t="n">
        <f aca="false">H4/3600</f>
        <v>4.39815888888889</v>
      </c>
      <c r="L4" s="54" t="n">
        <v>5355.1232</v>
      </c>
      <c r="M4" s="55" t="n">
        <v>38.9127</v>
      </c>
      <c r="N4" s="55" t="n">
        <v>39.6342</v>
      </c>
      <c r="O4" s="55" t="n">
        <v>42.0862</v>
      </c>
      <c r="P4" s="55" t="n">
        <v>17068.989</v>
      </c>
      <c r="Q4" s="55" t="n">
        <v>30.045</v>
      </c>
      <c r="R4" s="57" t="n">
        <f aca="false">P4/3600</f>
        <v>4.74138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163.476</v>
      </c>
      <c r="I5" s="55" t="n">
        <v>26.254</v>
      </c>
      <c r="J5" s="56" t="n">
        <f aca="false">H5/3600</f>
        <v>4.21207666666667</v>
      </c>
      <c r="L5" s="54" t="n">
        <v>2594.5456</v>
      </c>
      <c r="M5" s="55" t="n">
        <v>36.3995</v>
      </c>
      <c r="N5" s="55" t="n">
        <v>38.3635</v>
      </c>
      <c r="O5" s="55" t="n">
        <v>40.6496</v>
      </c>
      <c r="P5" s="55" t="n">
        <v>16334.131</v>
      </c>
      <c r="Q5" s="55" t="n">
        <v>26.208</v>
      </c>
      <c r="R5" s="57" t="n">
        <f aca="false">P5/3600</f>
        <v>4.53725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684.882</v>
      </c>
      <c r="I6" s="61" t="n">
        <v>23.634</v>
      </c>
      <c r="J6" s="62" t="n">
        <f aca="false">H6/3600</f>
        <v>4.07913388888889</v>
      </c>
      <c r="L6" s="60" t="n">
        <v>1348.496</v>
      </c>
      <c r="M6" s="61" t="n">
        <v>33.7999</v>
      </c>
      <c r="N6" s="61" t="n">
        <v>37.3462</v>
      </c>
      <c r="O6" s="61" t="n">
        <v>39.5939</v>
      </c>
      <c r="P6" s="61" t="n">
        <v>15843.103</v>
      </c>
      <c r="Q6" s="61" t="n">
        <v>23.649</v>
      </c>
      <c r="R6" s="63" t="n">
        <f aca="false">P6/3600</f>
        <v>4.400861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923.796</v>
      </c>
      <c r="I7" s="50" t="n">
        <v>55.005</v>
      </c>
      <c r="J7" s="51" t="n">
        <f aca="false">H7/3600</f>
        <v>6.08994333333333</v>
      </c>
      <c r="L7" s="49" t="n">
        <v>33301.3232</v>
      </c>
      <c r="M7" s="50" t="n">
        <v>39.7888</v>
      </c>
      <c r="N7" s="50" t="n">
        <v>44.603</v>
      </c>
      <c r="O7" s="50" t="n">
        <v>44.4319</v>
      </c>
      <c r="P7" s="50" t="n">
        <v>23927.464</v>
      </c>
      <c r="Q7" s="50" t="n">
        <v>54.724</v>
      </c>
      <c r="R7" s="52" t="n">
        <f aca="false">P7/3600</f>
        <v>6.64651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59.926</v>
      </c>
      <c r="I8" s="55" t="n">
        <v>43.742</v>
      </c>
      <c r="J8" s="56" t="n">
        <f aca="false">H8/3600</f>
        <v>5.51664611111111</v>
      </c>
      <c r="L8" s="54" t="n">
        <v>16416.592</v>
      </c>
      <c r="M8" s="55" t="n">
        <v>36.9202</v>
      </c>
      <c r="N8" s="55" t="n">
        <v>42.7114</v>
      </c>
      <c r="O8" s="55" t="n">
        <v>43.0272</v>
      </c>
      <c r="P8" s="55" t="n">
        <v>21943.069</v>
      </c>
      <c r="Q8" s="55" t="n">
        <v>43.492</v>
      </c>
      <c r="R8" s="57" t="n">
        <f aca="false">P8/3600</f>
        <v>6.0952969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49.228</v>
      </c>
      <c r="I9" s="55" t="n">
        <v>36.55</v>
      </c>
      <c r="J9" s="56" t="n">
        <f aca="false">H9/3600</f>
        <v>5.15256333333333</v>
      </c>
      <c r="L9" s="54" t="n">
        <v>8669.624</v>
      </c>
      <c r="M9" s="55" t="n">
        <v>34.0382</v>
      </c>
      <c r="N9" s="55" t="n">
        <v>41.0728</v>
      </c>
      <c r="O9" s="55" t="n">
        <v>41.6842</v>
      </c>
      <c r="P9" s="55" t="n">
        <v>20607.061</v>
      </c>
      <c r="Q9" s="55" t="n">
        <v>37.003</v>
      </c>
      <c r="R9" s="57" t="n">
        <f aca="false">P9/3600</f>
        <v>5.724183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769.055</v>
      </c>
      <c r="I10" s="61" t="n">
        <v>33.165</v>
      </c>
      <c r="J10" s="62" t="n">
        <f aca="false">H10/3600</f>
        <v>4.93584861111111</v>
      </c>
      <c r="L10" s="60" t="n">
        <v>4853.0048</v>
      </c>
      <c r="M10" s="61" t="n">
        <v>31.3265</v>
      </c>
      <c r="N10" s="61" t="n">
        <v>39.847</v>
      </c>
      <c r="O10" s="61" t="n">
        <v>40.6341</v>
      </c>
      <c r="P10" s="61" t="n">
        <v>19618.311</v>
      </c>
      <c r="Q10" s="61" t="n">
        <v>33.508</v>
      </c>
      <c r="R10" s="63" t="n">
        <f aca="false">P10/3600</f>
        <v>5.449530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571.806</v>
      </c>
      <c r="I19" s="72" t="n">
        <v>32.869</v>
      </c>
      <c r="J19" s="51" t="n">
        <f aca="false">H19/3600</f>
        <v>4.32550166666667</v>
      </c>
      <c r="L19" s="71" t="n">
        <v>4965.0296</v>
      </c>
      <c r="M19" s="72" t="n">
        <v>41.4007</v>
      </c>
      <c r="N19" s="72" t="n">
        <v>43.2661</v>
      </c>
      <c r="O19" s="72" t="n">
        <v>44.9796</v>
      </c>
      <c r="P19" s="72" t="n">
        <v>16974</v>
      </c>
      <c r="Q19" s="72" t="n">
        <v>32.962</v>
      </c>
      <c r="R19" s="51" t="n">
        <f aca="false">P19/3600</f>
        <v>4.7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13.672</v>
      </c>
      <c r="I20" s="74" t="n">
        <v>27.487</v>
      </c>
      <c r="J20" s="56" t="n">
        <f aca="false">H20/3600</f>
        <v>4.03157555555556</v>
      </c>
      <c r="L20" s="73" t="n">
        <v>2262.9888</v>
      </c>
      <c r="M20" s="74" t="n">
        <v>39.5597</v>
      </c>
      <c r="N20" s="74" t="n">
        <v>41.9647</v>
      </c>
      <c r="O20" s="74" t="n">
        <v>43.2597</v>
      </c>
      <c r="P20" s="74" t="n">
        <v>15629.084</v>
      </c>
      <c r="Q20" s="74" t="n">
        <v>27.643</v>
      </c>
      <c r="R20" s="56" t="n">
        <f aca="false">P20/3600</f>
        <v>4.34141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730.13</v>
      </c>
      <c r="I21" s="74" t="n">
        <v>24.336</v>
      </c>
      <c r="J21" s="56" t="n">
        <f aca="false">H21/3600</f>
        <v>3.813925</v>
      </c>
      <c r="L21" s="73" t="n">
        <v>1102.9688</v>
      </c>
      <c r="M21" s="74" t="n">
        <v>37.2602</v>
      </c>
      <c r="N21" s="74" t="n">
        <v>40.815</v>
      </c>
      <c r="O21" s="74" t="n">
        <v>41.9909</v>
      </c>
      <c r="P21" s="74" t="n">
        <v>14911.651</v>
      </c>
      <c r="Q21" s="74" t="n">
        <v>24.492</v>
      </c>
      <c r="R21" s="56" t="n">
        <f aca="false">P21/3600</f>
        <v>4.14212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122.243</v>
      </c>
      <c r="I22" s="76" t="n">
        <v>22.354</v>
      </c>
      <c r="J22" s="62" t="n">
        <f aca="false">H22/3600</f>
        <v>3.6450675</v>
      </c>
      <c r="L22" s="75" t="n">
        <v>551.268</v>
      </c>
      <c r="M22" s="76" t="n">
        <v>34.8803</v>
      </c>
      <c r="N22" s="76" t="n">
        <v>39.9555</v>
      </c>
      <c r="O22" s="76" t="n">
        <v>41.1492</v>
      </c>
      <c r="P22" s="76" t="n">
        <v>14503.724</v>
      </c>
      <c r="Q22" s="76" t="n">
        <v>22.526</v>
      </c>
      <c r="R22" s="62" t="n">
        <f aca="false">P22/3600</f>
        <v>4.02881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96.887</v>
      </c>
      <c r="I23" s="72" t="n">
        <v>35.053</v>
      </c>
      <c r="J23" s="51" t="n">
        <f aca="false">H23/3600</f>
        <v>4.02691305555556</v>
      </c>
      <c r="L23" s="71" t="n">
        <v>7712.2048</v>
      </c>
      <c r="M23" s="72" t="n">
        <v>39.7921</v>
      </c>
      <c r="N23" s="72" t="n">
        <v>42.0999</v>
      </c>
      <c r="O23" s="72" t="n">
        <v>43.4564</v>
      </c>
      <c r="P23" s="72" t="n">
        <v>15895.799</v>
      </c>
      <c r="Q23" s="72" t="n">
        <v>35.1</v>
      </c>
      <c r="R23" s="51" t="n">
        <f aca="false">P23/3600</f>
        <v>4.41549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14.822</v>
      </c>
      <c r="I24" s="74" t="n">
        <v>28.282</v>
      </c>
      <c r="J24" s="56" t="n">
        <f aca="false">H24/3600</f>
        <v>3.72633944444444</v>
      </c>
      <c r="L24" s="73" t="n">
        <v>3416.5648</v>
      </c>
      <c r="M24" s="74" t="n">
        <v>37.3468</v>
      </c>
      <c r="N24" s="74" t="n">
        <v>40.3138</v>
      </c>
      <c r="O24" s="74" t="n">
        <v>41.3905</v>
      </c>
      <c r="P24" s="74" t="n">
        <v>14588.449</v>
      </c>
      <c r="Q24" s="74" t="n">
        <v>28.064</v>
      </c>
      <c r="R24" s="56" t="n">
        <f aca="false">P24/3600</f>
        <v>4.052346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778.996</v>
      </c>
      <c r="I25" s="74" t="n">
        <v>24.289</v>
      </c>
      <c r="J25" s="56" t="n">
        <f aca="false">H25/3600</f>
        <v>3.54972111111111</v>
      </c>
      <c r="L25" s="73" t="n">
        <v>1589.9128</v>
      </c>
      <c r="M25" s="74" t="n">
        <v>34.8129</v>
      </c>
      <c r="N25" s="74" t="n">
        <v>38.7833</v>
      </c>
      <c r="O25" s="74" t="n">
        <v>39.8928</v>
      </c>
      <c r="P25" s="74" t="n">
        <v>13681.396</v>
      </c>
      <c r="Q25" s="74" t="n">
        <v>24.46</v>
      </c>
      <c r="R25" s="56" t="n">
        <f aca="false">P25/3600</f>
        <v>3.80038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342.211</v>
      </c>
      <c r="I26" s="76" t="n">
        <v>21.964</v>
      </c>
      <c r="J26" s="62" t="n">
        <f aca="false">H26/3600</f>
        <v>3.42839194444444</v>
      </c>
      <c r="L26" s="75" t="n">
        <v>738.6696</v>
      </c>
      <c r="M26" s="76" t="n">
        <v>32.3435</v>
      </c>
      <c r="N26" s="76" t="n">
        <v>37.6283</v>
      </c>
      <c r="O26" s="76" t="n">
        <v>38.9721</v>
      </c>
      <c r="P26" s="76" t="n">
        <v>13248.369</v>
      </c>
      <c r="Q26" s="76" t="n">
        <v>22.152</v>
      </c>
      <c r="R26" s="62" t="n">
        <f aca="false">P26/3600</f>
        <v>3.68010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529.97</v>
      </c>
      <c r="I27" s="72" t="n">
        <v>70.215</v>
      </c>
      <c r="J27" s="51" t="n">
        <f aca="false">H27/3600</f>
        <v>9.03610277777778</v>
      </c>
      <c r="L27" s="71" t="n">
        <v>17817.7656</v>
      </c>
      <c r="M27" s="72" t="n">
        <v>38.2626</v>
      </c>
      <c r="N27" s="72" t="n">
        <v>39.8409</v>
      </c>
      <c r="O27" s="72" t="n">
        <v>43.2514</v>
      </c>
      <c r="P27" s="72" t="n">
        <v>35639.192</v>
      </c>
      <c r="Q27" s="72" t="n">
        <v>70.09</v>
      </c>
      <c r="R27" s="51" t="n">
        <f aca="false">P27/3600</f>
        <v>9.89977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372.955</v>
      </c>
      <c r="I28" s="74" t="n">
        <v>49.639</v>
      </c>
      <c r="J28" s="56" t="n">
        <f aca="false">H28/3600</f>
        <v>7.88137638888889</v>
      </c>
      <c r="L28" s="73" t="n">
        <v>5980.0376</v>
      </c>
      <c r="M28" s="74" t="n">
        <v>36.664</v>
      </c>
      <c r="N28" s="74" t="n">
        <v>38.9068</v>
      </c>
      <c r="O28" s="74" t="n">
        <v>41.5834</v>
      </c>
      <c r="P28" s="74" t="n">
        <v>30976.369</v>
      </c>
      <c r="Q28" s="74" t="n">
        <v>49.779</v>
      </c>
      <c r="R28" s="56" t="n">
        <f aca="false">P28/3600</f>
        <v>8.60454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6665.438</v>
      </c>
      <c r="I29" s="74" t="n">
        <v>42.884</v>
      </c>
      <c r="J29" s="56" t="n">
        <f aca="false">H29/3600</f>
        <v>7.40706611111111</v>
      </c>
      <c r="L29" s="73" t="n">
        <v>2776.58</v>
      </c>
      <c r="M29" s="74" t="n">
        <v>34.7653</v>
      </c>
      <c r="N29" s="74" t="n">
        <v>38.112</v>
      </c>
      <c r="O29" s="74" t="n">
        <v>40.0683</v>
      </c>
      <c r="P29" s="74" t="n">
        <v>29242.652</v>
      </c>
      <c r="Q29" s="74" t="n">
        <v>43.258</v>
      </c>
      <c r="R29" s="56" t="n">
        <f aca="false">P29/3600</f>
        <v>8.12295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5639.175</v>
      </c>
      <c r="I30" s="76" t="n">
        <v>39.171</v>
      </c>
      <c r="J30" s="62" t="n">
        <f aca="false">H30/3600</f>
        <v>7.12199305555556</v>
      </c>
      <c r="L30" s="75" t="n">
        <v>1403.1728</v>
      </c>
      <c r="M30" s="76" t="n">
        <v>32.6043</v>
      </c>
      <c r="N30" s="76" t="n">
        <v>37.4145</v>
      </c>
      <c r="O30" s="76" t="n">
        <v>38.9039</v>
      </c>
      <c r="P30" s="76" t="n">
        <v>27831.92</v>
      </c>
      <c r="Q30" s="76" t="n">
        <v>39.358</v>
      </c>
      <c r="R30" s="62" t="n">
        <f aca="false">P30/3600</f>
        <v>7.7310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7422.347</v>
      </c>
      <c r="I31" s="72" t="n">
        <v>75.535</v>
      </c>
      <c r="J31" s="51" t="n">
        <f aca="false">H31/3600</f>
        <v>10.3950963888889</v>
      </c>
      <c r="L31" s="71" t="n">
        <v>17421.6672</v>
      </c>
      <c r="M31" s="72" t="n">
        <v>38.93</v>
      </c>
      <c r="N31" s="72" t="n">
        <v>43.5613</v>
      </c>
      <c r="O31" s="72" t="n">
        <v>44.6655</v>
      </c>
      <c r="P31" s="72" t="n">
        <v>40925.302</v>
      </c>
      <c r="Q31" s="72" t="n">
        <v>75.441</v>
      </c>
      <c r="R31" s="51" t="n">
        <f aca="false">P31/3600</f>
        <v>11.36813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708.352</v>
      </c>
      <c r="I32" s="74" t="n">
        <v>59.108</v>
      </c>
      <c r="J32" s="56" t="n">
        <f aca="false">H32/3600</f>
        <v>9.36343111111111</v>
      </c>
      <c r="L32" s="73" t="n">
        <v>6407.3288</v>
      </c>
      <c r="M32" s="74" t="n">
        <v>37.3382</v>
      </c>
      <c r="N32" s="74" t="n">
        <v>42.3156</v>
      </c>
      <c r="O32" s="74" t="n">
        <v>42.7815</v>
      </c>
      <c r="P32" s="74" t="n">
        <v>37624.789</v>
      </c>
      <c r="Q32" s="74" t="n">
        <v>59.03</v>
      </c>
      <c r="R32" s="56" t="n">
        <f aca="false">P32/3600</f>
        <v>10.4513302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544.113</v>
      </c>
      <c r="I33" s="74" t="n">
        <v>51.714</v>
      </c>
      <c r="J33" s="56" t="n">
        <f aca="false">H33/3600</f>
        <v>8.76225361111111</v>
      </c>
      <c r="L33" s="73" t="n">
        <v>2994.1272</v>
      </c>
      <c r="M33" s="74" t="n">
        <v>35.4906</v>
      </c>
      <c r="N33" s="74" t="n">
        <v>41.1097</v>
      </c>
      <c r="O33" s="74" t="n">
        <v>41.0254</v>
      </c>
      <c r="P33" s="74" t="n">
        <v>34950.386</v>
      </c>
      <c r="Q33" s="74" t="n">
        <v>51.729</v>
      </c>
      <c r="R33" s="56" t="n">
        <f aca="false">P33/3600</f>
        <v>9.70844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046.604</v>
      </c>
      <c r="I34" s="76" t="n">
        <v>47.704</v>
      </c>
      <c r="J34" s="62" t="n">
        <f aca="false">H34/3600</f>
        <v>8.34627888888889</v>
      </c>
      <c r="L34" s="75" t="n">
        <v>1553.0136</v>
      </c>
      <c r="M34" s="76" t="n">
        <v>33.5048</v>
      </c>
      <c r="N34" s="76" t="n">
        <v>40.1259</v>
      </c>
      <c r="O34" s="76" t="n">
        <v>39.7016</v>
      </c>
      <c r="P34" s="76" t="n">
        <v>32991.575</v>
      </c>
      <c r="Q34" s="76" t="n">
        <v>47.642</v>
      </c>
      <c r="R34" s="62" t="n">
        <f aca="false">P34/3600</f>
        <v>9.16432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2254.062</v>
      </c>
      <c r="I35" s="72" t="n">
        <v>108.295</v>
      </c>
      <c r="J35" s="51" t="n">
        <f aca="false">H35/3600</f>
        <v>11.7372394444444</v>
      </c>
      <c r="L35" s="71" t="n">
        <v>34578.988</v>
      </c>
      <c r="M35" s="72" t="n">
        <v>36.9819</v>
      </c>
      <c r="N35" s="72" t="n">
        <v>41.9031</v>
      </c>
      <c r="O35" s="72" t="n">
        <v>44.0665</v>
      </c>
      <c r="P35" s="72" t="n">
        <v>45557.642</v>
      </c>
      <c r="Q35" s="72" t="n">
        <v>110.011</v>
      </c>
      <c r="R35" s="51" t="n">
        <f aca="false">P35/3600</f>
        <v>12.65490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708.578</v>
      </c>
      <c r="I36" s="74" t="n">
        <v>64.038</v>
      </c>
      <c r="J36" s="56" t="n">
        <f aca="false">H36/3600</f>
        <v>9.64127166666667</v>
      </c>
      <c r="L36" s="73" t="n">
        <v>6804.4104</v>
      </c>
      <c r="M36" s="74" t="n">
        <v>35.1067</v>
      </c>
      <c r="N36" s="74" t="n">
        <v>40.6414</v>
      </c>
      <c r="O36" s="74" t="n">
        <v>42.9526</v>
      </c>
      <c r="P36" s="74" t="n">
        <v>38017.942</v>
      </c>
      <c r="Q36" s="74" t="n">
        <v>64.194</v>
      </c>
      <c r="R36" s="56" t="n">
        <f aca="false">P36/3600</f>
        <v>10.56053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2728.046</v>
      </c>
      <c r="I37" s="74" t="n">
        <v>54.194</v>
      </c>
      <c r="J37" s="56" t="n">
        <f aca="false">H37/3600</f>
        <v>9.09112388888889</v>
      </c>
      <c r="L37" s="73" t="n">
        <v>2272.0392</v>
      </c>
      <c r="M37" s="74" t="n">
        <v>33.6722</v>
      </c>
      <c r="N37" s="74" t="n">
        <v>39.4943</v>
      </c>
      <c r="O37" s="74" t="n">
        <v>41.8873</v>
      </c>
      <c r="P37" s="74" t="n">
        <v>35022.693</v>
      </c>
      <c r="Q37" s="74" t="n">
        <v>54.475</v>
      </c>
      <c r="R37" s="56" t="n">
        <f aca="false">P37/3600</f>
        <v>9.72852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1800.016</v>
      </c>
      <c r="I38" s="76" t="n">
        <v>50.59</v>
      </c>
      <c r="J38" s="62" t="n">
        <f aca="false">H38/3600</f>
        <v>8.83333777777778</v>
      </c>
      <c r="L38" s="75" t="n">
        <v>988.0232</v>
      </c>
      <c r="M38" s="76" t="n">
        <v>31.8259</v>
      </c>
      <c r="N38" s="76" t="n">
        <v>38.5915</v>
      </c>
      <c r="O38" s="76" t="n">
        <v>41.0412</v>
      </c>
      <c r="P38" s="76" t="n">
        <v>34215.59</v>
      </c>
      <c r="Q38" s="76" t="n">
        <v>50.98</v>
      </c>
      <c r="R38" s="62" t="n">
        <f aca="false">P38/3600</f>
        <v>9.5043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559</v>
      </c>
      <c r="I39" s="72" t="n">
        <v>13.946</v>
      </c>
      <c r="J39" s="51" t="n">
        <f aca="false">H39/3600</f>
        <v>1.80904416666667</v>
      </c>
      <c r="L39" s="71" t="n">
        <v>3582.6088</v>
      </c>
      <c r="M39" s="72" t="n">
        <v>40.1128</v>
      </c>
      <c r="N39" s="72" t="n">
        <v>42.5365</v>
      </c>
      <c r="O39" s="72" t="n">
        <v>42.9715</v>
      </c>
      <c r="P39" s="72" t="n">
        <v>7008.22</v>
      </c>
      <c r="Q39" s="72" t="n">
        <v>13.774</v>
      </c>
      <c r="R39" s="51" t="n">
        <f aca="false">P39/3600</f>
        <v>1.9467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929.398</v>
      </c>
      <c r="I40" s="74" t="n">
        <v>11.278</v>
      </c>
      <c r="J40" s="56" t="n">
        <f aca="false">H40/3600</f>
        <v>1.647055</v>
      </c>
      <c r="L40" s="73" t="n">
        <v>1753.468</v>
      </c>
      <c r="M40" s="74" t="n">
        <v>37.1193</v>
      </c>
      <c r="N40" s="74" t="n">
        <v>40.2441</v>
      </c>
      <c r="O40" s="74" t="n">
        <v>40.3443</v>
      </c>
      <c r="P40" s="74" t="n">
        <v>5704.348</v>
      </c>
      <c r="Q40" s="74" t="n">
        <v>11.2</v>
      </c>
      <c r="R40" s="56" t="n">
        <f aca="false">P40/3600</f>
        <v>1.58454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08.572</v>
      </c>
      <c r="I41" s="74" t="n">
        <v>9.547</v>
      </c>
      <c r="J41" s="56" t="n">
        <f aca="false">H41/3600</f>
        <v>1.53015888888889</v>
      </c>
      <c r="L41" s="73" t="n">
        <v>861.1424</v>
      </c>
      <c r="M41" s="74" t="n">
        <v>34.255</v>
      </c>
      <c r="N41" s="74" t="n">
        <v>38.3498</v>
      </c>
      <c r="O41" s="74" t="n">
        <v>38.1724</v>
      </c>
      <c r="P41" s="74" t="n">
        <v>5047.022</v>
      </c>
      <c r="Q41" s="74" t="n">
        <v>9.422</v>
      </c>
      <c r="R41" s="56" t="n">
        <f aca="false">P41/3600</f>
        <v>1.40195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15.26</v>
      </c>
      <c r="I42" s="76" t="n">
        <v>8.346</v>
      </c>
      <c r="J42" s="62" t="n">
        <f aca="false">H42/3600</f>
        <v>1.44868333333333</v>
      </c>
      <c r="L42" s="75" t="n">
        <v>447.14</v>
      </c>
      <c r="M42" s="76" t="n">
        <v>31.7456</v>
      </c>
      <c r="N42" s="76" t="n">
        <v>36.8922</v>
      </c>
      <c r="O42" s="76" t="n">
        <v>36.5544</v>
      </c>
      <c r="P42" s="76" t="n">
        <v>4759.153</v>
      </c>
      <c r="Q42" s="76" t="n">
        <v>8.314</v>
      </c>
      <c r="R42" s="62" t="n">
        <f aca="false">P42/3600</f>
        <v>1.32198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03.285</v>
      </c>
      <c r="I43" s="72" t="n">
        <v>15.693</v>
      </c>
      <c r="J43" s="51" t="n">
        <f aca="false">H43/3600</f>
        <v>2.08424583333333</v>
      </c>
      <c r="L43" s="71" t="n">
        <v>3684.8168</v>
      </c>
      <c r="M43" s="72" t="n">
        <v>39.8441</v>
      </c>
      <c r="N43" s="72" t="n">
        <v>43.1563</v>
      </c>
      <c r="O43" s="72" t="n">
        <v>44.5372</v>
      </c>
      <c r="P43" s="72" t="n">
        <v>8194.451</v>
      </c>
      <c r="Q43" s="72" t="n">
        <v>15.475</v>
      </c>
      <c r="R43" s="51" t="n">
        <f aca="false">P43/3600</f>
        <v>2.27623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923.916</v>
      </c>
      <c r="I44" s="74" t="n">
        <v>12.776</v>
      </c>
      <c r="J44" s="56" t="n">
        <f aca="false">H44/3600</f>
        <v>1.92331</v>
      </c>
      <c r="L44" s="73" t="n">
        <v>1750.996</v>
      </c>
      <c r="M44" s="74" t="n">
        <v>37.3434</v>
      </c>
      <c r="N44" s="74" t="n">
        <v>41.2794</v>
      </c>
      <c r="O44" s="74" t="n">
        <v>42.3339</v>
      </c>
      <c r="P44" s="74" t="n">
        <v>7474.366</v>
      </c>
      <c r="Q44" s="74" t="n">
        <v>12.901</v>
      </c>
      <c r="R44" s="56" t="n">
        <f aca="false">P44/3600</f>
        <v>2.07621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554.07</v>
      </c>
      <c r="I45" s="74" t="n">
        <v>11.122</v>
      </c>
      <c r="J45" s="56" t="n">
        <f aca="false">H45/3600</f>
        <v>1.820575</v>
      </c>
      <c r="L45" s="73" t="n">
        <v>878.8544</v>
      </c>
      <c r="M45" s="74" t="n">
        <v>34.6331</v>
      </c>
      <c r="N45" s="74" t="n">
        <v>39.6126</v>
      </c>
      <c r="O45" s="74" t="n">
        <v>40.4704</v>
      </c>
      <c r="P45" s="74" t="n">
        <v>6871.127</v>
      </c>
      <c r="Q45" s="74" t="n">
        <v>11.247</v>
      </c>
      <c r="R45" s="56" t="n">
        <f aca="false">P45/3600</f>
        <v>1.908646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04.095</v>
      </c>
      <c r="I46" s="76" t="n">
        <v>10.202</v>
      </c>
      <c r="J46" s="62" t="n">
        <f aca="false">H46/3600</f>
        <v>1.7511375</v>
      </c>
      <c r="L46" s="75" t="n">
        <v>461.1264</v>
      </c>
      <c r="M46" s="76" t="n">
        <v>31.9279</v>
      </c>
      <c r="N46" s="76" t="n">
        <v>38.3598</v>
      </c>
      <c r="O46" s="76" t="n">
        <v>39.0846</v>
      </c>
      <c r="P46" s="76" t="n">
        <v>6895.103</v>
      </c>
      <c r="Q46" s="76" t="n">
        <v>10.233</v>
      </c>
      <c r="R46" s="62" t="n">
        <f aca="false">P46/3600</f>
        <v>1.915306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875.244</v>
      </c>
      <c r="I47" s="72" t="n">
        <v>17.846</v>
      </c>
      <c r="J47" s="51" t="n">
        <f aca="false">H47/3600</f>
        <v>1.90979</v>
      </c>
      <c r="L47" s="71" t="n">
        <v>6829.7928</v>
      </c>
      <c r="M47" s="72" t="n">
        <v>37.7619</v>
      </c>
      <c r="N47" s="72" t="n">
        <v>40.8668</v>
      </c>
      <c r="O47" s="72" t="n">
        <v>41.8639</v>
      </c>
      <c r="P47" s="72" t="n">
        <v>7246.683</v>
      </c>
      <c r="Q47" s="72" t="n">
        <v>17.784</v>
      </c>
      <c r="R47" s="51" t="n">
        <f aca="false">P47/3600</f>
        <v>2.0129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105.008</v>
      </c>
      <c r="I48" s="74" t="n">
        <v>13.618</v>
      </c>
      <c r="J48" s="56" t="n">
        <f aca="false">H48/3600</f>
        <v>1.69583555555556</v>
      </c>
      <c r="L48" s="73" t="n">
        <v>3154.9936</v>
      </c>
      <c r="M48" s="74" t="n">
        <v>34.37</v>
      </c>
      <c r="N48" s="74" t="n">
        <v>38.4976</v>
      </c>
      <c r="O48" s="74" t="n">
        <v>39.3986</v>
      </c>
      <c r="P48" s="74" t="n">
        <v>6824.419</v>
      </c>
      <c r="Q48" s="74" t="n">
        <v>13.587</v>
      </c>
      <c r="R48" s="56" t="n">
        <f aca="false">P48/3600</f>
        <v>1.89567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17.398</v>
      </c>
      <c r="I49" s="74" t="n">
        <v>11.2</v>
      </c>
      <c r="J49" s="56" t="n">
        <f aca="false">H49/3600</f>
        <v>1.56038833333333</v>
      </c>
      <c r="L49" s="73" t="n">
        <v>1483.5</v>
      </c>
      <c r="M49" s="74" t="n">
        <v>31.3021</v>
      </c>
      <c r="N49" s="74" t="n">
        <v>36.729</v>
      </c>
      <c r="O49" s="74" t="n">
        <v>37.5225</v>
      </c>
      <c r="P49" s="74" t="n">
        <v>6067.987</v>
      </c>
      <c r="Q49" s="74" t="n">
        <v>11.091</v>
      </c>
      <c r="R49" s="56" t="n">
        <f aca="false">P49/3600</f>
        <v>1.685551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330.014</v>
      </c>
      <c r="I50" s="76" t="n">
        <v>9.796</v>
      </c>
      <c r="J50" s="62" t="n">
        <f aca="false">H50/3600</f>
        <v>1.48055944444444</v>
      </c>
      <c r="L50" s="75" t="n">
        <v>700.1368</v>
      </c>
      <c r="M50" s="76" t="n">
        <v>28.49</v>
      </c>
      <c r="N50" s="76" t="n">
        <v>35.4761</v>
      </c>
      <c r="O50" s="76" t="n">
        <v>36.1681</v>
      </c>
      <c r="P50" s="76" t="n">
        <v>5490.377</v>
      </c>
      <c r="Q50" s="76" t="n">
        <v>9.672</v>
      </c>
      <c r="R50" s="62" t="n">
        <f aca="false">P50/3600</f>
        <v>1.525104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919.484</v>
      </c>
      <c r="I51" s="72" t="n">
        <v>12.012</v>
      </c>
      <c r="J51" s="51" t="n">
        <f aca="false">H51/3600</f>
        <v>1.36652333333333</v>
      </c>
      <c r="L51" s="71" t="n">
        <v>4760.7184</v>
      </c>
      <c r="M51" s="72" t="n">
        <v>38.61</v>
      </c>
      <c r="N51" s="72" t="n">
        <v>40.9981</v>
      </c>
      <c r="O51" s="72" t="n">
        <v>42.4397</v>
      </c>
      <c r="P51" s="72" t="n">
        <v>4947.54</v>
      </c>
      <c r="Q51" s="72" t="n">
        <v>11.778</v>
      </c>
      <c r="R51" s="51" t="n">
        <f aca="false">P51/3600</f>
        <v>1.374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67.836</v>
      </c>
      <c r="I52" s="74" t="n">
        <v>9.094</v>
      </c>
      <c r="J52" s="56" t="n">
        <f aca="false">H52/3600</f>
        <v>1.21328777777778</v>
      </c>
      <c r="L52" s="73" t="n">
        <v>2097.8072</v>
      </c>
      <c r="M52" s="74" t="n">
        <v>35.5694</v>
      </c>
      <c r="N52" s="74" t="n">
        <v>38.7876</v>
      </c>
      <c r="O52" s="74" t="n">
        <v>40.3791</v>
      </c>
      <c r="P52" s="74" t="n">
        <v>4081.032</v>
      </c>
      <c r="Q52" s="74" t="n">
        <v>8.876</v>
      </c>
      <c r="R52" s="56" t="n">
        <f aca="false">P52/3600</f>
        <v>1.1336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4.762</v>
      </c>
      <c r="I53" s="74" t="n">
        <v>7.41</v>
      </c>
      <c r="J53" s="56" t="n">
        <f aca="false">H53/3600</f>
        <v>1.098545</v>
      </c>
      <c r="L53" s="73" t="n">
        <v>984.3184</v>
      </c>
      <c r="M53" s="74" t="n">
        <v>32.7296</v>
      </c>
      <c r="N53" s="74" t="n">
        <v>37.0057</v>
      </c>
      <c r="O53" s="74" t="n">
        <v>38.6552</v>
      </c>
      <c r="P53" s="74" t="n">
        <v>3605.916</v>
      </c>
      <c r="Q53" s="74" t="n">
        <v>7.238</v>
      </c>
      <c r="R53" s="56" t="n">
        <f aca="false">P53/3600</f>
        <v>1.00164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59.984</v>
      </c>
      <c r="I54" s="76" t="n">
        <v>6.474</v>
      </c>
      <c r="J54" s="62" t="n">
        <f aca="false">H54/3600</f>
        <v>1.01666222222222</v>
      </c>
      <c r="L54" s="75" t="n">
        <v>479.8896</v>
      </c>
      <c r="M54" s="76" t="n">
        <v>30.1515</v>
      </c>
      <c r="N54" s="76" t="n">
        <v>35.71</v>
      </c>
      <c r="O54" s="76" t="n">
        <v>37.3444</v>
      </c>
      <c r="P54" s="76" t="n">
        <v>3389.34</v>
      </c>
      <c r="Q54" s="76" t="n">
        <v>6.271</v>
      </c>
      <c r="R54" s="62" t="n">
        <f aca="false">P54/3600</f>
        <v>0.9414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712.539</v>
      </c>
      <c r="I55" s="72" t="n">
        <v>4.165</v>
      </c>
      <c r="J55" s="51" t="n">
        <f aca="false">H55/3600</f>
        <v>0.475705277777778</v>
      </c>
      <c r="L55" s="71" t="n">
        <v>1538.7464</v>
      </c>
      <c r="M55" s="72" t="n">
        <v>40.1838</v>
      </c>
      <c r="N55" s="72" t="n">
        <v>43.3391</v>
      </c>
      <c r="O55" s="72" t="n">
        <v>42.4567</v>
      </c>
      <c r="P55" s="72" t="n">
        <v>1874.211</v>
      </c>
      <c r="Q55" s="72" t="n">
        <v>4.18</v>
      </c>
      <c r="R55" s="51" t="n">
        <f aca="false">P55/3600</f>
        <v>0.52061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68.489</v>
      </c>
      <c r="I56" s="74" t="n">
        <v>3.432</v>
      </c>
      <c r="J56" s="56" t="n">
        <f aca="false">H56/3600</f>
        <v>0.435691388888889</v>
      </c>
      <c r="L56" s="73" t="n">
        <v>783.648</v>
      </c>
      <c r="M56" s="74" t="n">
        <v>36.6056</v>
      </c>
      <c r="N56" s="74" t="n">
        <v>40.8785</v>
      </c>
      <c r="O56" s="74" t="n">
        <v>39.6527</v>
      </c>
      <c r="P56" s="74" t="n">
        <v>1728.381</v>
      </c>
      <c r="Q56" s="74" t="n">
        <v>3.447</v>
      </c>
      <c r="R56" s="56" t="n">
        <f aca="false">P56/3600</f>
        <v>0.48010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46.886</v>
      </c>
      <c r="I57" s="74" t="n">
        <v>2.901</v>
      </c>
      <c r="J57" s="56" t="n">
        <f aca="false">H57/3600</f>
        <v>0.401912777777778</v>
      </c>
      <c r="L57" s="73" t="n">
        <v>390.4432</v>
      </c>
      <c r="M57" s="74" t="n">
        <v>33.3491</v>
      </c>
      <c r="N57" s="74" t="n">
        <v>38.9275</v>
      </c>
      <c r="O57" s="74" t="n">
        <v>37.4457</v>
      </c>
      <c r="P57" s="74" t="n">
        <v>1586.467</v>
      </c>
      <c r="Q57" s="74" t="n">
        <v>2.901</v>
      </c>
      <c r="R57" s="56" t="n">
        <f aca="false">P57/3600</f>
        <v>0.44068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3.723</v>
      </c>
      <c r="I58" s="76" t="n">
        <v>2.652</v>
      </c>
      <c r="J58" s="62" t="n">
        <f aca="false">H58/3600</f>
        <v>0.378811944444444</v>
      </c>
      <c r="L58" s="75" t="n">
        <v>201.3848</v>
      </c>
      <c r="M58" s="76" t="n">
        <v>30.6135</v>
      </c>
      <c r="N58" s="76" t="n">
        <v>37.4758</v>
      </c>
      <c r="O58" s="76" t="n">
        <v>35.8521</v>
      </c>
      <c r="P58" s="76" t="n">
        <v>1598.979</v>
      </c>
      <c r="Q58" s="76" t="n">
        <v>2.589</v>
      </c>
      <c r="R58" s="62" t="n">
        <f aca="false">P58/3600</f>
        <v>0.44416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77.291</v>
      </c>
      <c r="I59" s="72" t="n">
        <v>5.132</v>
      </c>
      <c r="J59" s="51" t="n">
        <f aca="false">H59/3600</f>
        <v>0.521469722222222</v>
      </c>
      <c r="L59" s="71" t="n">
        <v>1587.3208</v>
      </c>
      <c r="M59" s="72" t="n">
        <v>37.4321</v>
      </c>
      <c r="N59" s="72" t="n">
        <v>42.7571</v>
      </c>
      <c r="O59" s="72" t="n">
        <v>43.7524</v>
      </c>
      <c r="P59" s="72" t="n">
        <v>1939.872</v>
      </c>
      <c r="Q59" s="72" t="n">
        <v>5.085</v>
      </c>
      <c r="R59" s="51" t="n">
        <f aca="false">P59/3600</f>
        <v>0.53885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48.688</v>
      </c>
      <c r="I60" s="74" t="n">
        <v>3.759</v>
      </c>
      <c r="J60" s="56" t="n">
        <f aca="false">H60/3600</f>
        <v>0.457968888888889</v>
      </c>
      <c r="L60" s="73" t="n">
        <v>616.8</v>
      </c>
      <c r="M60" s="74" t="n">
        <v>34.177</v>
      </c>
      <c r="N60" s="74" t="n">
        <v>40.8591</v>
      </c>
      <c r="O60" s="74" t="n">
        <v>41.713</v>
      </c>
      <c r="P60" s="74" t="n">
        <v>1683.625</v>
      </c>
      <c r="Q60" s="74" t="n">
        <v>3.744</v>
      </c>
      <c r="R60" s="56" t="n">
        <f aca="false">P60/3600</f>
        <v>0.46767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40.705</v>
      </c>
      <c r="I61" s="74" t="n">
        <v>3.276</v>
      </c>
      <c r="J61" s="56" t="n">
        <f aca="false">H61/3600</f>
        <v>0.427973611111111</v>
      </c>
      <c r="L61" s="73" t="n">
        <v>276.6664</v>
      </c>
      <c r="M61" s="74" t="n">
        <v>31.4535</v>
      </c>
      <c r="N61" s="74" t="n">
        <v>39.3148</v>
      </c>
      <c r="O61" s="74" t="n">
        <v>40.1884</v>
      </c>
      <c r="P61" s="74" t="n">
        <v>1666.215</v>
      </c>
      <c r="Q61" s="74" t="n">
        <v>3.182</v>
      </c>
      <c r="R61" s="56" t="n">
        <f aca="false">P61/3600</f>
        <v>0.46283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488.663</v>
      </c>
      <c r="I62" s="76" t="n">
        <v>2.995</v>
      </c>
      <c r="J62" s="62" t="n">
        <f aca="false">H62/3600</f>
        <v>0.4135175</v>
      </c>
      <c r="L62" s="75" t="n">
        <v>138.604</v>
      </c>
      <c r="M62" s="76" t="n">
        <v>28.844</v>
      </c>
      <c r="N62" s="76" t="n">
        <v>38.2297</v>
      </c>
      <c r="O62" s="76" t="n">
        <v>38.9932</v>
      </c>
      <c r="P62" s="76" t="n">
        <v>1702.891</v>
      </c>
      <c r="Q62" s="76" t="n">
        <v>2.964</v>
      </c>
      <c r="R62" s="62" t="n">
        <f aca="false">P62/3600</f>
        <v>0.47302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37.617</v>
      </c>
      <c r="I63" s="72" t="n">
        <v>4.711</v>
      </c>
      <c r="J63" s="51" t="n">
        <f aca="false">H63/3600</f>
        <v>0.427115833333333</v>
      </c>
      <c r="L63" s="71" t="n">
        <v>1620.4168</v>
      </c>
      <c r="M63" s="72" t="n">
        <v>37.6931</v>
      </c>
      <c r="N63" s="72" t="n">
        <v>40.6993</v>
      </c>
      <c r="O63" s="72" t="n">
        <v>41.564</v>
      </c>
      <c r="P63" s="72" t="n">
        <v>1577.841</v>
      </c>
      <c r="Q63" s="72" t="n">
        <v>4.648</v>
      </c>
      <c r="R63" s="51" t="n">
        <f aca="false">P63/3600</f>
        <v>0.43828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0.54</v>
      </c>
      <c r="I64" s="74" t="n">
        <v>3.26</v>
      </c>
      <c r="J64" s="56" t="n">
        <f aca="false">H64/3600</f>
        <v>0.380705555555556</v>
      </c>
      <c r="L64" s="73" t="n">
        <v>748.8136</v>
      </c>
      <c r="M64" s="74" t="n">
        <v>34.4245</v>
      </c>
      <c r="N64" s="74" t="n">
        <v>38.2874</v>
      </c>
      <c r="O64" s="74" t="n">
        <v>39.0117</v>
      </c>
      <c r="P64" s="74" t="n">
        <v>1373.605</v>
      </c>
      <c r="Q64" s="74" t="n">
        <v>3.26</v>
      </c>
      <c r="R64" s="56" t="n">
        <f aca="false">P64/3600</f>
        <v>0.38155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58.345</v>
      </c>
      <c r="I65" s="74" t="n">
        <v>2.745</v>
      </c>
      <c r="J65" s="56" t="n">
        <f aca="false">H65/3600</f>
        <v>0.349540277777778</v>
      </c>
      <c r="L65" s="73" t="n">
        <v>352.6808</v>
      </c>
      <c r="M65" s="74" t="n">
        <v>31.3783</v>
      </c>
      <c r="N65" s="74" t="n">
        <v>36.4094</v>
      </c>
      <c r="O65" s="74" t="n">
        <v>37.0635</v>
      </c>
      <c r="P65" s="74" t="n">
        <v>1204.904</v>
      </c>
      <c r="Q65" s="74" t="n">
        <v>2.823</v>
      </c>
      <c r="R65" s="56" t="n">
        <f aca="false">P65/3600</f>
        <v>0.33469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93.48</v>
      </c>
      <c r="I66" s="76" t="n">
        <v>2.277</v>
      </c>
      <c r="J66" s="62" t="n">
        <f aca="false">H66/3600</f>
        <v>0.331522222222222</v>
      </c>
      <c r="L66" s="75" t="n">
        <v>165.3728</v>
      </c>
      <c r="M66" s="76" t="n">
        <v>28.599</v>
      </c>
      <c r="N66" s="76" t="n">
        <v>35.0653</v>
      </c>
      <c r="O66" s="76" t="n">
        <v>35.6259</v>
      </c>
      <c r="P66" s="76" t="n">
        <v>1229.787</v>
      </c>
      <c r="Q66" s="76" t="n">
        <v>2.355</v>
      </c>
      <c r="R66" s="62" t="n">
        <f aca="false">P66/3600</f>
        <v>0.3416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123.513</v>
      </c>
      <c r="I67" s="72" t="n">
        <v>3.135</v>
      </c>
      <c r="J67" s="51" t="n">
        <f aca="false">H67/3600</f>
        <v>0.312086944444444</v>
      </c>
      <c r="L67" s="71" t="n">
        <v>1219.2448</v>
      </c>
      <c r="M67" s="72" t="n">
        <v>38.985</v>
      </c>
      <c r="N67" s="72" t="n">
        <v>41.0246</v>
      </c>
      <c r="O67" s="72" t="n">
        <v>42.1003</v>
      </c>
      <c r="P67" s="72" t="n">
        <v>1126.873</v>
      </c>
      <c r="Q67" s="72" t="n">
        <v>3.104</v>
      </c>
      <c r="R67" s="51" t="n">
        <f aca="false">P67/3600</f>
        <v>0.31302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1006.092</v>
      </c>
      <c r="I68" s="74" t="n">
        <v>2.464</v>
      </c>
      <c r="J68" s="56" t="n">
        <f aca="false">H68/3600</f>
        <v>0.27947</v>
      </c>
      <c r="L68" s="73" t="n">
        <v>610.416</v>
      </c>
      <c r="M68" s="74" t="n">
        <v>35.4188</v>
      </c>
      <c r="N68" s="74" t="n">
        <v>38.4666</v>
      </c>
      <c r="O68" s="74" t="n">
        <v>39.6373</v>
      </c>
      <c r="P68" s="74" t="n">
        <v>947.628</v>
      </c>
      <c r="Q68" s="74" t="n">
        <v>2.449</v>
      </c>
      <c r="R68" s="56" t="n">
        <f aca="false">P68/3600</f>
        <v>0.2632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11.462</v>
      </c>
      <c r="I69" s="74" t="n">
        <v>2.121</v>
      </c>
      <c r="J69" s="56" t="n">
        <f aca="false">H69/3600</f>
        <v>0.253183888888889</v>
      </c>
      <c r="L69" s="73" t="n">
        <v>297.6488</v>
      </c>
      <c r="M69" s="74" t="n">
        <v>32.102</v>
      </c>
      <c r="N69" s="74" t="n">
        <v>36.5461</v>
      </c>
      <c r="O69" s="74" t="n">
        <v>37.6934</v>
      </c>
      <c r="P69" s="74" t="n">
        <v>877.443</v>
      </c>
      <c r="Q69" s="74" t="n">
        <v>2.012</v>
      </c>
      <c r="R69" s="56" t="n">
        <f aca="false">P69/3600</f>
        <v>0.24373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4.211</v>
      </c>
      <c r="I70" s="76" t="n">
        <v>1.731</v>
      </c>
      <c r="J70" s="62" t="n">
        <f aca="false">H70/3600</f>
        <v>0.234503055555556</v>
      </c>
      <c r="L70" s="75" t="n">
        <v>145.7344</v>
      </c>
      <c r="M70" s="76" t="n">
        <v>29.3917</v>
      </c>
      <c r="N70" s="76" t="n">
        <v>35.1287</v>
      </c>
      <c r="O70" s="76" t="n">
        <v>36.2143</v>
      </c>
      <c r="P70" s="76" t="n">
        <v>793.389</v>
      </c>
      <c r="Q70" s="76" t="n">
        <v>1.747</v>
      </c>
      <c r="R70" s="62" t="n">
        <f aca="false">P70/3600</f>
        <v>0.220385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461.964</v>
      </c>
      <c r="I83" s="72" t="n">
        <v>13.712</v>
      </c>
      <c r="J83" s="51" t="n">
        <f aca="false">H83/3600</f>
        <v>1.79499</v>
      </c>
      <c r="L83" s="71" t="n">
        <v>3713.848</v>
      </c>
      <c r="M83" s="72" t="n">
        <v>40.1873</v>
      </c>
      <c r="N83" s="72" t="n">
        <v>42.2755</v>
      </c>
      <c r="O83" s="72" t="n">
        <v>42.7348</v>
      </c>
      <c r="P83" s="72" t="n">
        <v>7132.256</v>
      </c>
      <c r="Q83" s="72" t="n">
        <v>13.509</v>
      </c>
      <c r="R83" s="51" t="n">
        <f aca="false">P83/3600</f>
        <v>1.98118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874.642</v>
      </c>
      <c r="I84" s="74" t="n">
        <v>11.122</v>
      </c>
      <c r="J84" s="56" t="n">
        <f aca="false">H84/3600</f>
        <v>1.631845</v>
      </c>
      <c r="L84" s="73" t="n">
        <v>1861.5544</v>
      </c>
      <c r="M84" s="74" t="n">
        <v>37.0972</v>
      </c>
      <c r="N84" s="74" t="n">
        <v>39.7378</v>
      </c>
      <c r="O84" s="74" t="n">
        <v>39.8876</v>
      </c>
      <c r="P84" s="74" t="n">
        <v>6334.748</v>
      </c>
      <c r="Q84" s="74" t="n">
        <v>11.185</v>
      </c>
      <c r="R84" s="56" t="n">
        <f aca="false">P84/3600</f>
        <v>1.75965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470.68</v>
      </c>
      <c r="I85" s="74" t="n">
        <v>9.5</v>
      </c>
      <c r="J85" s="56" t="n">
        <f aca="false">H85/3600</f>
        <v>1.51963333333333</v>
      </c>
      <c r="L85" s="73" t="n">
        <v>938.004</v>
      </c>
      <c r="M85" s="74" t="n">
        <v>34.1018</v>
      </c>
      <c r="N85" s="74" t="n">
        <v>37.6167</v>
      </c>
      <c r="O85" s="74" t="n">
        <v>37.5825</v>
      </c>
      <c r="P85" s="74" t="n">
        <v>5965.057</v>
      </c>
      <c r="Q85" s="74" t="n">
        <v>9.391</v>
      </c>
      <c r="R85" s="56" t="n">
        <f aca="false">P85/3600</f>
        <v>1.65696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73.359</v>
      </c>
      <c r="I86" s="76" t="n">
        <v>8.439</v>
      </c>
      <c r="J86" s="62" t="n">
        <f aca="false">H86/3600</f>
        <v>1.43704416666667</v>
      </c>
      <c r="L86" s="75" t="n">
        <v>497.3184</v>
      </c>
      <c r="M86" s="76" t="n">
        <v>31.4298</v>
      </c>
      <c r="N86" s="76" t="n">
        <v>36.0163</v>
      </c>
      <c r="O86" s="76" t="n">
        <v>35.8504</v>
      </c>
      <c r="P86" s="76" t="n">
        <v>5633.383</v>
      </c>
      <c r="Q86" s="76" t="n">
        <v>8.221</v>
      </c>
      <c r="R86" s="62" t="n">
        <f aca="false">P86/3600</f>
        <v>1.564828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4032.974</v>
      </c>
      <c r="I87" s="72" t="n">
        <v>29.187</v>
      </c>
      <c r="J87" s="51" t="n">
        <f aca="false">H87/3600</f>
        <v>3.89804833333333</v>
      </c>
      <c r="L87" s="71" t="n">
        <v>5613.4286</v>
      </c>
      <c r="M87" s="72" t="n">
        <v>41.5681</v>
      </c>
      <c r="N87" s="72" t="n">
        <v>45.1623</v>
      </c>
      <c r="O87" s="72" t="n">
        <v>45.0284</v>
      </c>
      <c r="P87" s="72" t="n">
        <v>15345.958</v>
      </c>
      <c r="Q87" s="72" t="n">
        <v>29.406</v>
      </c>
      <c r="R87" s="51" t="n">
        <f aca="false">P87/3600</f>
        <v>4.26276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427.793</v>
      </c>
      <c r="I88" s="74" t="n">
        <v>23.556</v>
      </c>
      <c r="J88" s="56" t="n">
        <f aca="false">H88/3600</f>
        <v>3.45216472222222</v>
      </c>
      <c r="L88" s="73" t="n">
        <v>2932.331</v>
      </c>
      <c r="M88" s="74" t="n">
        <v>37.8</v>
      </c>
      <c r="N88" s="74" t="n">
        <v>42.4376</v>
      </c>
      <c r="O88" s="74" t="n">
        <v>42.0058</v>
      </c>
      <c r="P88" s="74" t="n">
        <v>13812.453</v>
      </c>
      <c r="Q88" s="74" t="n">
        <v>23.868</v>
      </c>
      <c r="R88" s="56" t="n">
        <f aca="false">P88/3600</f>
        <v>3.8367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181.132</v>
      </c>
      <c r="I89" s="74" t="n">
        <v>19.468</v>
      </c>
      <c r="J89" s="56" t="n">
        <f aca="false">H89/3600</f>
        <v>3.10587</v>
      </c>
      <c r="L89" s="73" t="n">
        <v>1448.8973</v>
      </c>
      <c r="M89" s="74" t="n">
        <v>34.1862</v>
      </c>
      <c r="N89" s="74" t="n">
        <v>40.3578</v>
      </c>
      <c r="O89" s="74" t="n">
        <v>39.6754</v>
      </c>
      <c r="P89" s="74" t="n">
        <v>12571.59</v>
      </c>
      <c r="Q89" s="74" t="n">
        <v>19.687</v>
      </c>
      <c r="R89" s="56" t="n">
        <f aca="false">P89/3600</f>
        <v>3.492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347.31</v>
      </c>
      <c r="I90" s="76" t="n">
        <v>16.941</v>
      </c>
      <c r="J90" s="62" t="n">
        <f aca="false">H90/3600</f>
        <v>2.87425277777778</v>
      </c>
      <c r="L90" s="75" t="n">
        <v>715.3344</v>
      </c>
      <c r="M90" s="76" t="n">
        <v>31.1305</v>
      </c>
      <c r="N90" s="76" t="n">
        <v>38.8843</v>
      </c>
      <c r="O90" s="76" t="n">
        <v>37.9224</v>
      </c>
      <c r="P90" s="76" t="n">
        <v>11605.132</v>
      </c>
      <c r="Q90" s="76" t="n">
        <v>16.692</v>
      </c>
      <c r="R90" s="62" t="n">
        <f aca="false">P90/3600</f>
        <v>3.22364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715.273</v>
      </c>
      <c r="I91" s="72" t="n">
        <v>8.486</v>
      </c>
      <c r="J91" s="51" t="n">
        <f aca="false">H91/3600</f>
        <v>1.58757583333333</v>
      </c>
      <c r="L91" s="71" t="n">
        <v>1529.8432</v>
      </c>
      <c r="M91" s="72" t="n">
        <v>45.7138</v>
      </c>
      <c r="N91" s="72" t="n">
        <v>44.8269</v>
      </c>
      <c r="O91" s="72" t="n">
        <v>44.8204</v>
      </c>
      <c r="P91" s="72" t="n">
        <v>6108.172</v>
      </c>
      <c r="Q91" s="72" t="n">
        <v>8.33</v>
      </c>
      <c r="R91" s="51" t="n">
        <f aca="false">P91/3600</f>
        <v>1.69671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640.486</v>
      </c>
      <c r="I92" s="74" t="n">
        <v>8.33</v>
      </c>
      <c r="J92" s="56" t="n">
        <f aca="false">H92/3600</f>
        <v>1.56680166666667</v>
      </c>
      <c r="L92" s="73" t="n">
        <v>1152.7016</v>
      </c>
      <c r="M92" s="74" t="n">
        <v>41.345</v>
      </c>
      <c r="N92" s="74" t="n">
        <v>41.3062</v>
      </c>
      <c r="O92" s="74" t="n">
        <v>41.2707</v>
      </c>
      <c r="P92" s="74" t="n">
        <v>6267.059</v>
      </c>
      <c r="Q92" s="74" t="n">
        <v>8.096</v>
      </c>
      <c r="R92" s="56" t="n">
        <f aca="false">P92/3600</f>
        <v>1.740849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587.617</v>
      </c>
      <c r="I93" s="74" t="n">
        <v>8.127</v>
      </c>
      <c r="J93" s="56" t="n">
        <f aca="false">H93/3600</f>
        <v>1.55211583333333</v>
      </c>
      <c r="L93" s="73" t="n">
        <v>857.1096</v>
      </c>
      <c r="M93" s="74" t="n">
        <v>36.6401</v>
      </c>
      <c r="N93" s="74" t="n">
        <v>39.1946</v>
      </c>
      <c r="O93" s="74" t="n">
        <v>39.1055</v>
      </c>
      <c r="P93" s="74" t="n">
        <v>6198.528</v>
      </c>
      <c r="Q93" s="74" t="n">
        <v>8.158</v>
      </c>
      <c r="R93" s="56" t="n">
        <f aca="false">P93/3600</f>
        <v>1.72181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548.867</v>
      </c>
      <c r="I94" s="76" t="n">
        <v>7.924</v>
      </c>
      <c r="J94" s="62" t="n">
        <f aca="false">H94/3600</f>
        <v>1.54135194444444</v>
      </c>
      <c r="L94" s="75" t="n">
        <v>611.7616</v>
      </c>
      <c r="M94" s="76" t="n">
        <v>32.0298</v>
      </c>
      <c r="N94" s="76" t="n">
        <v>37.9038</v>
      </c>
      <c r="O94" s="76" t="n">
        <v>37.598</v>
      </c>
      <c r="P94" s="76" t="n">
        <v>6124.178</v>
      </c>
      <c r="Q94" s="76" t="n">
        <v>7.753</v>
      </c>
      <c r="R94" s="62" t="n">
        <f aca="false">P94/3600</f>
        <v>1.70116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901.742</v>
      </c>
      <c r="I95" s="72" t="n">
        <v>16.785</v>
      </c>
      <c r="J95" s="51" t="n">
        <f aca="false">H95/3600</f>
        <v>2.75048388888889</v>
      </c>
      <c r="L95" s="71" t="n">
        <v>873.6688</v>
      </c>
      <c r="M95" s="72" t="n">
        <v>49.3602</v>
      </c>
      <c r="N95" s="72" t="n">
        <v>52.4692</v>
      </c>
      <c r="O95" s="72" t="n">
        <v>53.5186</v>
      </c>
      <c r="P95" s="72" t="n">
        <v>10619.237</v>
      </c>
      <c r="Q95" s="72" t="n">
        <v>16.27</v>
      </c>
      <c r="R95" s="51" t="n">
        <f aca="false">P95/3600</f>
        <v>2.949788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663.873</v>
      </c>
      <c r="I96" s="74" t="n">
        <v>15.693</v>
      </c>
      <c r="J96" s="56" t="n">
        <f aca="false">H96/3600</f>
        <v>2.68440916666667</v>
      </c>
      <c r="L96" s="73" t="n">
        <v>549.3475</v>
      </c>
      <c r="M96" s="74" t="n">
        <v>45.6578</v>
      </c>
      <c r="N96" s="74" t="n">
        <v>49.3375</v>
      </c>
      <c r="O96" s="74" t="n">
        <v>50.4566</v>
      </c>
      <c r="P96" s="74" t="n">
        <v>10518.289</v>
      </c>
      <c r="Q96" s="74" t="n">
        <v>15.428</v>
      </c>
      <c r="R96" s="56" t="n">
        <f aca="false">P96/3600</f>
        <v>2.921746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433.617</v>
      </c>
      <c r="I97" s="74" t="n">
        <v>14.898</v>
      </c>
      <c r="J97" s="56" t="n">
        <f aca="false">H97/3600</f>
        <v>2.62044916666667</v>
      </c>
      <c r="L97" s="73" t="n">
        <v>350.521</v>
      </c>
      <c r="M97" s="74" t="n">
        <v>42.0363</v>
      </c>
      <c r="N97" s="74" t="n">
        <v>46.8975</v>
      </c>
      <c r="O97" s="74" t="n">
        <v>48.1623</v>
      </c>
      <c r="P97" s="74" t="n">
        <v>10014.593</v>
      </c>
      <c r="Q97" s="74" t="n">
        <v>14.944</v>
      </c>
      <c r="R97" s="56" t="n">
        <f aca="false">P97/3600</f>
        <v>2.781831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306.867</v>
      </c>
      <c r="I98" s="76" t="n">
        <v>14.43</v>
      </c>
      <c r="J98" s="62" t="n">
        <f aca="false">H98/3600</f>
        <v>2.58524083333333</v>
      </c>
      <c r="L98" s="75" t="n">
        <v>228.6842</v>
      </c>
      <c r="M98" s="76" t="n">
        <v>38.4333</v>
      </c>
      <c r="N98" s="76" t="n">
        <v>44.8751</v>
      </c>
      <c r="O98" s="76" t="n">
        <v>46.2212</v>
      </c>
      <c r="P98" s="76" t="n">
        <v>10196.521</v>
      </c>
      <c r="Q98" s="76" t="n">
        <v>14.586</v>
      </c>
      <c r="R98" s="62" t="n">
        <f aca="false">P98/3600</f>
        <v>2.8323669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649780135832</v>
      </c>
      <c r="J106" s="80" t="n">
        <f aca="false">GEOMEAN(J3:J98)</f>
        <v>2.01098068375031</v>
      </c>
      <c r="Q106" s="80" t="n">
        <f aca="false">GEOMEAN(Q3:Q98)</f>
        <v>13.9128420370202</v>
      </c>
      <c r="R106" s="80" t="n">
        <f aca="false">GEOMEAN(R3:R98)</f>
        <v>2.1369619593348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26666246719</v>
      </c>
      <c r="R107" s="81" t="n">
        <f aca="false">R106/J106</f>
        <v>1.062646686068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4875</v>
      </c>
      <c r="J108" s="80" t="n">
        <f aca="false">SUM(J3:J98)</f>
        <v>245.324873611111</v>
      </c>
      <c r="Q108" s="80" t="n">
        <f aca="false">SUM(Q3:Q98)/3600</f>
        <v>0.465118055555556</v>
      </c>
      <c r="R108" s="80" t="n">
        <f aca="false">SUM(R3:R98)</f>
        <v>265.8665113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2172660491991</v>
      </c>
      <c r="J113" s="80" t="n">
        <f aca="false">GEOMEAN(J3:J10,J19:J70)</f>
        <v>1.97239961047203</v>
      </c>
      <c r="Q113" s="80" t="n">
        <f aca="false">GEOMEAN(Q3:Q10,Q19:Q70)</f>
        <v>14.1806128984503</v>
      </c>
      <c r="R113" s="80" t="n">
        <f aca="false">GEOMEAN(R3:R10,R19:R70)</f>
        <v>2.0792430685737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421926928705</v>
      </c>
      <c r="R114" s="81" t="n">
        <f aca="false">R113/J113</f>
        <v>1.054169275604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1-28T12:10:45Z</dcterms:modified>
  <cp:revision>0</cp:revision>
  <dc:subject/>
  <dc:title/>
</cp:coreProperties>
</file>