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U-basedMergeCandList_case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81888"/>
        <c:axId val="35863331"/>
      </c:scatterChart>
      <c:valAx>
        <c:axId val="8898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31"/>
        <c:crossesAt val="0"/>
        <c:crossBetween val="midCat"/>
      </c:valAx>
      <c:valAx>
        <c:axId val="358633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92070"/>
        <c:axId val="55614942"/>
      </c:scatterChart>
      <c:valAx>
        <c:axId val="5829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942"/>
        <c:crossesAt val="0"/>
        <c:crossBetween val="midCat"/>
      </c:valAx>
      <c:valAx>
        <c:axId val="556149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41279"/>
        <c:axId val="56734571"/>
      </c:scatterChart>
      <c:valAx>
        <c:axId val="254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71"/>
        <c:crossesAt val="0"/>
        <c:crossBetween val="midCat"/>
      </c:valAx>
      <c:valAx>
        <c:axId val="567345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35818"/>
        <c:axId val="98790515"/>
      </c:scatterChart>
      <c:valAx>
        <c:axId val="816358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15"/>
        <c:crossesAt val="0"/>
        <c:crossBetween val="midCat"/>
      </c:valAx>
      <c:valAx>
        <c:axId val="987905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622803653606</v>
      </c>
      <c r="D25" s="23"/>
      <c r="E25" s="23"/>
      <c r="F25" s="23" t="n">
        <f aca="false">'RA-LC'!R114</f>
        <v>1.00382719723291</v>
      </c>
      <c r="G25" s="23"/>
      <c r="H25" s="23"/>
      <c r="I25" s="23" t="n">
        <f aca="false">'RA-HE10'!R114</f>
        <v>1.0057199485967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7014260582511</v>
      </c>
      <c r="D26" s="24"/>
      <c r="E26" s="24"/>
      <c r="F26" s="24" t="n">
        <f aca="false">'RA-LC'!Q114</f>
        <v>1.0002958809813</v>
      </c>
      <c r="G26" s="24"/>
      <c r="H26" s="24"/>
      <c r="I26" s="24" t="n">
        <f aca="false">'RA-HE10'!Q114</f>
        <v>1.00008982768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03107966497556</v>
      </c>
      <c r="D38" s="23"/>
      <c r="E38" s="23"/>
      <c r="F38" s="23" t="n">
        <f aca="false">'LB-LC'!R114</f>
        <v>1.0043670355358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23280462682</v>
      </c>
      <c r="D39" s="24"/>
      <c r="E39" s="24"/>
      <c r="F39" s="24" t="n">
        <f aca="false">'LB-LC'!Q114</f>
        <v>0.9979949872969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380.5256</v>
      </c>
      <c r="M19" s="72" t="n">
        <v>41.462</v>
      </c>
      <c r="N19" s="72" t="n">
        <v>43.0508</v>
      </c>
      <c r="O19" s="72" t="n">
        <v>44.4893</v>
      </c>
      <c r="P19" s="72" t="n">
        <v>24355.11</v>
      </c>
      <c r="Q19" s="72" t="n">
        <v>35.63</v>
      </c>
      <c r="R19" s="51" t="n">
        <f aca="false">P19/3600</f>
        <v>6.765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500.1144</v>
      </c>
      <c r="M20" s="74" t="n">
        <v>39.4734</v>
      </c>
      <c r="N20" s="74" t="n">
        <v>41.423</v>
      </c>
      <c r="O20" s="74" t="n">
        <v>42.6035</v>
      </c>
      <c r="P20" s="74" t="n">
        <v>22770.205</v>
      </c>
      <c r="Q20" s="74" t="n">
        <v>29.655</v>
      </c>
      <c r="R20" s="56" t="n">
        <f aca="false">P20/3600</f>
        <v>6.3250569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190.9952</v>
      </c>
      <c r="M21" s="74" t="n">
        <v>36.9497</v>
      </c>
      <c r="N21" s="74" t="n">
        <v>40.1516</v>
      </c>
      <c r="O21" s="74" t="n">
        <v>41.3572</v>
      </c>
      <c r="P21" s="74" t="n">
        <v>21336.329</v>
      </c>
      <c r="Q21" s="74" t="n">
        <v>25.287</v>
      </c>
      <c r="R21" s="56" t="n">
        <f aca="false">P21/3600</f>
        <v>5.92675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68.544</v>
      </c>
      <c r="M22" s="76" t="n">
        <v>34.33</v>
      </c>
      <c r="N22" s="76" t="n">
        <v>39.3235</v>
      </c>
      <c r="O22" s="76" t="n">
        <v>40.613</v>
      </c>
      <c r="P22" s="76" t="n">
        <v>20188.671</v>
      </c>
      <c r="Q22" s="76" t="n">
        <v>22.37</v>
      </c>
      <c r="R22" s="62" t="n">
        <f aca="false">P22/3600</f>
        <v>5.60796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7957.3096</v>
      </c>
      <c r="M23" s="72" t="n">
        <v>39.6422</v>
      </c>
      <c r="N23" s="72" t="n">
        <v>41.6674</v>
      </c>
      <c r="O23" s="72" t="n">
        <v>42.7363</v>
      </c>
      <c r="P23" s="72" t="n">
        <v>22348.353</v>
      </c>
      <c r="Q23" s="72" t="n">
        <v>38.953</v>
      </c>
      <c r="R23" s="51" t="n">
        <f aca="false">P23/3600</f>
        <v>6.20787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236.2672</v>
      </c>
      <c r="M24" s="74" t="n">
        <v>36.7892</v>
      </c>
      <c r="N24" s="74" t="n">
        <v>39.575</v>
      </c>
      <c r="O24" s="74" t="n">
        <v>40.5725</v>
      </c>
      <c r="P24" s="74" t="n">
        <v>20556.249</v>
      </c>
      <c r="Q24" s="74" t="n">
        <v>30.061</v>
      </c>
      <c r="R24" s="56" t="n">
        <f aca="false">P24/3600</f>
        <v>5.71006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67.8224</v>
      </c>
      <c r="M25" s="74" t="n">
        <v>34.0433</v>
      </c>
      <c r="N25" s="74" t="n">
        <v>37.9928</v>
      </c>
      <c r="O25" s="74" t="n">
        <v>39.2363</v>
      </c>
      <c r="P25" s="74" t="n">
        <v>19426.885</v>
      </c>
      <c r="Q25" s="74" t="n">
        <v>25.038</v>
      </c>
      <c r="R25" s="56" t="n">
        <f aca="false">P25/3600</f>
        <v>5.39635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84.7608</v>
      </c>
      <c r="M26" s="76" t="n">
        <v>31.4975</v>
      </c>
      <c r="N26" s="76" t="n">
        <v>36.9112</v>
      </c>
      <c r="O26" s="76" t="n">
        <v>38.4933</v>
      </c>
      <c r="P26" s="76" t="n">
        <v>18606.761</v>
      </c>
      <c r="Q26" s="76" t="n">
        <v>21.964</v>
      </c>
      <c r="R26" s="62" t="n">
        <f aca="false">P26/3600</f>
        <v>5.16854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20021.0048</v>
      </c>
      <c r="M27" s="72" t="n">
        <v>38.5333</v>
      </c>
      <c r="N27" s="72" t="n">
        <v>39.8827</v>
      </c>
      <c r="O27" s="72" t="n">
        <v>43.0083</v>
      </c>
      <c r="P27" s="72" t="n">
        <v>46309.412</v>
      </c>
      <c r="Q27" s="72" t="n">
        <v>78.53</v>
      </c>
      <c r="R27" s="51" t="n">
        <f aca="false">P27/3600</f>
        <v>12.86372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103.7648</v>
      </c>
      <c r="M28" s="74" t="n">
        <v>36.5903</v>
      </c>
      <c r="N28" s="74" t="n">
        <v>38.7197</v>
      </c>
      <c r="O28" s="74" t="n">
        <v>41.0764</v>
      </c>
      <c r="P28" s="74" t="n">
        <v>40641.54</v>
      </c>
      <c r="Q28" s="74" t="n">
        <v>53.586</v>
      </c>
      <c r="R28" s="56" t="n">
        <f aca="false">P28/3600</f>
        <v>11.2893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713.88</v>
      </c>
      <c r="M29" s="74" t="n">
        <v>34.4221</v>
      </c>
      <c r="N29" s="74" t="n">
        <v>37.803</v>
      </c>
      <c r="O29" s="74" t="n">
        <v>39.5336</v>
      </c>
      <c r="P29" s="74" t="n">
        <v>38310.734</v>
      </c>
      <c r="Q29" s="74" t="n">
        <v>45.365</v>
      </c>
      <c r="R29" s="56" t="n">
        <f aca="false">P29/3600</f>
        <v>10.64187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13.4736</v>
      </c>
      <c r="M30" s="76" t="n">
        <v>32.1306</v>
      </c>
      <c r="N30" s="76" t="n">
        <v>37.0835</v>
      </c>
      <c r="O30" s="76" t="n">
        <v>38.3674</v>
      </c>
      <c r="P30" s="76" t="n">
        <v>36693.339</v>
      </c>
      <c r="Q30" s="76" t="n">
        <v>40.825</v>
      </c>
      <c r="R30" s="62" t="n">
        <f aca="false">P30/3600</f>
        <v>10.1925941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0949.856</v>
      </c>
      <c r="M31" s="72" t="n">
        <v>39.2575</v>
      </c>
      <c r="N31" s="72" t="n">
        <v>43.3933</v>
      </c>
      <c r="O31" s="72" t="n">
        <v>44.4771</v>
      </c>
      <c r="P31" s="72" t="n">
        <v>54852.885</v>
      </c>
      <c r="Q31" s="72" t="n">
        <v>87.094</v>
      </c>
      <c r="R31" s="51" t="n">
        <f aca="false">P31/3600</f>
        <v>15.2369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397.7856</v>
      </c>
      <c r="M32" s="74" t="n">
        <v>37.3941</v>
      </c>
      <c r="N32" s="74" t="n">
        <v>41.9869</v>
      </c>
      <c r="O32" s="74" t="n">
        <v>42.4117</v>
      </c>
      <c r="P32" s="74" t="n">
        <v>49275.718</v>
      </c>
      <c r="Q32" s="74" t="n">
        <v>66.112</v>
      </c>
      <c r="R32" s="56" t="n">
        <f aca="false">P32/3600</f>
        <v>13.68769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402.7096</v>
      </c>
      <c r="M33" s="74" t="n">
        <v>35.4168</v>
      </c>
      <c r="N33" s="74" t="n">
        <v>40.6758</v>
      </c>
      <c r="O33" s="74" t="n">
        <v>40.5678</v>
      </c>
      <c r="P33" s="74" t="n">
        <v>45707.331</v>
      </c>
      <c r="Q33" s="74" t="n">
        <v>55.317</v>
      </c>
      <c r="R33" s="56" t="n">
        <f aca="false">P33/3600</f>
        <v>12.6964808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689.2368</v>
      </c>
      <c r="M34" s="76" t="n">
        <v>33.2432</v>
      </c>
      <c r="N34" s="76" t="n">
        <v>39.6725</v>
      </c>
      <c r="O34" s="76" t="n">
        <v>39.204</v>
      </c>
      <c r="P34" s="76" t="n">
        <v>42906.611</v>
      </c>
      <c r="Q34" s="76" t="n">
        <v>49.03</v>
      </c>
      <c r="R34" s="62" t="n">
        <f aca="false">P34/3600</f>
        <v>11.918503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586.2616</v>
      </c>
      <c r="M35" s="72" t="n">
        <v>37.7471</v>
      </c>
      <c r="N35" s="72" t="n">
        <v>41.7679</v>
      </c>
      <c r="O35" s="72" t="n">
        <v>43.8625</v>
      </c>
      <c r="P35" s="72" t="n">
        <v>59795.453</v>
      </c>
      <c r="Q35" s="72" t="n">
        <v>130.057</v>
      </c>
      <c r="R35" s="51" t="n">
        <f aca="false">P35/3600</f>
        <v>16.60984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131.376</v>
      </c>
      <c r="M36" s="74" t="n">
        <v>35.2316</v>
      </c>
      <c r="N36" s="74" t="n">
        <v>40.2644</v>
      </c>
      <c r="O36" s="74" t="n">
        <v>42.6133</v>
      </c>
      <c r="P36" s="74" t="n">
        <v>48784.504</v>
      </c>
      <c r="Q36" s="74" t="n">
        <v>69.966</v>
      </c>
      <c r="R36" s="56" t="n">
        <f aca="false">P36/3600</f>
        <v>13.55125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31.0384</v>
      </c>
      <c r="M37" s="74" t="n">
        <v>33.4311</v>
      </c>
      <c r="N37" s="74" t="n">
        <v>39.0254</v>
      </c>
      <c r="O37" s="74" t="n">
        <v>41.554</v>
      </c>
      <c r="P37" s="74" t="n">
        <v>45870.96</v>
      </c>
      <c r="Q37" s="74" t="n">
        <v>56.472</v>
      </c>
      <c r="R37" s="56" t="n">
        <f aca="false">P37/3600</f>
        <v>12.741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70.8776</v>
      </c>
      <c r="M38" s="76" t="n">
        <v>31.199</v>
      </c>
      <c r="N38" s="76" t="n">
        <v>38.1606</v>
      </c>
      <c r="O38" s="76" t="n">
        <v>40.8304</v>
      </c>
      <c r="P38" s="76" t="n">
        <v>44443.682</v>
      </c>
      <c r="Q38" s="76" t="n">
        <v>51.012</v>
      </c>
      <c r="R38" s="62" t="n">
        <f aca="false">P38/3600</f>
        <v>12.34546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54.508</v>
      </c>
      <c r="M39" s="72" t="n">
        <v>40.0466</v>
      </c>
      <c r="N39" s="72" t="n">
        <v>42.036</v>
      </c>
      <c r="O39" s="72" t="n">
        <v>42.4305</v>
      </c>
      <c r="P39" s="72" t="n">
        <v>9264.612</v>
      </c>
      <c r="Q39" s="72" t="n">
        <v>15.288</v>
      </c>
      <c r="R39" s="51" t="n">
        <f aca="false">P39/3600</f>
        <v>2.57350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54.5224</v>
      </c>
      <c r="M40" s="74" t="n">
        <v>36.896</v>
      </c>
      <c r="N40" s="74" t="n">
        <v>39.5481</v>
      </c>
      <c r="O40" s="74" t="n">
        <v>39.652</v>
      </c>
      <c r="P40" s="74" t="n">
        <v>8513.995</v>
      </c>
      <c r="Q40" s="74" t="n">
        <v>12.433</v>
      </c>
      <c r="R40" s="56" t="n">
        <f aca="false">P40/3600</f>
        <v>2.36499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76.8784</v>
      </c>
      <c r="M41" s="74" t="n">
        <v>33.9539</v>
      </c>
      <c r="N41" s="74" t="n">
        <v>37.7038</v>
      </c>
      <c r="O41" s="74" t="n">
        <v>37.5932</v>
      </c>
      <c r="P41" s="74" t="n">
        <v>7919.837</v>
      </c>
      <c r="Q41" s="74" t="n">
        <v>10.186</v>
      </c>
      <c r="R41" s="56" t="n">
        <f aca="false">P41/3600</f>
        <v>2.19995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32.532</v>
      </c>
      <c r="M42" s="76" t="n">
        <v>31.3736</v>
      </c>
      <c r="N42" s="76" t="n">
        <v>36.4191</v>
      </c>
      <c r="O42" s="76" t="n">
        <v>36.0508</v>
      </c>
      <c r="P42" s="76" t="n">
        <v>7446.142</v>
      </c>
      <c r="Q42" s="76" t="n">
        <v>8.72</v>
      </c>
      <c r="R42" s="62" t="n">
        <f aca="false">P42/3600</f>
        <v>2.06837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299.5768</v>
      </c>
      <c r="M43" s="72" t="n">
        <v>39.8006</v>
      </c>
      <c r="N43" s="72" t="n">
        <v>42.6986</v>
      </c>
      <c r="O43" s="72" t="n">
        <v>43.9355</v>
      </c>
      <c r="P43" s="72" t="n">
        <v>10841.348</v>
      </c>
      <c r="Q43" s="72" t="n">
        <v>17.955</v>
      </c>
      <c r="R43" s="51" t="n">
        <f aca="false">P43/3600</f>
        <v>3.01148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46.7864</v>
      </c>
      <c r="M44" s="74" t="n">
        <v>36.963</v>
      </c>
      <c r="N44" s="74" t="n">
        <v>40.5752</v>
      </c>
      <c r="O44" s="74" t="n">
        <v>41.5618</v>
      </c>
      <c r="P44" s="74" t="n">
        <v>10006.45</v>
      </c>
      <c r="Q44" s="74" t="n">
        <v>14.242</v>
      </c>
      <c r="R44" s="56" t="n">
        <f aca="false">P44/3600</f>
        <v>2.779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34.5912</v>
      </c>
      <c r="M45" s="74" t="n">
        <v>34.0212</v>
      </c>
      <c r="N45" s="74" t="n">
        <v>38.9037</v>
      </c>
      <c r="O45" s="74" t="n">
        <v>39.6918</v>
      </c>
      <c r="P45" s="74" t="n">
        <v>9425.817</v>
      </c>
      <c r="Q45" s="74" t="n">
        <v>12.136</v>
      </c>
      <c r="R45" s="56" t="n">
        <f aca="false">P45/3600</f>
        <v>2.61828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69.8056</v>
      </c>
      <c r="M46" s="76" t="n">
        <v>31.1605</v>
      </c>
      <c r="N46" s="76" t="n">
        <v>37.659</v>
      </c>
      <c r="O46" s="76" t="n">
        <v>38.3578</v>
      </c>
      <c r="P46" s="76" t="n">
        <v>9018.344</v>
      </c>
      <c r="Q46" s="76" t="n">
        <v>10.764</v>
      </c>
      <c r="R46" s="62" t="n">
        <f aca="false">P46/3600</f>
        <v>2.50509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199.2072</v>
      </c>
      <c r="M47" s="72" t="n">
        <v>37.9347</v>
      </c>
      <c r="N47" s="72" t="n">
        <v>40.4844</v>
      </c>
      <c r="O47" s="72" t="n">
        <v>41.3467</v>
      </c>
      <c r="P47" s="72" t="n">
        <v>9948.012</v>
      </c>
      <c r="Q47" s="72" t="n">
        <v>21.2</v>
      </c>
      <c r="R47" s="51" t="n">
        <f aca="false">P47/3600</f>
        <v>2.76333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43.9472</v>
      </c>
      <c r="M48" s="74" t="n">
        <v>34.2003</v>
      </c>
      <c r="N48" s="74" t="n">
        <v>37.9165</v>
      </c>
      <c r="O48" s="74" t="n">
        <v>38.7291</v>
      </c>
      <c r="P48" s="74" t="n">
        <v>8824.951</v>
      </c>
      <c r="Q48" s="74" t="n">
        <v>15.444</v>
      </c>
      <c r="R48" s="56" t="n">
        <f aca="false">P48/3600</f>
        <v>2.451375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58.7936</v>
      </c>
      <c r="M49" s="74" t="n">
        <v>30.8259</v>
      </c>
      <c r="N49" s="74" t="n">
        <v>36.0195</v>
      </c>
      <c r="O49" s="74" t="n">
        <v>36.7904</v>
      </c>
      <c r="P49" s="74" t="n">
        <v>8127.224</v>
      </c>
      <c r="Q49" s="74" t="n">
        <v>12.246</v>
      </c>
      <c r="R49" s="56" t="n">
        <f aca="false">P49/3600</f>
        <v>2.25756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56.9128</v>
      </c>
      <c r="M50" s="76" t="n">
        <v>27.6508</v>
      </c>
      <c r="N50" s="76" t="n">
        <v>34.7137</v>
      </c>
      <c r="O50" s="76" t="n">
        <v>35.4505</v>
      </c>
      <c r="P50" s="76" t="n">
        <v>7641.735</v>
      </c>
      <c r="Q50" s="76" t="n">
        <v>10.218</v>
      </c>
      <c r="R50" s="62" t="n">
        <f aca="false">P50/3600</f>
        <v>2.12270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595.6992</v>
      </c>
      <c r="M51" s="72" t="n">
        <v>39.3511</v>
      </c>
      <c r="N51" s="72" t="n">
        <v>41.0813</v>
      </c>
      <c r="O51" s="72" t="n">
        <v>42.4045</v>
      </c>
      <c r="P51" s="72" t="n">
        <v>7291.421</v>
      </c>
      <c r="Q51" s="72" t="n">
        <v>13.462</v>
      </c>
      <c r="R51" s="51" t="n">
        <f aca="false">P51/3600</f>
        <v>2.02539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310.2896</v>
      </c>
      <c r="M52" s="74" t="n">
        <v>35.9152</v>
      </c>
      <c r="N52" s="74" t="n">
        <v>38.5397</v>
      </c>
      <c r="O52" s="74" t="n">
        <v>40.0627</v>
      </c>
      <c r="P52" s="74" t="n">
        <v>6559.437</v>
      </c>
      <c r="Q52" s="74" t="n">
        <v>9.859</v>
      </c>
      <c r="R52" s="56" t="n">
        <f aca="false">P52/3600</f>
        <v>1.82206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34.9184</v>
      </c>
      <c r="M53" s="74" t="n">
        <v>32.7936</v>
      </c>
      <c r="N53" s="74" t="n">
        <v>36.6561</v>
      </c>
      <c r="O53" s="74" t="n">
        <v>38.2446</v>
      </c>
      <c r="P53" s="74" t="n">
        <v>5951.254</v>
      </c>
      <c r="Q53" s="74" t="n">
        <v>7.924</v>
      </c>
      <c r="R53" s="56" t="n">
        <f aca="false">P53/3600</f>
        <v>1.65312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69.4512</v>
      </c>
      <c r="M54" s="76" t="n">
        <v>29.9823</v>
      </c>
      <c r="N54" s="76" t="n">
        <v>35.3778</v>
      </c>
      <c r="O54" s="76" t="n">
        <v>36.9841</v>
      </c>
      <c r="P54" s="76" t="n">
        <v>5453.02</v>
      </c>
      <c r="Q54" s="76" t="n">
        <v>6.583</v>
      </c>
      <c r="R54" s="62" t="n">
        <f aca="false">P54/3600</f>
        <v>1.5147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63.1576</v>
      </c>
      <c r="M55" s="72" t="n">
        <v>40.388</v>
      </c>
      <c r="N55" s="72" t="n">
        <v>42.9506</v>
      </c>
      <c r="O55" s="72" t="n">
        <v>42.3154</v>
      </c>
      <c r="P55" s="72" t="n">
        <v>2465.951</v>
      </c>
      <c r="Q55" s="72" t="n">
        <v>4.446</v>
      </c>
      <c r="R55" s="51" t="n">
        <f aca="false">P55/3600</f>
        <v>0.68498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900.6984</v>
      </c>
      <c r="M56" s="74" t="n">
        <v>36.7177</v>
      </c>
      <c r="N56" s="74" t="n">
        <v>40.3575</v>
      </c>
      <c r="O56" s="74" t="n">
        <v>39.3451</v>
      </c>
      <c r="P56" s="74" t="n">
        <v>2271.535</v>
      </c>
      <c r="Q56" s="74" t="n">
        <v>3.65</v>
      </c>
      <c r="R56" s="56" t="n">
        <f aca="false">P56/3600</f>
        <v>0.63098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37.4352</v>
      </c>
      <c r="M57" s="74" t="n">
        <v>33.274</v>
      </c>
      <c r="N57" s="74" t="n">
        <v>38.353</v>
      </c>
      <c r="O57" s="74" t="n">
        <v>37.0616</v>
      </c>
      <c r="P57" s="74" t="n">
        <v>2092.743</v>
      </c>
      <c r="Q57" s="74" t="n">
        <v>3.01</v>
      </c>
      <c r="R57" s="56" t="n">
        <f aca="false">P57/3600</f>
        <v>0.5813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16.56</v>
      </c>
      <c r="M58" s="76" t="n">
        <v>30.3755</v>
      </c>
      <c r="N58" s="76" t="n">
        <v>37.0022</v>
      </c>
      <c r="O58" s="76" t="n">
        <v>35.4362</v>
      </c>
      <c r="P58" s="76" t="n">
        <v>1961.11</v>
      </c>
      <c r="Q58" s="76" t="n">
        <v>2.464</v>
      </c>
      <c r="R58" s="62" t="n">
        <f aca="false">P58/3600</f>
        <v>0.544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187.416</v>
      </c>
      <c r="M59" s="72" t="n">
        <v>37.8105</v>
      </c>
      <c r="N59" s="72" t="n">
        <v>42.2464</v>
      </c>
      <c r="O59" s="72" t="n">
        <v>43.1386</v>
      </c>
      <c r="P59" s="72" t="n">
        <v>2703.719</v>
      </c>
      <c r="Q59" s="72" t="n">
        <v>6.115</v>
      </c>
      <c r="R59" s="51" t="n">
        <f aca="false">P59/3600</f>
        <v>0.75103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58.0928</v>
      </c>
      <c r="M60" s="74" t="n">
        <v>34.0523</v>
      </c>
      <c r="N60" s="74" t="n">
        <v>40.3573</v>
      </c>
      <c r="O60" s="74" t="n">
        <v>41.1392</v>
      </c>
      <c r="P60" s="74" t="n">
        <v>2362.156</v>
      </c>
      <c r="Q60" s="74" t="n">
        <v>4.165</v>
      </c>
      <c r="R60" s="56" t="n">
        <f aca="false">P60/3600</f>
        <v>0.65615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5.2168</v>
      </c>
      <c r="M61" s="74" t="n">
        <v>30.9891</v>
      </c>
      <c r="N61" s="74" t="n">
        <v>39.0321</v>
      </c>
      <c r="O61" s="74" t="n">
        <v>39.7395</v>
      </c>
      <c r="P61" s="74" t="n">
        <v>2191.226</v>
      </c>
      <c r="Q61" s="74" t="n">
        <v>3.322</v>
      </c>
      <c r="R61" s="56" t="n">
        <f aca="false">P61/3600</f>
        <v>0.60867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7.7472</v>
      </c>
      <c r="M62" s="76" t="n">
        <v>27.9689</v>
      </c>
      <c r="N62" s="76" t="n">
        <v>38.0128</v>
      </c>
      <c r="O62" s="76" t="n">
        <v>38.7132</v>
      </c>
      <c r="P62" s="76" t="n">
        <v>2096.487</v>
      </c>
      <c r="Q62" s="76" t="n">
        <v>2.839</v>
      </c>
      <c r="R62" s="62" t="n">
        <f aca="false">P62/3600</f>
        <v>0.5823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34.7872</v>
      </c>
      <c r="M63" s="72" t="n">
        <v>37.5892</v>
      </c>
      <c r="N63" s="72" t="n">
        <v>40.1184</v>
      </c>
      <c r="O63" s="72" t="n">
        <v>40.7978</v>
      </c>
      <c r="P63" s="72" t="n">
        <v>2248.775</v>
      </c>
      <c r="Q63" s="72" t="n">
        <v>5.397</v>
      </c>
      <c r="R63" s="51" t="n">
        <f aca="false">P63/3600</f>
        <v>0.62465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35.6288</v>
      </c>
      <c r="M64" s="74" t="n">
        <v>33.963</v>
      </c>
      <c r="N64" s="74" t="n">
        <v>37.5106</v>
      </c>
      <c r="O64" s="74" t="n">
        <v>38.0968</v>
      </c>
      <c r="P64" s="74" t="n">
        <v>1992.903</v>
      </c>
      <c r="Q64" s="74" t="n">
        <v>3.556</v>
      </c>
      <c r="R64" s="56" t="n">
        <f aca="false">P64/3600</f>
        <v>0.55358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58.3384</v>
      </c>
      <c r="M65" s="74" t="n">
        <v>30.6248</v>
      </c>
      <c r="N65" s="74" t="n">
        <v>35.5591</v>
      </c>
      <c r="O65" s="74" t="n">
        <v>36.1582</v>
      </c>
      <c r="P65" s="74" t="n">
        <v>1836.138</v>
      </c>
      <c r="Q65" s="74" t="n">
        <v>2.901</v>
      </c>
      <c r="R65" s="56" t="n">
        <f aca="false">P65/3600</f>
        <v>0.51003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50.3944</v>
      </c>
      <c r="M66" s="76" t="n">
        <v>27.6283</v>
      </c>
      <c r="N66" s="76" t="n">
        <v>34.2005</v>
      </c>
      <c r="O66" s="76" t="n">
        <v>34.757</v>
      </c>
      <c r="P66" s="76" t="n">
        <v>1720.293</v>
      </c>
      <c r="Q66" s="76" t="n">
        <v>2.34</v>
      </c>
      <c r="R66" s="62" t="n">
        <f aca="false">P66/3600</f>
        <v>0.47785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48.6272</v>
      </c>
      <c r="M67" s="72" t="n">
        <v>39.3394</v>
      </c>
      <c r="N67" s="72" t="n">
        <v>40.7821</v>
      </c>
      <c r="O67" s="72" t="n">
        <v>41.7663</v>
      </c>
      <c r="P67" s="72" t="n">
        <v>1684.74</v>
      </c>
      <c r="Q67" s="72" t="n">
        <v>3.4</v>
      </c>
      <c r="R67" s="51" t="n">
        <f aca="false">P67/3600</f>
        <v>0.4679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58.6744</v>
      </c>
      <c r="M68" s="74" t="n">
        <v>35.5015</v>
      </c>
      <c r="N68" s="74" t="n">
        <v>37.9952</v>
      </c>
      <c r="O68" s="74" t="n">
        <v>39.1081</v>
      </c>
      <c r="P68" s="74" t="n">
        <v>1535.463</v>
      </c>
      <c r="Q68" s="74" t="n">
        <v>2.605</v>
      </c>
      <c r="R68" s="56" t="n">
        <f aca="false">P68/3600</f>
        <v>0.4265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07.5592</v>
      </c>
      <c r="M69" s="74" t="n">
        <v>31.967</v>
      </c>
      <c r="N69" s="74" t="n">
        <v>36.0547</v>
      </c>
      <c r="O69" s="74" t="n">
        <v>37.1272</v>
      </c>
      <c r="P69" s="74" t="n">
        <v>1386.452</v>
      </c>
      <c r="Q69" s="74" t="n">
        <v>1.996</v>
      </c>
      <c r="R69" s="56" t="n">
        <f aca="false">P69/3600</f>
        <v>0.38512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6.0176</v>
      </c>
      <c r="M70" s="76" t="n">
        <v>29.1758</v>
      </c>
      <c r="N70" s="76" t="n">
        <v>34.6729</v>
      </c>
      <c r="O70" s="76" t="n">
        <v>35.7243</v>
      </c>
      <c r="P70" s="76" t="n">
        <v>1267.081</v>
      </c>
      <c r="Q70" s="76" t="n">
        <v>1.762</v>
      </c>
      <c r="R70" s="62" t="n">
        <f aca="false">P70/3600</f>
        <v>0.35196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60.9464</v>
      </c>
      <c r="M71" s="72" t="n">
        <v>43.2096</v>
      </c>
      <c r="N71" s="72" t="n">
        <v>46.3621</v>
      </c>
      <c r="O71" s="72" t="n">
        <v>47.3149</v>
      </c>
      <c r="P71" s="72" t="n">
        <v>19427.213</v>
      </c>
      <c r="Q71" s="72" t="n">
        <v>25.178</v>
      </c>
      <c r="R71" s="51" t="n">
        <f aca="false">P71/3600</f>
        <v>5.39644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58.8016</v>
      </c>
      <c r="M72" s="74" t="n">
        <v>40.9596</v>
      </c>
      <c r="N72" s="74" t="n">
        <v>45.0998</v>
      </c>
      <c r="O72" s="74" t="n">
        <v>45.7224</v>
      </c>
      <c r="P72" s="74" t="n">
        <v>18306.881</v>
      </c>
      <c r="Q72" s="74" t="n">
        <v>20.358</v>
      </c>
      <c r="R72" s="56" t="n">
        <f aca="false">P72/3600</f>
        <v>5.08524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59.1488</v>
      </c>
      <c r="M73" s="74" t="n">
        <v>38.4841</v>
      </c>
      <c r="N73" s="74" t="n">
        <v>43.8061</v>
      </c>
      <c r="O73" s="74" t="n">
        <v>44.1563</v>
      </c>
      <c r="P73" s="74" t="n">
        <v>17824.903</v>
      </c>
      <c r="Q73" s="74" t="n">
        <v>18.298</v>
      </c>
      <c r="R73" s="56" t="n">
        <f aca="false">P73/3600</f>
        <v>4.95136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7.9736</v>
      </c>
      <c r="M74" s="76" t="n">
        <v>35.7756</v>
      </c>
      <c r="N74" s="76" t="n">
        <v>42.7408</v>
      </c>
      <c r="O74" s="76" t="n">
        <v>42.9985</v>
      </c>
      <c r="P74" s="76" t="n">
        <v>17567.383</v>
      </c>
      <c r="Q74" s="76" t="n">
        <v>16.988</v>
      </c>
      <c r="R74" s="62" t="n">
        <f aca="false">P74/3600</f>
        <v>4.87982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769.32</v>
      </c>
      <c r="M75" s="72" t="n">
        <v>42.9277</v>
      </c>
      <c r="N75" s="72" t="n">
        <v>47.8051</v>
      </c>
      <c r="O75" s="72" t="n">
        <v>47.4625</v>
      </c>
      <c r="P75" s="72" t="n">
        <v>19332.646</v>
      </c>
      <c r="Q75" s="72" t="n">
        <v>25.006</v>
      </c>
      <c r="R75" s="51" t="n">
        <f aca="false">P75/3600</f>
        <v>5.37017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912.1768</v>
      </c>
      <c r="M76" s="74" t="n">
        <v>40.5106</v>
      </c>
      <c r="N76" s="74" t="n">
        <v>46.3661</v>
      </c>
      <c r="O76" s="74" t="n">
        <v>45.594</v>
      </c>
      <c r="P76" s="74" t="n">
        <v>18400.778</v>
      </c>
      <c r="Q76" s="74" t="n">
        <v>20.592</v>
      </c>
      <c r="R76" s="56" t="n">
        <f aca="false">P76/3600</f>
        <v>5.11132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19.9312</v>
      </c>
      <c r="M77" s="74" t="n">
        <v>37.895</v>
      </c>
      <c r="N77" s="74" t="n">
        <v>45.2453</v>
      </c>
      <c r="O77" s="74" t="n">
        <v>43.8463</v>
      </c>
      <c r="P77" s="74" t="n">
        <v>17918.675</v>
      </c>
      <c r="Q77" s="74" t="n">
        <v>18.47</v>
      </c>
      <c r="R77" s="56" t="n">
        <f aca="false">P77/3600</f>
        <v>4.97740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19.0496</v>
      </c>
      <c r="M78" s="76" t="n">
        <v>34.998</v>
      </c>
      <c r="N78" s="76" t="n">
        <v>44.4386</v>
      </c>
      <c r="O78" s="76" t="n">
        <v>42.6019</v>
      </c>
      <c r="P78" s="76" t="n">
        <v>17525.959</v>
      </c>
      <c r="Q78" s="76" t="n">
        <v>17.066</v>
      </c>
      <c r="R78" s="62" t="n">
        <f aca="false">P78/3600</f>
        <v>4.868321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43.4424</v>
      </c>
      <c r="M79" s="72" t="n">
        <v>42.923</v>
      </c>
      <c r="N79" s="72" t="n">
        <v>47.5346</v>
      </c>
      <c r="O79" s="72" t="n">
        <v>47.716</v>
      </c>
      <c r="P79" s="72" t="n">
        <v>19470.472</v>
      </c>
      <c r="Q79" s="72" t="n">
        <v>24.242</v>
      </c>
      <c r="R79" s="51" t="n">
        <f aca="false">P79/3600</f>
        <v>5.40846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50.8688</v>
      </c>
      <c r="M80" s="74" t="n">
        <v>40.5544</v>
      </c>
      <c r="N80" s="74" t="n">
        <v>45.7652</v>
      </c>
      <c r="O80" s="74" t="n">
        <v>45.8784</v>
      </c>
      <c r="P80" s="74" t="n">
        <v>18465.362</v>
      </c>
      <c r="Q80" s="74" t="n">
        <v>20.092</v>
      </c>
      <c r="R80" s="56" t="n">
        <f aca="false">P80/3600</f>
        <v>5.12926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30.6616</v>
      </c>
      <c r="M81" s="74" t="n">
        <v>38.063</v>
      </c>
      <c r="N81" s="74" t="n">
        <v>44.1636</v>
      </c>
      <c r="O81" s="74" t="n">
        <v>44.0759</v>
      </c>
      <c r="P81" s="74" t="n">
        <v>17879.144</v>
      </c>
      <c r="Q81" s="74" t="n">
        <v>18.002</v>
      </c>
      <c r="R81" s="56" t="n">
        <f aca="false">P81/3600</f>
        <v>4.96642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7.8632</v>
      </c>
      <c r="M82" s="76" t="n">
        <v>35.4068</v>
      </c>
      <c r="N82" s="76" t="n">
        <v>43.0287</v>
      </c>
      <c r="O82" s="76" t="n">
        <v>42.8873</v>
      </c>
      <c r="P82" s="76" t="n">
        <v>17500.984</v>
      </c>
      <c r="Q82" s="76" t="n">
        <v>16.926</v>
      </c>
      <c r="R82" s="62" t="n">
        <f aca="false">P82/3600</f>
        <v>4.86138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078.7968</v>
      </c>
      <c r="M83" s="72" t="n">
        <v>40.1184</v>
      </c>
      <c r="N83" s="72" t="n">
        <v>41.7239</v>
      </c>
      <c r="O83" s="72" t="n">
        <v>42.1443</v>
      </c>
      <c r="P83" s="72" t="n">
        <v>9126.281</v>
      </c>
      <c r="Q83" s="72" t="n">
        <v>15.35</v>
      </c>
      <c r="R83" s="51" t="n">
        <f aca="false">P83/3600</f>
        <v>2.53507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73.9992</v>
      </c>
      <c r="M84" s="74" t="n">
        <v>36.8376</v>
      </c>
      <c r="N84" s="74" t="n">
        <v>38.952</v>
      </c>
      <c r="O84" s="74" t="n">
        <v>39.181</v>
      </c>
      <c r="P84" s="74" t="n">
        <v>8399.585</v>
      </c>
      <c r="Q84" s="74" t="n">
        <v>12.386</v>
      </c>
      <c r="R84" s="56" t="n">
        <f aca="false">P84/3600</f>
        <v>2.33321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48.8664</v>
      </c>
      <c r="M85" s="74" t="n">
        <v>33.7551</v>
      </c>
      <c r="N85" s="74" t="n">
        <v>36.873</v>
      </c>
      <c r="O85" s="74" t="n">
        <v>36.9195</v>
      </c>
      <c r="P85" s="74" t="n">
        <v>7813.538</v>
      </c>
      <c r="Q85" s="74" t="n">
        <v>10.171</v>
      </c>
      <c r="R85" s="56" t="n">
        <f aca="false">P85/3600</f>
        <v>2.17042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77.3536</v>
      </c>
      <c r="M86" s="76" t="n">
        <v>30.9663</v>
      </c>
      <c r="N86" s="76" t="n">
        <v>35.3553</v>
      </c>
      <c r="O86" s="76" t="n">
        <v>35.2362</v>
      </c>
      <c r="P86" s="76" t="n">
        <v>7356.036</v>
      </c>
      <c r="Q86" s="76" t="n">
        <v>8.658</v>
      </c>
      <c r="R86" s="62" t="n">
        <f aca="false">P86/3600</f>
        <v>2.04334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838.9302</v>
      </c>
      <c r="M87" s="72" t="n">
        <v>41.9389</v>
      </c>
      <c r="N87" s="72" t="n">
        <v>44.9249</v>
      </c>
      <c r="O87" s="72" t="n">
        <v>44.8597</v>
      </c>
      <c r="P87" s="72" t="n">
        <v>20315.634</v>
      </c>
      <c r="Q87" s="72" t="n">
        <v>31.028</v>
      </c>
      <c r="R87" s="51" t="n">
        <f aca="false">P87/3600</f>
        <v>5.64323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2975.8934</v>
      </c>
      <c r="M88" s="74" t="n">
        <v>38.0812</v>
      </c>
      <c r="N88" s="74" t="n">
        <v>42.0941</v>
      </c>
      <c r="O88" s="74" t="n">
        <v>41.7175</v>
      </c>
      <c r="P88" s="74" t="n">
        <v>18326.553</v>
      </c>
      <c r="Q88" s="74" t="n">
        <v>25.365</v>
      </c>
      <c r="R88" s="56" t="n">
        <f aca="false">P88/3600</f>
        <v>5.09070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414.7779</v>
      </c>
      <c r="M89" s="74" t="n">
        <v>34.4461</v>
      </c>
      <c r="N89" s="74" t="n">
        <v>39.971</v>
      </c>
      <c r="O89" s="74" t="n">
        <v>39.283</v>
      </c>
      <c r="P89" s="74" t="n">
        <v>16586.932</v>
      </c>
      <c r="Q89" s="74" t="n">
        <v>21.684</v>
      </c>
      <c r="R89" s="56" t="n">
        <f aca="false">P89/3600</f>
        <v>4.60748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35.6179</v>
      </c>
      <c r="M90" s="76" t="n">
        <v>31.1833</v>
      </c>
      <c r="N90" s="76" t="n">
        <v>38.4581</v>
      </c>
      <c r="O90" s="76" t="n">
        <v>37.4568</v>
      </c>
      <c r="P90" s="76" t="n">
        <v>15294.828</v>
      </c>
      <c r="Q90" s="76" t="n">
        <v>17.986</v>
      </c>
      <c r="R90" s="62" t="n">
        <f aca="false">P90/3600</f>
        <v>4.24856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83.8736</v>
      </c>
      <c r="M91" s="72" t="n">
        <v>44.5308</v>
      </c>
      <c r="N91" s="72" t="n">
        <v>44.0695</v>
      </c>
      <c r="O91" s="72" t="n">
        <v>43.9373</v>
      </c>
      <c r="P91" s="72" t="n">
        <v>8428.429</v>
      </c>
      <c r="Q91" s="72" t="n">
        <v>7.768</v>
      </c>
      <c r="R91" s="51" t="n">
        <f aca="false">P91/3600</f>
        <v>2.34123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70.7984</v>
      </c>
      <c r="M92" s="74" t="n">
        <v>40.0704</v>
      </c>
      <c r="N92" s="74" t="n">
        <v>40.7427</v>
      </c>
      <c r="O92" s="74" t="n">
        <v>40.5647</v>
      </c>
      <c r="P92" s="74" t="n">
        <v>8333.862</v>
      </c>
      <c r="Q92" s="74" t="n">
        <v>7.347</v>
      </c>
      <c r="R92" s="56" t="n">
        <f aca="false">P92/3600</f>
        <v>2.31496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7.8584</v>
      </c>
      <c r="M93" s="74" t="n">
        <v>35.3586</v>
      </c>
      <c r="N93" s="74" t="n">
        <v>38.7082</v>
      </c>
      <c r="O93" s="74" t="n">
        <v>38.4612</v>
      </c>
      <c r="P93" s="74" t="n">
        <v>8243.445</v>
      </c>
      <c r="Q93" s="74" t="n">
        <v>7.3</v>
      </c>
      <c r="R93" s="56" t="n">
        <f aca="false">P93/3600</f>
        <v>2.28984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3.5064</v>
      </c>
      <c r="M94" s="76" t="n">
        <v>30.8278</v>
      </c>
      <c r="N94" s="76" t="n">
        <v>37.3307</v>
      </c>
      <c r="O94" s="76" t="n">
        <v>37.0472</v>
      </c>
      <c r="P94" s="76" t="n">
        <v>8191.839</v>
      </c>
      <c r="Q94" s="76" t="n">
        <v>7.129</v>
      </c>
      <c r="R94" s="62" t="n">
        <f aca="false">P94/3600</f>
        <v>2.27551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35.1942</v>
      </c>
      <c r="M95" s="72" t="n">
        <v>47.5503</v>
      </c>
      <c r="N95" s="72" t="n">
        <v>50.8528</v>
      </c>
      <c r="O95" s="72" t="n">
        <v>51.8729</v>
      </c>
      <c r="P95" s="72" t="n">
        <v>15862.701</v>
      </c>
      <c r="Q95" s="72" t="n">
        <v>16.224</v>
      </c>
      <c r="R95" s="51" t="n">
        <f aca="false">P95/3600</f>
        <v>4.40630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6.6048</v>
      </c>
      <c r="M96" s="74" t="n">
        <v>43.7607</v>
      </c>
      <c r="N96" s="74" t="n">
        <v>47.6352</v>
      </c>
      <c r="O96" s="74" t="n">
        <v>48.8149</v>
      </c>
      <c r="P96" s="74" t="n">
        <v>15481.311</v>
      </c>
      <c r="Q96" s="74" t="n">
        <v>15.303</v>
      </c>
      <c r="R96" s="56" t="n">
        <f aca="false">P96/3600</f>
        <v>4.30036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8.1696</v>
      </c>
      <c r="M97" s="74" t="n">
        <v>39.9912</v>
      </c>
      <c r="N97" s="74" t="n">
        <v>44.7357</v>
      </c>
      <c r="O97" s="74" t="n">
        <v>46.0164</v>
      </c>
      <c r="P97" s="74" t="n">
        <v>15150.465</v>
      </c>
      <c r="Q97" s="74" t="n">
        <v>14.554</v>
      </c>
      <c r="R97" s="56" t="n">
        <f aca="false">P97/3600</f>
        <v>4.2084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5.9354</v>
      </c>
      <c r="M98" s="76" t="n">
        <v>36.3016</v>
      </c>
      <c r="N98" s="76" t="n">
        <v>43.0116</v>
      </c>
      <c r="O98" s="76" t="n">
        <v>44.5068</v>
      </c>
      <c r="P98" s="76" t="n">
        <v>14910.334</v>
      </c>
      <c r="Q98" s="76" t="n">
        <v>14.305</v>
      </c>
      <c r="R98" s="62" t="n">
        <f aca="false">P98/3600</f>
        <v>4.14175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4.06199163062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5081970708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8298</v>
      </c>
      <c r="R108" s="80" t="n">
        <f aca="false">SUM(R3:R98)</f>
        <v>362.40924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3026660996095</v>
      </c>
      <c r="R113" s="80" t="n">
        <f aca="false">GEOMEAN(R19:R82)</f>
        <v>2.865374604033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994987296986</v>
      </c>
      <c r="R114" s="81" t="n">
        <f aca="false">R113/J113</f>
        <v>1.00436703553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638.783</v>
      </c>
      <c r="I3" s="72" t="n">
        <v>53.477</v>
      </c>
      <c r="J3" s="51" t="n">
        <f aca="false">H3/3600</f>
        <v>6.56632861111111</v>
      </c>
      <c r="L3" s="49" t="n">
        <v>13070.5936</v>
      </c>
      <c r="M3" s="50" t="n">
        <v>41.9039</v>
      </c>
      <c r="N3" s="50" t="n">
        <v>41.6765</v>
      </c>
      <c r="O3" s="50" t="n">
        <v>44.4211</v>
      </c>
      <c r="P3" s="50" t="n">
        <v>23784.987</v>
      </c>
      <c r="Q3" s="50" t="n">
        <v>53.008</v>
      </c>
      <c r="R3" s="51" t="n">
        <f aca="false">P3/3600</f>
        <v>6.60694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738.77</v>
      </c>
      <c r="I4" s="74" t="n">
        <v>47.377</v>
      </c>
      <c r="J4" s="56" t="n">
        <f aca="false">H4/3600</f>
        <v>5.76076944444445</v>
      </c>
      <c r="L4" s="54" t="n">
        <v>5317.7328</v>
      </c>
      <c r="M4" s="55" t="n">
        <v>39.3918</v>
      </c>
      <c r="N4" s="55" t="n">
        <v>39.9774</v>
      </c>
      <c r="O4" s="55" t="n">
        <v>42.4806</v>
      </c>
      <c r="P4" s="55" t="n">
        <v>20780.936</v>
      </c>
      <c r="Q4" s="55" t="n">
        <v>47.595</v>
      </c>
      <c r="R4" s="56" t="n">
        <f aca="false">P4/3600</f>
        <v>5.77248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81.235</v>
      </c>
      <c r="I5" s="74" t="n">
        <v>42.79</v>
      </c>
      <c r="J5" s="56" t="n">
        <f aca="false">H5/3600</f>
        <v>5.30034305555556</v>
      </c>
      <c r="L5" s="54" t="n">
        <v>2558.6784</v>
      </c>
      <c r="M5" s="55" t="n">
        <v>36.8178</v>
      </c>
      <c r="N5" s="55" t="n">
        <v>38.7059</v>
      </c>
      <c r="O5" s="55" t="n">
        <v>40.9515</v>
      </c>
      <c r="P5" s="55" t="n">
        <v>19170.124</v>
      </c>
      <c r="Q5" s="55" t="n">
        <v>42.135</v>
      </c>
      <c r="R5" s="56" t="n">
        <f aca="false">P5/3600</f>
        <v>5.32503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025.675</v>
      </c>
      <c r="I6" s="76" t="n">
        <v>37.861</v>
      </c>
      <c r="J6" s="62" t="n">
        <f aca="false">H6/3600</f>
        <v>5.00713194444445</v>
      </c>
      <c r="L6" s="60" t="n">
        <v>1329.0896</v>
      </c>
      <c r="M6" s="61" t="n">
        <v>34.1387</v>
      </c>
      <c r="N6" s="61" t="n">
        <v>37.7312</v>
      </c>
      <c r="O6" s="61" t="n">
        <v>39.8721</v>
      </c>
      <c r="P6" s="61" t="n">
        <v>18076.796</v>
      </c>
      <c r="Q6" s="61" t="n">
        <v>37.206</v>
      </c>
      <c r="R6" s="62" t="n">
        <f aca="false">P6/3600</f>
        <v>5.02133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3010.209</v>
      </c>
      <c r="I7" s="72" t="n">
        <v>72.976</v>
      </c>
      <c r="J7" s="51" t="n">
        <f aca="false">H7/3600</f>
        <v>9.1695025</v>
      </c>
      <c r="L7" s="49" t="n">
        <v>33215.0864</v>
      </c>
      <c r="M7" s="50" t="n">
        <v>40.4869</v>
      </c>
      <c r="N7" s="50" t="n">
        <v>45.2807</v>
      </c>
      <c r="O7" s="50" t="n">
        <v>44.8897</v>
      </c>
      <c r="P7" s="50" t="n">
        <v>33337.137</v>
      </c>
      <c r="Q7" s="50" t="n">
        <v>73.008</v>
      </c>
      <c r="R7" s="51" t="n">
        <f aca="false">P7/3600</f>
        <v>9.26031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692.958</v>
      </c>
      <c r="I8" s="74" t="n">
        <v>62.446</v>
      </c>
      <c r="J8" s="56" t="n">
        <f aca="false">H8/3600</f>
        <v>7.97026611111111</v>
      </c>
      <c r="L8" s="54" t="n">
        <v>15953.928</v>
      </c>
      <c r="M8" s="55" t="n">
        <v>37.494</v>
      </c>
      <c r="N8" s="55" t="n">
        <v>43.3502</v>
      </c>
      <c r="O8" s="55" t="n">
        <v>43.5283</v>
      </c>
      <c r="P8" s="55" t="n">
        <v>28972.73</v>
      </c>
      <c r="Q8" s="55" t="n">
        <v>61.838</v>
      </c>
      <c r="R8" s="56" t="n">
        <f aca="false">P8/3600</f>
        <v>8.047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824.503</v>
      </c>
      <c r="I9" s="74" t="n">
        <v>53.196</v>
      </c>
      <c r="J9" s="56" t="n">
        <f aca="false">H9/3600</f>
        <v>7.17347305555556</v>
      </c>
      <c r="L9" s="54" t="n">
        <v>8385.6</v>
      </c>
      <c r="M9" s="55" t="n">
        <v>34.5406</v>
      </c>
      <c r="N9" s="55" t="n">
        <v>41.726</v>
      </c>
      <c r="O9" s="55" t="n">
        <v>42.2304</v>
      </c>
      <c r="P9" s="55" t="n">
        <v>26075.071</v>
      </c>
      <c r="Q9" s="55" t="n">
        <v>53.523</v>
      </c>
      <c r="R9" s="56" t="n">
        <f aca="false">P9/3600</f>
        <v>7.24307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834.393</v>
      </c>
      <c r="I10" s="76" t="n">
        <v>48.656</v>
      </c>
      <c r="J10" s="62" t="n">
        <f aca="false">H10/3600</f>
        <v>6.62066472222222</v>
      </c>
      <c r="L10" s="60" t="n">
        <v>4689.8672</v>
      </c>
      <c r="M10" s="61" t="n">
        <v>31.7563</v>
      </c>
      <c r="N10" s="61" t="n">
        <v>40.4678</v>
      </c>
      <c r="O10" s="61" t="n">
        <v>41.1798</v>
      </c>
      <c r="P10" s="61" t="n">
        <v>24027.942</v>
      </c>
      <c r="Q10" s="61" t="n">
        <v>48.984</v>
      </c>
      <c r="R10" s="62" t="n">
        <f aca="false">P10/3600</f>
        <v>6.67442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1628.381</v>
      </c>
      <c r="I11" s="72" t="n">
        <v>189.337</v>
      </c>
      <c r="J11" s="51" t="n">
        <f aca="false">H11/3600</f>
        <v>25.4523280555556</v>
      </c>
      <c r="L11" s="49" t="n">
        <v>217511.152</v>
      </c>
      <c r="M11" s="50" t="n">
        <v>39.657</v>
      </c>
      <c r="N11" s="50" t="n">
        <v>39.8246</v>
      </c>
      <c r="O11" s="50" t="n">
        <v>38.1246</v>
      </c>
      <c r="P11" s="50" t="n">
        <v>92137.728</v>
      </c>
      <c r="Q11" s="50" t="n">
        <v>188.697</v>
      </c>
      <c r="R11" s="51" t="n">
        <f aca="false">P11/3600</f>
        <v>25.59381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549.834</v>
      </c>
      <c r="I12" s="74" t="n">
        <v>161.023</v>
      </c>
      <c r="J12" s="56" t="n">
        <f aca="false">H12/3600</f>
        <v>21.2638427777778</v>
      </c>
      <c r="L12" s="54" t="n">
        <v>94395.9856</v>
      </c>
      <c r="M12" s="55" t="n">
        <v>33.7287</v>
      </c>
      <c r="N12" s="55" t="n">
        <v>38.4259</v>
      </c>
      <c r="O12" s="55" t="n">
        <v>36.7432</v>
      </c>
      <c r="P12" s="55" t="n">
        <v>76919.71</v>
      </c>
      <c r="Q12" s="55" t="n">
        <v>159.307</v>
      </c>
      <c r="R12" s="56" t="n">
        <f aca="false">P12/3600</f>
        <v>21.3665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179.38</v>
      </c>
      <c r="I13" s="74" t="n">
        <v>122.538</v>
      </c>
      <c r="J13" s="56" t="n">
        <f aca="false">H13/3600</f>
        <v>15.6053833333333</v>
      </c>
      <c r="L13" s="54" t="n">
        <v>29527.7216</v>
      </c>
      <c r="M13" s="55" t="n">
        <v>29.7475</v>
      </c>
      <c r="N13" s="55" t="n">
        <v>37.4945</v>
      </c>
      <c r="O13" s="55" t="n">
        <v>35.7374</v>
      </c>
      <c r="P13" s="55" t="n">
        <v>56457.174</v>
      </c>
      <c r="Q13" s="55" t="n">
        <v>122.413</v>
      </c>
      <c r="R13" s="56" t="n">
        <f aca="false">P13/3600</f>
        <v>15.68254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35.368</v>
      </c>
      <c r="I14" s="76" t="n">
        <v>95.378</v>
      </c>
      <c r="J14" s="62" t="n">
        <f aca="false">H14/3600</f>
        <v>12.56538</v>
      </c>
      <c r="L14" s="60" t="n">
        <v>7191.1296</v>
      </c>
      <c r="M14" s="61" t="n">
        <v>28.0829</v>
      </c>
      <c r="N14" s="61" t="n">
        <v>36.7339</v>
      </c>
      <c r="O14" s="61" t="n">
        <v>34.9001</v>
      </c>
      <c r="P14" s="61" t="n">
        <v>45468.229</v>
      </c>
      <c r="Q14" s="61" t="n">
        <v>94.645</v>
      </c>
      <c r="R14" s="62" t="n">
        <f aca="false">P14/3600</f>
        <v>12.6300636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7707.583</v>
      </c>
      <c r="I15" s="72" t="n">
        <v>107.515</v>
      </c>
      <c r="J15" s="51" t="n">
        <f aca="false">H15/3600</f>
        <v>16.0298841666667</v>
      </c>
      <c r="L15" s="49" t="n">
        <v>23316.0784</v>
      </c>
      <c r="M15" s="50" t="n">
        <v>41.6547</v>
      </c>
      <c r="N15" s="50" t="n">
        <v>46.9126</v>
      </c>
      <c r="O15" s="50" t="n">
        <v>46.533</v>
      </c>
      <c r="P15" s="50" t="n">
        <v>57960.783</v>
      </c>
      <c r="Q15" s="50" t="n">
        <v>107.546</v>
      </c>
      <c r="R15" s="51" t="n">
        <f aca="false">P15/3600</f>
        <v>16.1002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665.213</v>
      </c>
      <c r="I16" s="74" t="n">
        <v>89.637</v>
      </c>
      <c r="J16" s="56" t="n">
        <f aca="false">H16/3600</f>
        <v>13.2403369444444</v>
      </c>
      <c r="L16" s="54" t="n">
        <v>5980.4448</v>
      </c>
      <c r="M16" s="55" t="n">
        <v>40.2418</v>
      </c>
      <c r="N16" s="55" t="n">
        <v>46.1555</v>
      </c>
      <c r="O16" s="55" t="n">
        <v>45.9765</v>
      </c>
      <c r="P16" s="55" t="n">
        <v>47934.968</v>
      </c>
      <c r="Q16" s="55" t="n">
        <v>89.481</v>
      </c>
      <c r="R16" s="56" t="n">
        <f aca="false">P16/3600</f>
        <v>13.31526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472.581</v>
      </c>
      <c r="I17" s="74" t="n">
        <v>80.34</v>
      </c>
      <c r="J17" s="56" t="n">
        <f aca="false">H17/3600</f>
        <v>12.0757169444444</v>
      </c>
      <c r="L17" s="54" t="n">
        <v>2498.312</v>
      </c>
      <c r="M17" s="55" t="n">
        <v>38.9452</v>
      </c>
      <c r="N17" s="55" t="n">
        <v>45.5179</v>
      </c>
      <c r="O17" s="55" t="n">
        <v>45.5031</v>
      </c>
      <c r="P17" s="55" t="n">
        <v>43671.076</v>
      </c>
      <c r="Q17" s="55" t="n">
        <v>80.418</v>
      </c>
      <c r="R17" s="56" t="n">
        <f aca="false">P17/3600</f>
        <v>12.13085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67.474</v>
      </c>
      <c r="I18" s="76" t="n">
        <v>69.966</v>
      </c>
      <c r="J18" s="62" t="n">
        <f aca="false">H18/3600</f>
        <v>11.3242983333333</v>
      </c>
      <c r="L18" s="60" t="n">
        <v>1193.6144</v>
      </c>
      <c r="M18" s="61" t="n">
        <v>37.2109</v>
      </c>
      <c r="N18" s="61" t="n">
        <v>45.064</v>
      </c>
      <c r="O18" s="61" t="n">
        <v>45.1799</v>
      </c>
      <c r="P18" s="61" t="n">
        <v>40855.882</v>
      </c>
      <c r="Q18" s="61" t="n">
        <v>68.764</v>
      </c>
      <c r="R18" s="62" t="n">
        <f aca="false">P18/3600</f>
        <v>11.34885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08.869</v>
      </c>
      <c r="I19" s="72" t="n">
        <v>46.269</v>
      </c>
      <c r="J19" s="51" t="n">
        <f aca="false">H19/3600</f>
        <v>5.94690805555556</v>
      </c>
      <c r="L19" s="71" t="n">
        <v>4776.9576</v>
      </c>
      <c r="M19" s="72" t="n">
        <v>41.8642</v>
      </c>
      <c r="N19" s="72" t="n">
        <v>43.762</v>
      </c>
      <c r="O19" s="72" t="n">
        <v>45.5818</v>
      </c>
      <c r="P19" s="72" t="n">
        <v>21576.787</v>
      </c>
      <c r="Q19" s="72" t="n">
        <v>46.441</v>
      </c>
      <c r="R19" s="51" t="n">
        <f aca="false">P19/3600</f>
        <v>5.9935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866.579</v>
      </c>
      <c r="I20" s="74" t="n">
        <v>40.419</v>
      </c>
      <c r="J20" s="56" t="n">
        <f aca="false">H20/3600</f>
        <v>5.24071638888889</v>
      </c>
      <c r="L20" s="73" t="n">
        <v>2206.0304</v>
      </c>
      <c r="M20" s="74" t="n">
        <v>39.9821</v>
      </c>
      <c r="N20" s="74" t="n">
        <v>42.4213</v>
      </c>
      <c r="O20" s="74" t="n">
        <v>43.6338</v>
      </c>
      <c r="P20" s="74" t="n">
        <v>19010.271</v>
      </c>
      <c r="Q20" s="74" t="n">
        <v>40.232</v>
      </c>
      <c r="R20" s="56" t="n">
        <f aca="false">P20/3600</f>
        <v>5.28063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66.422</v>
      </c>
      <c r="I21" s="74" t="n">
        <v>36.363</v>
      </c>
      <c r="J21" s="56" t="n">
        <f aca="false">H21/3600</f>
        <v>4.79622833333333</v>
      </c>
      <c r="L21" s="73" t="n">
        <v>1083.3744</v>
      </c>
      <c r="M21" s="74" t="n">
        <v>37.6317</v>
      </c>
      <c r="N21" s="74" t="n">
        <v>41.2786</v>
      </c>
      <c r="O21" s="74" t="n">
        <v>42.2543</v>
      </c>
      <c r="P21" s="74" t="n">
        <v>17410.005</v>
      </c>
      <c r="Q21" s="74" t="n">
        <v>36.176</v>
      </c>
      <c r="R21" s="56" t="n">
        <f aca="false">P21/3600</f>
        <v>4.8361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112.737</v>
      </c>
      <c r="I22" s="76" t="n">
        <v>31.87</v>
      </c>
      <c r="J22" s="62" t="n">
        <f aca="false">H22/3600</f>
        <v>4.47576027777778</v>
      </c>
      <c r="L22" s="75" t="n">
        <v>548.2488</v>
      </c>
      <c r="M22" s="76" t="n">
        <v>35.2109</v>
      </c>
      <c r="N22" s="76" t="n">
        <v>40.4282</v>
      </c>
      <c r="O22" s="76" t="n">
        <v>41.4081</v>
      </c>
      <c r="P22" s="76" t="n">
        <v>16211.38</v>
      </c>
      <c r="Q22" s="76" t="n">
        <v>31.886</v>
      </c>
      <c r="R22" s="62" t="n">
        <f aca="false">P22/3600</f>
        <v>4.5031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507.351</v>
      </c>
      <c r="I23" s="72" t="n">
        <v>47.205</v>
      </c>
      <c r="J23" s="51" t="n">
        <f aca="false">H23/3600</f>
        <v>5.69648638888889</v>
      </c>
      <c r="L23" s="71" t="n">
        <v>7690.3296</v>
      </c>
      <c r="M23" s="72" t="n">
        <v>40.2446</v>
      </c>
      <c r="N23" s="72" t="n">
        <v>42.6852</v>
      </c>
      <c r="O23" s="72" t="n">
        <v>44.074</v>
      </c>
      <c r="P23" s="72" t="n">
        <v>20621.827</v>
      </c>
      <c r="Q23" s="72" t="n">
        <v>47.392</v>
      </c>
      <c r="R23" s="51" t="n">
        <f aca="false">P23/3600</f>
        <v>5.72828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718.651</v>
      </c>
      <c r="I24" s="74" t="n">
        <v>42.073</v>
      </c>
      <c r="J24" s="56" t="n">
        <f aca="false">H24/3600</f>
        <v>4.9218475</v>
      </c>
      <c r="L24" s="73" t="n">
        <v>3366.856</v>
      </c>
      <c r="M24" s="74" t="n">
        <v>37.7202</v>
      </c>
      <c r="N24" s="74" t="n">
        <v>40.8813</v>
      </c>
      <c r="O24" s="74" t="n">
        <v>41.681</v>
      </c>
      <c r="P24" s="74" t="n">
        <v>17772.004</v>
      </c>
      <c r="Q24" s="74" t="n">
        <v>41.683</v>
      </c>
      <c r="R24" s="56" t="n">
        <f aca="false">P24/3600</f>
        <v>4.93666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162.143</v>
      </c>
      <c r="I25" s="74" t="n">
        <v>36.613</v>
      </c>
      <c r="J25" s="56" t="n">
        <f aca="false">H25/3600</f>
        <v>4.48948416666667</v>
      </c>
      <c r="L25" s="73" t="n">
        <v>1556.1832</v>
      </c>
      <c r="M25" s="74" t="n">
        <v>35.0934</v>
      </c>
      <c r="N25" s="74" t="n">
        <v>39.366</v>
      </c>
      <c r="O25" s="74" t="n">
        <v>40.0629</v>
      </c>
      <c r="P25" s="74" t="n">
        <v>16198.553</v>
      </c>
      <c r="Q25" s="74" t="n">
        <v>36.753</v>
      </c>
      <c r="R25" s="56" t="n">
        <f aca="false">P25/3600</f>
        <v>4.49959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176.159</v>
      </c>
      <c r="I26" s="76" t="n">
        <v>30.529</v>
      </c>
      <c r="J26" s="62" t="n">
        <f aca="false">H26/3600</f>
        <v>4.21559972222222</v>
      </c>
      <c r="L26" s="75" t="n">
        <v>725.2376</v>
      </c>
      <c r="M26" s="76" t="n">
        <v>32.5565</v>
      </c>
      <c r="N26" s="76" t="n">
        <v>38.2231</v>
      </c>
      <c r="O26" s="76" t="n">
        <v>39.1844</v>
      </c>
      <c r="P26" s="76" t="n">
        <v>15243.972</v>
      </c>
      <c r="Q26" s="76" t="n">
        <v>30.217</v>
      </c>
      <c r="R26" s="62" t="n">
        <f aca="false">P26/3600</f>
        <v>4.23443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629.074</v>
      </c>
      <c r="I27" s="72" t="n">
        <v>91.681</v>
      </c>
      <c r="J27" s="51" t="n">
        <f aca="false">H27/3600</f>
        <v>12.9525205555556</v>
      </c>
      <c r="L27" s="71" t="n">
        <v>18172.1312</v>
      </c>
      <c r="M27" s="72" t="n">
        <v>38.6213</v>
      </c>
      <c r="N27" s="72" t="n">
        <v>40.1726</v>
      </c>
      <c r="O27" s="72" t="n">
        <v>43.8003</v>
      </c>
      <c r="P27" s="72" t="n">
        <v>46948.188</v>
      </c>
      <c r="Q27" s="72" t="n">
        <v>91.837</v>
      </c>
      <c r="R27" s="51" t="n">
        <f aca="false">P27/3600</f>
        <v>13.04116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56.461</v>
      </c>
      <c r="I28" s="74" t="n">
        <v>73.226</v>
      </c>
      <c r="J28" s="56" t="n">
        <f aca="false">H28/3600</f>
        <v>10.4045725</v>
      </c>
      <c r="L28" s="73" t="n">
        <v>5789.948</v>
      </c>
      <c r="M28" s="74" t="n">
        <v>37.0106</v>
      </c>
      <c r="N28" s="74" t="n">
        <v>39.2335</v>
      </c>
      <c r="O28" s="74" t="n">
        <v>42.0844</v>
      </c>
      <c r="P28" s="74" t="n">
        <v>37775.342</v>
      </c>
      <c r="Q28" s="74" t="n">
        <v>73.897</v>
      </c>
      <c r="R28" s="56" t="n">
        <f aca="false">P28/3600</f>
        <v>10.49315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97.365</v>
      </c>
      <c r="I29" s="74" t="n">
        <v>65.598</v>
      </c>
      <c r="J29" s="56" t="n">
        <f aca="false">H29/3600</f>
        <v>9.38815694444444</v>
      </c>
      <c r="L29" s="73" t="n">
        <v>2719.2936</v>
      </c>
      <c r="M29" s="74" t="n">
        <v>35.1039</v>
      </c>
      <c r="N29" s="74" t="n">
        <v>38.4233</v>
      </c>
      <c r="O29" s="74" t="n">
        <v>40.5808</v>
      </c>
      <c r="P29" s="74" t="n">
        <v>34048.748</v>
      </c>
      <c r="Q29" s="74" t="n">
        <v>66.409</v>
      </c>
      <c r="R29" s="56" t="n">
        <f aca="false">P29/3600</f>
        <v>9.4579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11.997</v>
      </c>
      <c r="I30" s="76" t="n">
        <v>59.389</v>
      </c>
      <c r="J30" s="62" t="n">
        <f aca="false">H30/3600</f>
        <v>8.83666583333333</v>
      </c>
      <c r="L30" s="75" t="n">
        <v>1391.1512</v>
      </c>
      <c r="M30" s="76" t="n">
        <v>32.9273</v>
      </c>
      <c r="N30" s="76" t="n">
        <v>37.7254</v>
      </c>
      <c r="O30" s="76" t="n">
        <v>39.4392</v>
      </c>
      <c r="P30" s="76" t="n">
        <v>31919.855</v>
      </c>
      <c r="Q30" s="76" t="n">
        <v>59.654</v>
      </c>
      <c r="R30" s="62" t="n">
        <f aca="false">P30/3600</f>
        <v>8.86662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3503.007</v>
      </c>
      <c r="I31" s="72" t="n">
        <v>103.755</v>
      </c>
      <c r="J31" s="51" t="n">
        <f aca="false">H31/3600</f>
        <v>14.8619463888889</v>
      </c>
      <c r="L31" s="71" t="n">
        <v>17284.3152</v>
      </c>
      <c r="M31" s="72" t="n">
        <v>39.327</v>
      </c>
      <c r="N31" s="72" t="n">
        <v>44.0673</v>
      </c>
      <c r="O31" s="72" t="n">
        <v>45.4239</v>
      </c>
      <c r="P31" s="72" t="n">
        <v>53813.567</v>
      </c>
      <c r="Q31" s="72" t="n">
        <v>103.708</v>
      </c>
      <c r="R31" s="51" t="n">
        <f aca="false">P31/3600</f>
        <v>14.94821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866.77</v>
      </c>
      <c r="I32" s="74" t="n">
        <v>87.843</v>
      </c>
      <c r="J32" s="56" t="n">
        <f aca="false">H32/3600</f>
        <v>12.4629916666667</v>
      </c>
      <c r="L32" s="73" t="n">
        <v>6081.0856</v>
      </c>
      <c r="M32" s="74" t="n">
        <v>37.6544</v>
      </c>
      <c r="N32" s="74" t="n">
        <v>42.8257</v>
      </c>
      <c r="O32" s="74" t="n">
        <v>43.446</v>
      </c>
      <c r="P32" s="74" t="n">
        <v>45185.682</v>
      </c>
      <c r="Q32" s="74" t="n">
        <v>88.186</v>
      </c>
      <c r="R32" s="56" t="n">
        <f aca="false">P32/3600</f>
        <v>12.55157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24.148</v>
      </c>
      <c r="I33" s="74" t="n">
        <v>79.856</v>
      </c>
      <c r="J33" s="56" t="n">
        <f aca="false">H33/3600</f>
        <v>11.22893</v>
      </c>
      <c r="L33" s="73" t="n">
        <v>2862.9512</v>
      </c>
      <c r="M33" s="74" t="n">
        <v>35.8243</v>
      </c>
      <c r="N33" s="74" t="n">
        <v>41.6168</v>
      </c>
      <c r="O33" s="74" t="n">
        <v>41.6186</v>
      </c>
      <c r="P33" s="74" t="n">
        <v>40746.507</v>
      </c>
      <c r="Q33" s="74" t="n">
        <v>80.574</v>
      </c>
      <c r="R33" s="56" t="n">
        <f aca="false">P33/3600</f>
        <v>11.31847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42.37</v>
      </c>
      <c r="I34" s="76" t="n">
        <v>75.129</v>
      </c>
      <c r="J34" s="62" t="n">
        <f aca="false">H34/3600</f>
        <v>10.4284361111111</v>
      </c>
      <c r="L34" s="75" t="n">
        <v>1502.8504</v>
      </c>
      <c r="M34" s="76" t="n">
        <v>33.8457</v>
      </c>
      <c r="N34" s="76" t="n">
        <v>40.6345</v>
      </c>
      <c r="O34" s="76" t="n">
        <v>40.2611</v>
      </c>
      <c r="P34" s="76" t="n">
        <v>37790.96</v>
      </c>
      <c r="Q34" s="76" t="n">
        <v>75.004</v>
      </c>
      <c r="R34" s="62" t="n">
        <f aca="false">P34/3600</f>
        <v>10.4974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3906.311</v>
      </c>
      <c r="I35" s="72" t="n">
        <v>145.86</v>
      </c>
      <c r="J35" s="51" t="n">
        <f aca="false">H35/3600</f>
        <v>17.7517530555556</v>
      </c>
      <c r="L35" s="71" t="n">
        <v>39637.7528</v>
      </c>
      <c r="M35" s="72" t="n">
        <v>37.5745</v>
      </c>
      <c r="N35" s="72" t="n">
        <v>42.3435</v>
      </c>
      <c r="O35" s="72" t="n">
        <v>44.5026</v>
      </c>
      <c r="P35" s="72" t="n">
        <v>64278.932</v>
      </c>
      <c r="Q35" s="72" t="n">
        <v>148.059</v>
      </c>
      <c r="R35" s="51" t="n">
        <f aca="false">P35/3600</f>
        <v>17.85525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682.816</v>
      </c>
      <c r="I36" s="74" t="n">
        <v>96.127</v>
      </c>
      <c r="J36" s="56" t="n">
        <f aca="false">H36/3600</f>
        <v>12.9674488888889</v>
      </c>
      <c r="L36" s="73" t="n">
        <v>7250.0392</v>
      </c>
      <c r="M36" s="74" t="n">
        <v>35.4376</v>
      </c>
      <c r="N36" s="74" t="n">
        <v>41.067</v>
      </c>
      <c r="O36" s="74" t="n">
        <v>43.3225</v>
      </c>
      <c r="P36" s="74" t="n">
        <v>46884.837</v>
      </c>
      <c r="Q36" s="74" t="n">
        <v>97.453</v>
      </c>
      <c r="R36" s="56" t="n">
        <f aca="false">P36/3600</f>
        <v>13.023565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958.824</v>
      </c>
      <c r="I37" s="74" t="n">
        <v>82.227</v>
      </c>
      <c r="J37" s="56" t="n">
        <f aca="false">H37/3600</f>
        <v>11.3774511111111</v>
      </c>
      <c r="L37" s="73" t="n">
        <v>2273.1552</v>
      </c>
      <c r="M37" s="74" t="n">
        <v>34.0127</v>
      </c>
      <c r="N37" s="74" t="n">
        <v>39.8077</v>
      </c>
      <c r="O37" s="74" t="n">
        <v>42.2889</v>
      </c>
      <c r="P37" s="74" t="n">
        <v>41121.485</v>
      </c>
      <c r="Q37" s="74" t="n">
        <v>83.038</v>
      </c>
      <c r="R37" s="56" t="n">
        <f aca="false">P37/3600</f>
        <v>11.422634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793.274</v>
      </c>
      <c r="I38" s="76" t="n">
        <v>76.861</v>
      </c>
      <c r="J38" s="62" t="n">
        <f aca="false">H38/3600</f>
        <v>10.7759094444444</v>
      </c>
      <c r="L38" s="75" t="n">
        <v>988.7808</v>
      </c>
      <c r="M38" s="76" t="n">
        <v>32.2241</v>
      </c>
      <c r="N38" s="76" t="n">
        <v>38.8462</v>
      </c>
      <c r="O38" s="76" t="n">
        <v>41.4686</v>
      </c>
      <c r="P38" s="76" t="n">
        <v>38890.778</v>
      </c>
      <c r="Q38" s="76" t="n">
        <v>78.265</v>
      </c>
      <c r="R38" s="62" t="n">
        <f aca="false">P38/3600</f>
        <v>10.80299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7.07902435780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089827681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64.345463333333</v>
      </c>
      <c r="Q108" s="80" t="n">
        <f aca="false">SUM(Q3:Q98)/3600</f>
        <v>0.745953333333333</v>
      </c>
      <c r="R108" s="80" t="n">
        <f aca="false">SUM(R3:R98)</f>
        <v>366.411375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03664264729255</v>
      </c>
      <c r="Q113" s="80" t="n">
        <f aca="false">GEOMEAN(Q3:Q38)</f>
        <v>67.0790243578058</v>
      </c>
      <c r="R113" s="80" t="n">
        <f aca="false">GEOMEAN(R3:R38)</f>
        <v>9.0883317787222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898276812</v>
      </c>
      <c r="R114" s="81" t="n">
        <f aca="false">R113/J113</f>
        <v>1.00571994859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CU-basedMergeCandList_case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622962008384</v>
      </c>
      <c r="D25" s="23"/>
      <c r="E25" s="23"/>
      <c r="F25" s="23" t="n">
        <f aca="false">'RA-LC'!R107</f>
        <v>1.00412870030835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109416298284</v>
      </c>
      <c r="D26" s="24"/>
      <c r="E26" s="24"/>
      <c r="F26" s="24" t="n">
        <f aca="false">'RA-LC'!Q107</f>
        <v>0.998357700518474</v>
      </c>
      <c r="G26" s="24"/>
      <c r="H26" s="24"/>
      <c r="I26" s="24" t="n">
        <f aca="false">'RA-HE10'!Q107</f>
        <v>1.00008982768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916862581203</v>
      </c>
      <c r="D39" s="24"/>
      <c r="E39" s="24"/>
      <c r="F39" s="24" t="n">
        <f aca="false">'LB-LC'!Q107</f>
        <v>0.99750819707081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343.3744</v>
      </c>
      <c r="M3" s="50" t="n">
        <v>41.7714</v>
      </c>
      <c r="N3" s="50" t="n">
        <v>41.5517</v>
      </c>
      <c r="O3" s="50" t="n">
        <v>44.2286</v>
      </c>
      <c r="P3" s="50" t="n">
        <v>23737.048</v>
      </c>
      <c r="Q3" s="50" t="n">
        <v>45.099</v>
      </c>
      <c r="R3" s="52" t="n">
        <f aca="false">P3/3600</f>
        <v>6.59362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365.7232</v>
      </c>
      <c r="M4" s="55" t="n">
        <v>39.2954</v>
      </c>
      <c r="N4" s="55" t="n">
        <v>39.896</v>
      </c>
      <c r="O4" s="55" t="n">
        <v>42.3506</v>
      </c>
      <c r="P4" s="55" t="n">
        <v>20675.48</v>
      </c>
      <c r="Q4" s="55" t="n">
        <v>38.594</v>
      </c>
      <c r="R4" s="57" t="n">
        <f aca="false">P4/3600</f>
        <v>5.743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69.2592</v>
      </c>
      <c r="M5" s="55" t="n">
        <v>36.7664</v>
      </c>
      <c r="N5" s="55" t="n">
        <v>38.6382</v>
      </c>
      <c r="O5" s="55" t="n">
        <v>40.8624</v>
      </c>
      <c r="P5" s="55" t="n">
        <v>18963.923</v>
      </c>
      <c r="Q5" s="55" t="n">
        <v>34.117</v>
      </c>
      <c r="R5" s="57" t="n">
        <f aca="false">P5/3600</f>
        <v>5.26775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35.1648</v>
      </c>
      <c r="M6" s="61" t="n">
        <v>34.1218</v>
      </c>
      <c r="N6" s="61" t="n">
        <v>37.6873</v>
      </c>
      <c r="O6" s="61" t="n">
        <v>39.8133</v>
      </c>
      <c r="P6" s="61" t="n">
        <v>18035.785</v>
      </c>
      <c r="Q6" s="61" t="n">
        <v>31.621</v>
      </c>
      <c r="R6" s="63" t="n">
        <f aca="false">P6/3600</f>
        <v>5.00994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497.4736</v>
      </c>
      <c r="M7" s="50" t="n">
        <v>40.4061</v>
      </c>
      <c r="N7" s="50" t="n">
        <v>45.032</v>
      </c>
      <c r="O7" s="50" t="n">
        <v>44.6937</v>
      </c>
      <c r="P7" s="50" t="n">
        <v>33211.11</v>
      </c>
      <c r="Q7" s="50" t="n">
        <v>67.922</v>
      </c>
      <c r="R7" s="52" t="n">
        <f aca="false">P7/3600</f>
        <v>9.2253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6005.6368</v>
      </c>
      <c r="M8" s="55" t="n">
        <v>37.4456</v>
      </c>
      <c r="N8" s="55" t="n">
        <v>43.183</v>
      </c>
      <c r="O8" s="55" t="n">
        <v>43.3648</v>
      </c>
      <c r="P8" s="55" t="n">
        <v>28874.199</v>
      </c>
      <c r="Q8" s="55" t="n">
        <v>59.841</v>
      </c>
      <c r="R8" s="57" t="n">
        <f aca="false">P8/3600</f>
        <v>8.02061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407.9344</v>
      </c>
      <c r="M9" s="55" t="n">
        <v>34.5192</v>
      </c>
      <c r="N9" s="55" t="n">
        <v>41.5911</v>
      </c>
      <c r="O9" s="55" t="n">
        <v>42.1157</v>
      </c>
      <c r="P9" s="55" t="n">
        <v>25968.882</v>
      </c>
      <c r="Q9" s="55" t="n">
        <v>50.7</v>
      </c>
      <c r="R9" s="57" t="n">
        <f aca="false">P9/3600</f>
        <v>7.21357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697.264</v>
      </c>
      <c r="M10" s="61" t="n">
        <v>31.7521</v>
      </c>
      <c r="N10" s="61" t="n">
        <v>40.3591</v>
      </c>
      <c r="O10" s="61" t="n">
        <v>41.0815</v>
      </c>
      <c r="P10" s="61" t="n">
        <v>23932.314</v>
      </c>
      <c r="Q10" s="61" t="n">
        <v>46.613</v>
      </c>
      <c r="R10" s="63" t="n">
        <f aca="false">P10/3600</f>
        <v>6.6478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877.8432</v>
      </c>
      <c r="M19" s="72" t="n">
        <v>41.7332</v>
      </c>
      <c r="N19" s="72" t="n">
        <v>43.5814</v>
      </c>
      <c r="O19" s="72" t="n">
        <v>45.2894</v>
      </c>
      <c r="P19" s="72" t="n">
        <v>21598.752</v>
      </c>
      <c r="Q19" s="72" t="n">
        <v>43.009</v>
      </c>
      <c r="R19" s="51" t="n">
        <f aca="false">P19/3600</f>
        <v>5.99965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22.3168</v>
      </c>
      <c r="M20" s="74" t="n">
        <v>39.8919</v>
      </c>
      <c r="N20" s="74" t="n">
        <v>42.2804</v>
      </c>
      <c r="O20" s="74" t="n">
        <v>43.4582</v>
      </c>
      <c r="P20" s="74" t="n">
        <v>18945.827</v>
      </c>
      <c r="Q20" s="74" t="n">
        <v>36.582</v>
      </c>
      <c r="R20" s="56" t="n">
        <f aca="false">P20/3600</f>
        <v>5.26272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87.7752</v>
      </c>
      <c r="M21" s="74" t="n">
        <v>37.5782</v>
      </c>
      <c r="N21" s="74" t="n">
        <v>41.1666</v>
      </c>
      <c r="O21" s="74" t="n">
        <v>42.1434</v>
      </c>
      <c r="P21" s="74" t="n">
        <v>17289.151</v>
      </c>
      <c r="Q21" s="74" t="n">
        <v>33.212</v>
      </c>
      <c r="R21" s="56" t="n">
        <f aca="false">P21/3600</f>
        <v>4.802541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50.4704</v>
      </c>
      <c r="M22" s="76" t="n">
        <v>35.1827</v>
      </c>
      <c r="N22" s="76" t="n">
        <v>40.3315</v>
      </c>
      <c r="O22" s="76" t="n">
        <v>41.3257</v>
      </c>
      <c r="P22" s="76" t="n">
        <v>16085.859</v>
      </c>
      <c r="Q22" s="76" t="n">
        <v>30.186</v>
      </c>
      <c r="R22" s="62" t="n">
        <f aca="false">P22/3600</f>
        <v>4.46829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813.16</v>
      </c>
      <c r="M23" s="72" t="n">
        <v>40.1491</v>
      </c>
      <c r="N23" s="72" t="n">
        <v>42.5145</v>
      </c>
      <c r="O23" s="72" t="n">
        <v>43.8336</v>
      </c>
      <c r="P23" s="72" t="n">
        <v>20586.934</v>
      </c>
      <c r="Q23" s="72" t="n">
        <v>43.446</v>
      </c>
      <c r="R23" s="51" t="n">
        <f aca="false">P23/3600</f>
        <v>5.71859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391.9096</v>
      </c>
      <c r="M24" s="74" t="n">
        <v>37.6533</v>
      </c>
      <c r="N24" s="74" t="n">
        <v>40.7614</v>
      </c>
      <c r="O24" s="74" t="n">
        <v>41.5649</v>
      </c>
      <c r="P24" s="74" t="n">
        <v>17682.241</v>
      </c>
      <c r="Q24" s="74" t="n">
        <v>34.819</v>
      </c>
      <c r="R24" s="56" t="n">
        <f aca="false">P24/3600</f>
        <v>4.91173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64.32</v>
      </c>
      <c r="M25" s="74" t="n">
        <v>35.0631</v>
      </c>
      <c r="N25" s="74" t="n">
        <v>39.2659</v>
      </c>
      <c r="O25" s="74" t="n">
        <v>40.0171</v>
      </c>
      <c r="P25" s="74" t="n">
        <v>16102.083</v>
      </c>
      <c r="Q25" s="74" t="n">
        <v>30.654</v>
      </c>
      <c r="R25" s="56" t="n">
        <f aca="false">P25/3600</f>
        <v>4.47280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28.44</v>
      </c>
      <c r="M26" s="76" t="n">
        <v>32.5407</v>
      </c>
      <c r="N26" s="76" t="n">
        <v>38.1543</v>
      </c>
      <c r="O26" s="76" t="n">
        <v>39.1491</v>
      </c>
      <c r="P26" s="76" t="n">
        <v>15156.784</v>
      </c>
      <c r="Q26" s="76" t="n">
        <v>28.08</v>
      </c>
      <c r="R26" s="62" t="n">
        <f aca="false">P26/3600</f>
        <v>4.21021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616.5312</v>
      </c>
      <c r="M27" s="72" t="n">
        <v>38.5587</v>
      </c>
      <c r="N27" s="72" t="n">
        <v>40.1195</v>
      </c>
      <c r="O27" s="72" t="n">
        <v>43.6376</v>
      </c>
      <c r="P27" s="72" t="n">
        <v>47077.876</v>
      </c>
      <c r="Q27" s="72" t="n">
        <v>83.6</v>
      </c>
      <c r="R27" s="51" t="n">
        <f aca="false">P27/3600</f>
        <v>13.07718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54.6488</v>
      </c>
      <c r="M28" s="74" t="n">
        <v>36.956</v>
      </c>
      <c r="N28" s="74" t="n">
        <v>39.1693</v>
      </c>
      <c r="O28" s="74" t="n">
        <v>41.9849</v>
      </c>
      <c r="P28" s="74" t="n">
        <v>37633.209</v>
      </c>
      <c r="Q28" s="74" t="n">
        <v>62.509</v>
      </c>
      <c r="R28" s="56" t="n">
        <f aca="false">P28/3600</f>
        <v>10.4536691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36.0792</v>
      </c>
      <c r="M29" s="74" t="n">
        <v>35.0761</v>
      </c>
      <c r="N29" s="74" t="n">
        <v>38.3678</v>
      </c>
      <c r="O29" s="74" t="n">
        <v>40.5025</v>
      </c>
      <c r="P29" s="74" t="n">
        <v>33852.964</v>
      </c>
      <c r="Q29" s="74" t="n">
        <v>54.553</v>
      </c>
      <c r="R29" s="56" t="n">
        <f aca="false">P29/3600</f>
        <v>9.40360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395.9992</v>
      </c>
      <c r="M30" s="76" t="n">
        <v>32.914</v>
      </c>
      <c r="N30" s="76" t="n">
        <v>37.6841</v>
      </c>
      <c r="O30" s="76" t="n">
        <v>39.3782</v>
      </c>
      <c r="P30" s="76" t="n">
        <v>31722.484</v>
      </c>
      <c r="Q30" s="76" t="n">
        <v>51.277</v>
      </c>
      <c r="R30" s="62" t="n">
        <f aca="false">P30/3600</f>
        <v>8.81180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647.9792</v>
      </c>
      <c r="M31" s="72" t="n">
        <v>39.2469</v>
      </c>
      <c r="N31" s="72" t="n">
        <v>43.8602</v>
      </c>
      <c r="O31" s="72" t="n">
        <v>45.1446</v>
      </c>
      <c r="P31" s="72" t="n">
        <v>53736.825</v>
      </c>
      <c r="Q31" s="72" t="n">
        <v>95.269</v>
      </c>
      <c r="R31" s="51" t="n">
        <f aca="false">P31/3600</f>
        <v>14.92689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150.2528</v>
      </c>
      <c r="M32" s="74" t="n">
        <v>37.5922</v>
      </c>
      <c r="N32" s="74" t="n">
        <v>42.6644</v>
      </c>
      <c r="O32" s="74" t="n">
        <v>43.2543</v>
      </c>
      <c r="P32" s="74" t="n">
        <v>45010.961</v>
      </c>
      <c r="Q32" s="74" t="n">
        <v>80.652</v>
      </c>
      <c r="R32" s="56" t="n">
        <f aca="false">P32/3600</f>
        <v>12.503044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881.9464</v>
      </c>
      <c r="M33" s="74" t="n">
        <v>35.7802</v>
      </c>
      <c r="N33" s="74" t="n">
        <v>41.4871</v>
      </c>
      <c r="O33" s="74" t="n">
        <v>41.497</v>
      </c>
      <c r="P33" s="74" t="n">
        <v>40490.511</v>
      </c>
      <c r="Q33" s="74" t="n">
        <v>74.412</v>
      </c>
      <c r="R33" s="56" t="n">
        <f aca="false">P33/3600</f>
        <v>11.24736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508.9232</v>
      </c>
      <c r="M34" s="76" t="n">
        <v>33.8269</v>
      </c>
      <c r="N34" s="76" t="n">
        <v>40.5564</v>
      </c>
      <c r="O34" s="76" t="n">
        <v>40.1853</v>
      </c>
      <c r="P34" s="76" t="n">
        <v>37577.97</v>
      </c>
      <c r="Q34" s="76" t="n">
        <v>70.449</v>
      </c>
      <c r="R34" s="62" t="n">
        <f aca="false">P34/3600</f>
        <v>10.438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228.316</v>
      </c>
      <c r="M35" s="72" t="n">
        <v>37.5169</v>
      </c>
      <c r="N35" s="72" t="n">
        <v>42.1582</v>
      </c>
      <c r="O35" s="72" t="n">
        <v>44.297</v>
      </c>
      <c r="P35" s="72" t="n">
        <v>64258.434</v>
      </c>
      <c r="Q35" s="72" t="n">
        <v>134.206</v>
      </c>
      <c r="R35" s="51" t="n">
        <f aca="false">P35/3600</f>
        <v>17.8495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56.8008</v>
      </c>
      <c r="M36" s="74" t="n">
        <v>35.3977</v>
      </c>
      <c r="N36" s="74" t="n">
        <v>40.9175</v>
      </c>
      <c r="O36" s="74" t="n">
        <v>43.172</v>
      </c>
      <c r="P36" s="74" t="n">
        <v>46683.3</v>
      </c>
      <c r="Q36" s="74" t="n">
        <v>85.16</v>
      </c>
      <c r="R36" s="56" t="n">
        <f aca="false">P36/3600</f>
        <v>12.967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288.8632</v>
      </c>
      <c r="M37" s="74" t="n">
        <v>33.9844</v>
      </c>
      <c r="N37" s="74" t="n">
        <v>39.714</v>
      </c>
      <c r="O37" s="74" t="n">
        <v>42.181</v>
      </c>
      <c r="P37" s="74" t="n">
        <v>40968.62</v>
      </c>
      <c r="Q37" s="74" t="n">
        <v>73.46</v>
      </c>
      <c r="R37" s="56" t="n">
        <f aca="false">P37/3600</f>
        <v>11.3801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994.3032</v>
      </c>
      <c r="M38" s="76" t="n">
        <v>32.2111</v>
      </c>
      <c r="N38" s="76" t="n">
        <v>38.8018</v>
      </c>
      <c r="O38" s="76" t="n">
        <v>41.4104</v>
      </c>
      <c r="P38" s="76" t="n">
        <v>38620.677</v>
      </c>
      <c r="Q38" s="76" t="n">
        <v>70.09</v>
      </c>
      <c r="R38" s="62" t="n">
        <f aca="false">P38/3600</f>
        <v>10.727965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527.1592</v>
      </c>
      <c r="M39" s="72" t="n">
        <v>40.5334</v>
      </c>
      <c r="N39" s="72" t="n">
        <v>43.1486</v>
      </c>
      <c r="O39" s="72" t="n">
        <v>43.7667</v>
      </c>
      <c r="P39" s="72" t="n">
        <v>9541.694</v>
      </c>
      <c r="Q39" s="72" t="n">
        <v>16.052</v>
      </c>
      <c r="R39" s="51" t="n">
        <f aca="false">P39/3600</f>
        <v>2.65047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691.3984</v>
      </c>
      <c r="M40" s="74" t="n">
        <v>37.4623</v>
      </c>
      <c r="N40" s="74" t="n">
        <v>40.8861</v>
      </c>
      <c r="O40" s="74" t="n">
        <v>41.1971</v>
      </c>
      <c r="P40" s="74" t="n">
        <v>8304.253</v>
      </c>
      <c r="Q40" s="74" t="n">
        <v>13.229</v>
      </c>
      <c r="R40" s="56" t="n">
        <f aca="false">P40/3600</f>
        <v>2.30673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31.5984</v>
      </c>
      <c r="M41" s="74" t="n">
        <v>34.5827</v>
      </c>
      <c r="N41" s="74" t="n">
        <v>39.0268</v>
      </c>
      <c r="O41" s="74" t="n">
        <v>39.1091</v>
      </c>
      <c r="P41" s="74" t="n">
        <v>7347.768</v>
      </c>
      <c r="Q41" s="74" t="n">
        <v>11.388</v>
      </c>
      <c r="R41" s="56" t="n">
        <f aca="false">P41/3600</f>
        <v>2.04104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39.9264</v>
      </c>
      <c r="M42" s="76" t="n">
        <v>32.1129</v>
      </c>
      <c r="N42" s="76" t="n">
        <v>37.6923</v>
      </c>
      <c r="O42" s="76" t="n">
        <v>37.5712</v>
      </c>
      <c r="P42" s="76" t="n">
        <v>6699.478</v>
      </c>
      <c r="Q42" s="76" t="n">
        <v>9.859</v>
      </c>
      <c r="R42" s="62" t="n">
        <f aca="false">P42/3600</f>
        <v>1.86096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718.7592</v>
      </c>
      <c r="M43" s="72" t="n">
        <v>40.2916</v>
      </c>
      <c r="N43" s="72" t="n">
        <v>43.6147</v>
      </c>
      <c r="O43" s="72" t="n">
        <v>45.1522</v>
      </c>
      <c r="P43" s="72" t="n">
        <v>10814.391</v>
      </c>
      <c r="Q43" s="72" t="n">
        <v>18.236</v>
      </c>
      <c r="R43" s="51" t="n">
        <f aca="false">P43/3600</f>
        <v>3.0039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44.9504</v>
      </c>
      <c r="M44" s="74" t="n">
        <v>37.8217</v>
      </c>
      <c r="N44" s="74" t="n">
        <v>41.742</v>
      </c>
      <c r="O44" s="74" t="n">
        <v>42.9273</v>
      </c>
      <c r="P44" s="74" t="n">
        <v>9461.089</v>
      </c>
      <c r="Q44" s="74" t="n">
        <v>15.584</v>
      </c>
      <c r="R44" s="56" t="n">
        <f aca="false">P44/3600</f>
        <v>2.628080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77.8848</v>
      </c>
      <c r="M45" s="74" t="n">
        <v>35.0985</v>
      </c>
      <c r="N45" s="74" t="n">
        <v>40.1353</v>
      </c>
      <c r="O45" s="74" t="n">
        <v>41.0955</v>
      </c>
      <c r="P45" s="74" t="n">
        <v>8619.157</v>
      </c>
      <c r="Q45" s="74" t="n">
        <v>14.024</v>
      </c>
      <c r="R45" s="56" t="n">
        <f aca="false">P45/3600</f>
        <v>2.394210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63.1816</v>
      </c>
      <c r="M46" s="76" t="n">
        <v>32.3579</v>
      </c>
      <c r="N46" s="76" t="n">
        <v>38.8298</v>
      </c>
      <c r="O46" s="76" t="n">
        <v>39.7033</v>
      </c>
      <c r="P46" s="76" t="n">
        <v>8043.108</v>
      </c>
      <c r="Q46" s="76" t="n">
        <v>12.277</v>
      </c>
      <c r="R46" s="62" t="n">
        <f aca="false">P46/3600</f>
        <v>2.23419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921.788</v>
      </c>
      <c r="M47" s="72" t="n">
        <v>38.4621</v>
      </c>
      <c r="N47" s="72" t="n">
        <v>41.5159</v>
      </c>
      <c r="O47" s="72" t="n">
        <v>42.5663</v>
      </c>
      <c r="P47" s="72" t="n">
        <v>10542.826</v>
      </c>
      <c r="Q47" s="72" t="n">
        <v>21.325</v>
      </c>
      <c r="R47" s="51" t="n">
        <f aca="false">P47/3600</f>
        <v>2.92856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50.7616</v>
      </c>
      <c r="M48" s="74" t="n">
        <v>34.9813</v>
      </c>
      <c r="N48" s="74" t="n">
        <v>38.9988</v>
      </c>
      <c r="O48" s="74" t="n">
        <v>39.9446</v>
      </c>
      <c r="P48" s="74" t="n">
        <v>8876.9</v>
      </c>
      <c r="Q48" s="74" t="n">
        <v>17.222</v>
      </c>
      <c r="R48" s="56" t="n">
        <f aca="false">P48/3600</f>
        <v>2.465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91.6376</v>
      </c>
      <c r="M49" s="74" t="n">
        <v>31.7868</v>
      </c>
      <c r="N49" s="74" t="n">
        <v>37.1619</v>
      </c>
      <c r="O49" s="74" t="n">
        <v>38.021</v>
      </c>
      <c r="P49" s="74" t="n">
        <v>7760.374</v>
      </c>
      <c r="Q49" s="74" t="n">
        <v>14.742</v>
      </c>
      <c r="R49" s="56" t="n">
        <f aca="false">P49/3600</f>
        <v>2.15565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07.204</v>
      </c>
      <c r="M50" s="76" t="n">
        <v>28.8219</v>
      </c>
      <c r="N50" s="76" t="n">
        <v>35.9037</v>
      </c>
      <c r="O50" s="76" t="n">
        <v>36.6474</v>
      </c>
      <c r="P50" s="76" t="n">
        <v>7028.654</v>
      </c>
      <c r="Q50" s="76" t="n">
        <v>13.369</v>
      </c>
      <c r="R50" s="62" t="n">
        <f aca="false">P50/3600</f>
        <v>1.95240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906.0104</v>
      </c>
      <c r="M51" s="72" t="n">
        <v>39.1522</v>
      </c>
      <c r="N51" s="72" t="n">
        <v>41.5367</v>
      </c>
      <c r="O51" s="72" t="n">
        <v>42.9925</v>
      </c>
      <c r="P51" s="72" t="n">
        <v>7533.877</v>
      </c>
      <c r="Q51" s="72" t="n">
        <v>14.929</v>
      </c>
      <c r="R51" s="51" t="n">
        <f aca="false">P51/3600</f>
        <v>2.09274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72.2688</v>
      </c>
      <c r="M52" s="74" t="n">
        <v>35.9424</v>
      </c>
      <c r="N52" s="74" t="n">
        <v>39.286</v>
      </c>
      <c r="O52" s="74" t="n">
        <v>40.8818</v>
      </c>
      <c r="P52" s="74" t="n">
        <v>6369.693</v>
      </c>
      <c r="Q52" s="74" t="n">
        <v>11.856</v>
      </c>
      <c r="R52" s="56" t="n">
        <f aca="false">P52/3600</f>
        <v>1.76935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71.0592</v>
      </c>
      <c r="M53" s="74" t="n">
        <v>33.0974</v>
      </c>
      <c r="N53" s="74" t="n">
        <v>37.4562</v>
      </c>
      <c r="O53" s="74" t="n">
        <v>39.2023</v>
      </c>
      <c r="P53" s="74" t="n">
        <v>5518.245</v>
      </c>
      <c r="Q53" s="74" t="n">
        <v>9.75</v>
      </c>
      <c r="R53" s="56" t="n">
        <f aca="false">P53/3600</f>
        <v>1.53284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4.6064</v>
      </c>
      <c r="M54" s="76" t="n">
        <v>30.4488</v>
      </c>
      <c r="N54" s="76" t="n">
        <v>36.1581</v>
      </c>
      <c r="O54" s="76" t="n">
        <v>37.9241</v>
      </c>
      <c r="P54" s="76" t="n">
        <v>4915.677</v>
      </c>
      <c r="Q54" s="76" t="n">
        <v>8.112</v>
      </c>
      <c r="R54" s="62" t="n">
        <f aca="false">P54/3600</f>
        <v>1.365465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39.7872</v>
      </c>
      <c r="M55" s="72" t="n">
        <v>40.7997</v>
      </c>
      <c r="N55" s="72" t="n">
        <v>44.0872</v>
      </c>
      <c r="O55" s="72" t="n">
        <v>43.2539</v>
      </c>
      <c r="P55" s="72" t="n">
        <v>2571.01</v>
      </c>
      <c r="Q55" s="72" t="n">
        <v>5.038</v>
      </c>
      <c r="R55" s="51" t="n">
        <f aca="false">P55/3600</f>
        <v>0.7141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71.8056</v>
      </c>
      <c r="M56" s="74" t="n">
        <v>37.0582</v>
      </c>
      <c r="N56" s="74" t="n">
        <v>41.5495</v>
      </c>
      <c r="O56" s="74" t="n">
        <v>40.316</v>
      </c>
      <c r="P56" s="74" t="n">
        <v>2262.331</v>
      </c>
      <c r="Q56" s="74" t="n">
        <v>4.336</v>
      </c>
      <c r="R56" s="56" t="n">
        <f aca="false">P56/3600</f>
        <v>0.62842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82.7912</v>
      </c>
      <c r="M57" s="74" t="n">
        <v>33.696</v>
      </c>
      <c r="N57" s="74" t="n">
        <v>39.5691</v>
      </c>
      <c r="O57" s="74" t="n">
        <v>38.0116</v>
      </c>
      <c r="P57" s="74" t="n">
        <v>2007.349</v>
      </c>
      <c r="Q57" s="74" t="n">
        <v>3.416</v>
      </c>
      <c r="R57" s="56" t="n">
        <f aca="false">P57/3600</f>
        <v>0.55759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198.9248</v>
      </c>
      <c r="M58" s="76" t="n">
        <v>30.8897</v>
      </c>
      <c r="N58" s="76" t="n">
        <v>38.1335</v>
      </c>
      <c r="O58" s="76" t="n">
        <v>36.3932</v>
      </c>
      <c r="P58" s="76" t="n">
        <v>1817.215</v>
      </c>
      <c r="Q58" s="76" t="n">
        <v>2.87</v>
      </c>
      <c r="R58" s="62" t="n">
        <f aca="false">P58/3600</f>
        <v>0.5047819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41.9216</v>
      </c>
      <c r="M59" s="72" t="n">
        <v>38.2752</v>
      </c>
      <c r="N59" s="72" t="n">
        <v>43.1901</v>
      </c>
      <c r="O59" s="72" t="n">
        <v>44.2536</v>
      </c>
      <c r="P59" s="72" t="n">
        <v>2840.499</v>
      </c>
      <c r="Q59" s="72" t="n">
        <v>6.177</v>
      </c>
      <c r="R59" s="51" t="n">
        <f aca="false">P59/3600</f>
        <v>0.7890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6.1664</v>
      </c>
      <c r="M60" s="74" t="n">
        <v>35.0979</v>
      </c>
      <c r="N60" s="74" t="n">
        <v>41.0595</v>
      </c>
      <c r="O60" s="74" t="n">
        <v>42.1022</v>
      </c>
      <c r="P60" s="74" t="n">
        <v>2320.972</v>
      </c>
      <c r="Q60" s="74" t="n">
        <v>4.992</v>
      </c>
      <c r="R60" s="56" t="n">
        <f aca="false">P60/3600</f>
        <v>0.64471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7.696</v>
      </c>
      <c r="M61" s="74" t="n">
        <v>32.2344</v>
      </c>
      <c r="N61" s="74" t="n">
        <v>39.5944</v>
      </c>
      <c r="O61" s="74" t="n">
        <v>40.5434</v>
      </c>
      <c r="P61" s="74" t="n">
        <v>2040.421</v>
      </c>
      <c r="Q61" s="74" t="n">
        <v>4.43</v>
      </c>
      <c r="R61" s="56" t="n">
        <f aca="false">P61/3600</f>
        <v>0.56678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5.3328</v>
      </c>
      <c r="M62" s="76" t="n">
        <v>29.4816</v>
      </c>
      <c r="N62" s="76" t="n">
        <v>38.5179</v>
      </c>
      <c r="O62" s="76" t="n">
        <v>39.4209</v>
      </c>
      <c r="P62" s="76" t="n">
        <v>1894.982</v>
      </c>
      <c r="Q62" s="76" t="n">
        <v>3.962</v>
      </c>
      <c r="R62" s="62" t="n">
        <f aca="false">P62/3600</f>
        <v>0.52638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76.0752</v>
      </c>
      <c r="M63" s="72" t="n">
        <v>38.3712</v>
      </c>
      <c r="N63" s="72" t="n">
        <v>41.3567</v>
      </c>
      <c r="O63" s="72" t="n">
        <v>42.3096</v>
      </c>
      <c r="P63" s="72" t="n">
        <v>2361.734</v>
      </c>
      <c r="Q63" s="72" t="n">
        <v>5.163</v>
      </c>
      <c r="R63" s="51" t="n">
        <f aca="false">P63/3600</f>
        <v>0.65603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70.568</v>
      </c>
      <c r="M64" s="74" t="n">
        <v>35.0022</v>
      </c>
      <c r="N64" s="74" t="n">
        <v>38.8025</v>
      </c>
      <c r="O64" s="74" t="n">
        <v>39.5575</v>
      </c>
      <c r="P64" s="74" t="n">
        <v>1997.302</v>
      </c>
      <c r="Q64" s="74" t="n">
        <v>4.165</v>
      </c>
      <c r="R64" s="56" t="n">
        <f aca="false">P64/3600</f>
        <v>0.55480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60.2056</v>
      </c>
      <c r="M65" s="74" t="n">
        <v>31.773</v>
      </c>
      <c r="N65" s="74" t="n">
        <v>36.8832</v>
      </c>
      <c r="O65" s="74" t="n">
        <v>37.5586</v>
      </c>
      <c r="P65" s="74" t="n">
        <v>1736.595</v>
      </c>
      <c r="Q65" s="74" t="n">
        <v>3.182</v>
      </c>
      <c r="R65" s="56" t="n">
        <f aca="false">P65/3600</f>
        <v>0.4823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7.9976</v>
      </c>
      <c r="M66" s="76" t="n">
        <v>28.8377</v>
      </c>
      <c r="N66" s="76" t="n">
        <v>35.5011</v>
      </c>
      <c r="O66" s="76" t="n">
        <v>36.1222</v>
      </c>
      <c r="P66" s="76" t="n">
        <v>1570.064</v>
      </c>
      <c r="Q66" s="76" t="n">
        <v>2.62</v>
      </c>
      <c r="R66" s="62" t="n">
        <f aca="false">P66/3600</f>
        <v>0.43612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38.352</v>
      </c>
      <c r="M67" s="72" t="n">
        <v>39.619</v>
      </c>
      <c r="N67" s="72" t="n">
        <v>41.6501</v>
      </c>
      <c r="O67" s="72" t="n">
        <v>42.7217</v>
      </c>
      <c r="P67" s="72" t="n">
        <v>1761.384</v>
      </c>
      <c r="Q67" s="72" t="n">
        <v>3.744</v>
      </c>
      <c r="R67" s="51" t="n">
        <f aca="false">P67/3600</f>
        <v>0.48927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606.7664</v>
      </c>
      <c r="M68" s="74" t="n">
        <v>35.8734</v>
      </c>
      <c r="N68" s="74" t="n">
        <v>39.02</v>
      </c>
      <c r="O68" s="74" t="n">
        <v>40.2372</v>
      </c>
      <c r="P68" s="74" t="n">
        <v>1519.068</v>
      </c>
      <c r="Q68" s="74" t="n">
        <v>3.026</v>
      </c>
      <c r="R68" s="56" t="n">
        <f aca="false">P68/3600</f>
        <v>0.42196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4.7976</v>
      </c>
      <c r="M69" s="74" t="n">
        <v>32.4575</v>
      </c>
      <c r="N69" s="74" t="n">
        <v>37.0793</v>
      </c>
      <c r="O69" s="74" t="n">
        <v>38.2815</v>
      </c>
      <c r="P69" s="74" t="n">
        <v>1316.267</v>
      </c>
      <c r="Q69" s="74" t="n">
        <v>2.433</v>
      </c>
      <c r="R69" s="56" t="n">
        <f aca="false">P69/3600</f>
        <v>0.365629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4.6</v>
      </c>
      <c r="M70" s="76" t="n">
        <v>29.6372</v>
      </c>
      <c r="N70" s="76" t="n">
        <v>35.6719</v>
      </c>
      <c r="O70" s="76" t="n">
        <v>36.748</v>
      </c>
      <c r="P70" s="76" t="n">
        <v>1166.117</v>
      </c>
      <c r="Q70" s="76" t="n">
        <v>1.981</v>
      </c>
      <c r="R70" s="62" t="n">
        <f aca="false">P70/3600</f>
        <v>0.323921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58.0544</v>
      </c>
      <c r="M83" s="72" t="n">
        <v>40.6675</v>
      </c>
      <c r="N83" s="72" t="n">
        <v>43.0998</v>
      </c>
      <c r="O83" s="72" t="n">
        <v>43.665</v>
      </c>
      <c r="P83" s="72" t="n">
        <v>9484.77</v>
      </c>
      <c r="Q83" s="72" t="n">
        <v>16.021</v>
      </c>
      <c r="R83" s="51" t="n">
        <f aca="false">P83/3600</f>
        <v>2.634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797.1072</v>
      </c>
      <c r="M84" s="74" t="n">
        <v>37.5183</v>
      </c>
      <c r="N84" s="74" t="n">
        <v>40.6048</v>
      </c>
      <c r="O84" s="74" t="n">
        <v>40.8715</v>
      </c>
      <c r="P84" s="74" t="n">
        <v>8265.238</v>
      </c>
      <c r="Q84" s="74" t="n">
        <v>13.696</v>
      </c>
      <c r="R84" s="56" t="n">
        <f aca="false">P84/3600</f>
        <v>2.29589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904.9024</v>
      </c>
      <c r="M85" s="74" t="n">
        <v>34.5477</v>
      </c>
      <c r="N85" s="74" t="n">
        <v>38.5152</v>
      </c>
      <c r="O85" s="74" t="n">
        <v>38.5666</v>
      </c>
      <c r="P85" s="74" t="n">
        <v>7331.747</v>
      </c>
      <c r="Q85" s="74" t="n">
        <v>11.684</v>
      </c>
      <c r="R85" s="56" t="n">
        <f aca="false">P85/3600</f>
        <v>2.03659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86.3128</v>
      </c>
      <c r="M86" s="76" t="n">
        <v>31.9117</v>
      </c>
      <c r="N86" s="76" t="n">
        <v>36.9541</v>
      </c>
      <c r="O86" s="76" t="n">
        <v>36.8932</v>
      </c>
      <c r="P86" s="76" t="n">
        <v>6687.248</v>
      </c>
      <c r="Q86" s="76" t="n">
        <v>10.171</v>
      </c>
      <c r="R86" s="62" t="n">
        <f aca="false">P86/3600</f>
        <v>1.85756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593.8365</v>
      </c>
      <c r="M87" s="72" t="n">
        <v>42.4357</v>
      </c>
      <c r="N87" s="72" t="n">
        <v>45.8761</v>
      </c>
      <c r="O87" s="72" t="n">
        <v>45.9417</v>
      </c>
      <c r="P87" s="72" t="n">
        <v>20064.989</v>
      </c>
      <c r="Q87" s="72" t="n">
        <v>33.196</v>
      </c>
      <c r="R87" s="51" t="n">
        <f aca="false">P87/3600</f>
        <v>5.57360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62.8026</v>
      </c>
      <c r="M88" s="74" t="n">
        <v>38.4585</v>
      </c>
      <c r="N88" s="74" t="n">
        <v>43.169</v>
      </c>
      <c r="O88" s="74" t="n">
        <v>43.2114</v>
      </c>
      <c r="P88" s="74" t="n">
        <v>17279.931</v>
      </c>
      <c r="Q88" s="74" t="n">
        <v>29.265</v>
      </c>
      <c r="R88" s="56" t="n">
        <f aca="false">P88/3600</f>
        <v>4.79998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411.0589</v>
      </c>
      <c r="M89" s="74" t="n">
        <v>34.7977</v>
      </c>
      <c r="N89" s="74" t="n">
        <v>41.0891</v>
      </c>
      <c r="O89" s="74" t="n">
        <v>40.8688</v>
      </c>
      <c r="P89" s="74" t="n">
        <v>14888.12</v>
      </c>
      <c r="Q89" s="74" t="n">
        <v>24.304</v>
      </c>
      <c r="R89" s="56" t="n">
        <f aca="false">P89/3600</f>
        <v>4.1355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10.652</v>
      </c>
      <c r="M90" s="76" t="n">
        <v>31.7695</v>
      </c>
      <c r="N90" s="76" t="n">
        <v>39.6209</v>
      </c>
      <c r="O90" s="76" t="n">
        <v>38.9385</v>
      </c>
      <c r="P90" s="76" t="n">
        <v>13249.087</v>
      </c>
      <c r="Q90" s="76" t="n">
        <v>20.592</v>
      </c>
      <c r="R90" s="62" t="n">
        <f aca="false">P90/3600</f>
        <v>3.68030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2.9976</v>
      </c>
      <c r="M91" s="72" t="n">
        <v>47.686</v>
      </c>
      <c r="N91" s="72" t="n">
        <v>45.6462</v>
      </c>
      <c r="O91" s="72" t="n">
        <v>45.7396</v>
      </c>
      <c r="P91" s="72" t="n">
        <v>7203.265</v>
      </c>
      <c r="Q91" s="72" t="n">
        <v>8.892</v>
      </c>
      <c r="R91" s="51" t="n">
        <f aca="false">P91/3600</f>
        <v>2.00090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5.9584</v>
      </c>
      <c r="M92" s="74" t="n">
        <v>43.6801</v>
      </c>
      <c r="N92" s="74" t="n">
        <v>41.6799</v>
      </c>
      <c r="O92" s="74" t="n">
        <v>41.9557</v>
      </c>
      <c r="P92" s="74" t="n">
        <v>7052.336</v>
      </c>
      <c r="Q92" s="74" t="n">
        <v>8.845</v>
      </c>
      <c r="R92" s="56" t="n">
        <f aca="false">P92/3600</f>
        <v>1.95898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5.4224</v>
      </c>
      <c r="M93" s="74" t="n">
        <v>39.1236</v>
      </c>
      <c r="N93" s="74" t="n">
        <v>39.5471</v>
      </c>
      <c r="O93" s="74" t="n">
        <v>39.987</v>
      </c>
      <c r="P93" s="74" t="n">
        <v>6861.079</v>
      </c>
      <c r="Q93" s="74" t="n">
        <v>9.406</v>
      </c>
      <c r="R93" s="56" t="n">
        <f aca="false">P93/3600</f>
        <v>1.90585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9.1</v>
      </c>
      <c r="M94" s="76" t="n">
        <v>34.3517</v>
      </c>
      <c r="N94" s="76" t="n">
        <v>38.3635</v>
      </c>
      <c r="O94" s="76" t="n">
        <v>38.6875</v>
      </c>
      <c r="P94" s="76" t="n">
        <v>6817.04</v>
      </c>
      <c r="Q94" s="76" t="n">
        <v>10.342</v>
      </c>
      <c r="R94" s="62" t="n">
        <f aca="false">P94/3600</f>
        <v>1.8936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57.6746</v>
      </c>
      <c r="M95" s="72" t="n">
        <v>50.2489</v>
      </c>
      <c r="N95" s="72" t="n">
        <v>53.5494</v>
      </c>
      <c r="O95" s="72" t="n">
        <v>54.515</v>
      </c>
      <c r="P95" s="72" t="n">
        <v>12466.481</v>
      </c>
      <c r="Q95" s="72" t="n">
        <v>19.344</v>
      </c>
      <c r="R95" s="51" t="n">
        <f aca="false">P95/3600</f>
        <v>3.46291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33.4259</v>
      </c>
      <c r="M96" s="74" t="n">
        <v>46.6496</v>
      </c>
      <c r="N96" s="74" t="n">
        <v>50.5061</v>
      </c>
      <c r="O96" s="74" t="n">
        <v>51.6592</v>
      </c>
      <c r="P96" s="74" t="n">
        <v>12004.689</v>
      </c>
      <c r="Q96" s="74" t="n">
        <v>19.515</v>
      </c>
      <c r="R96" s="56" t="n">
        <f aca="false">P96/3600</f>
        <v>3.33463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40.0909</v>
      </c>
      <c r="M97" s="74" t="n">
        <v>43.1502</v>
      </c>
      <c r="N97" s="74" t="n">
        <v>48.1829</v>
      </c>
      <c r="O97" s="74" t="n">
        <v>49.3657</v>
      </c>
      <c r="P97" s="74" t="n">
        <v>11596.858</v>
      </c>
      <c r="Q97" s="74" t="n">
        <v>19.297</v>
      </c>
      <c r="R97" s="56" t="n">
        <f aca="false">P97/3600</f>
        <v>3.22134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3.5018</v>
      </c>
      <c r="M98" s="76" t="n">
        <v>39.6066</v>
      </c>
      <c r="N98" s="76" t="n">
        <v>46.4401</v>
      </c>
      <c r="O98" s="76" t="n">
        <v>47.7604</v>
      </c>
      <c r="P98" s="76" t="n">
        <v>11361.562</v>
      </c>
      <c r="Q98" s="76" t="n">
        <v>18.938</v>
      </c>
      <c r="R98" s="62" t="n">
        <f aca="false">P98/3600</f>
        <v>3.15598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4425853971622</v>
      </c>
      <c r="R106" s="80" t="n">
        <f aca="false">GEOMEAN(R3:R98)</f>
        <v>2.7225660124198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109416298284</v>
      </c>
      <c r="R107" s="81" t="n">
        <f aca="false">R106/J106</f>
        <v>1.0062296200838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596424722222222</v>
      </c>
      <c r="R108" s="80" t="n">
        <f aca="false">SUM(R3:R98)</f>
        <v>329.348649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7.9445336102583</v>
      </c>
      <c r="R113" s="80" t="n">
        <f aca="false">GEOMEAN(R3:R10,R19:R70)</f>
        <v>2.698643624223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014260582511</v>
      </c>
      <c r="R114" s="81" t="n">
        <f aca="false">R113/J113</f>
        <v>1.00622803653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317.9088</v>
      </c>
      <c r="M19" s="72" t="n">
        <v>41.7938</v>
      </c>
      <c r="N19" s="72" t="n">
        <v>43.3565</v>
      </c>
      <c r="O19" s="72" t="n">
        <v>44.7763</v>
      </c>
      <c r="P19" s="72" t="n">
        <v>32564.609</v>
      </c>
      <c r="Q19" s="72" t="n">
        <v>45.754</v>
      </c>
      <c r="R19" s="51" t="n">
        <f aca="false">P19/3600</f>
        <v>9.04572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54.1656</v>
      </c>
      <c r="M20" s="74" t="n">
        <v>39.7977</v>
      </c>
      <c r="N20" s="74" t="n">
        <v>41.7354</v>
      </c>
      <c r="O20" s="74" t="n">
        <v>42.8245</v>
      </c>
      <c r="P20" s="74" t="n">
        <v>28623.913</v>
      </c>
      <c r="Q20" s="74" t="n">
        <v>39.889</v>
      </c>
      <c r="R20" s="56" t="n">
        <f aca="false">P20/3600</f>
        <v>7.95108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74.3496</v>
      </c>
      <c r="M21" s="74" t="n">
        <v>37.2586</v>
      </c>
      <c r="N21" s="74" t="n">
        <v>40.4984</v>
      </c>
      <c r="O21" s="74" t="n">
        <v>41.5553</v>
      </c>
      <c r="P21" s="74" t="n">
        <v>25876.124</v>
      </c>
      <c r="Q21" s="74" t="n">
        <v>34.866</v>
      </c>
      <c r="R21" s="56" t="n">
        <f aca="false">P21/3600</f>
        <v>7.18781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71.6608</v>
      </c>
      <c r="M22" s="76" t="n">
        <v>34.6716</v>
      </c>
      <c r="N22" s="76" t="n">
        <v>39.6362</v>
      </c>
      <c r="O22" s="76" t="n">
        <v>40.822</v>
      </c>
      <c r="P22" s="76" t="n">
        <v>23690.95</v>
      </c>
      <c r="Q22" s="76" t="n">
        <v>30.981</v>
      </c>
      <c r="R22" s="62" t="n">
        <f aca="false">P22/3600</f>
        <v>6.5808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104.8384</v>
      </c>
      <c r="M23" s="72" t="n">
        <v>39.9554</v>
      </c>
      <c r="N23" s="72" t="n">
        <v>41.9822</v>
      </c>
      <c r="O23" s="72" t="n">
        <v>43.0645</v>
      </c>
      <c r="P23" s="72" t="n">
        <v>31511.7</v>
      </c>
      <c r="Q23" s="72" t="n">
        <v>46.831</v>
      </c>
      <c r="R23" s="51" t="n">
        <f aca="false">P23/3600</f>
        <v>8.75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34.108</v>
      </c>
      <c r="M24" s="74" t="n">
        <v>37.061</v>
      </c>
      <c r="N24" s="74" t="n">
        <v>39.8664</v>
      </c>
      <c r="O24" s="74" t="n">
        <v>40.8227</v>
      </c>
      <c r="P24" s="74" t="n">
        <v>26880.672</v>
      </c>
      <c r="Q24" s="74" t="n">
        <v>38.126</v>
      </c>
      <c r="R24" s="56" t="n">
        <f aca="false">P24/3600</f>
        <v>7.46685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59.1104</v>
      </c>
      <c r="M25" s="74" t="n">
        <v>34.2716</v>
      </c>
      <c r="N25" s="74" t="n">
        <v>38.2653</v>
      </c>
      <c r="O25" s="74" t="n">
        <v>39.4636</v>
      </c>
      <c r="P25" s="74" t="n">
        <v>24041.732</v>
      </c>
      <c r="Q25" s="74" t="n">
        <v>33.43</v>
      </c>
      <c r="R25" s="56" t="n">
        <f aca="false">P25/3600</f>
        <v>6.67825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87.7496</v>
      </c>
      <c r="M26" s="76" t="n">
        <v>31.6923</v>
      </c>
      <c r="N26" s="76" t="n">
        <v>37.1572</v>
      </c>
      <c r="O26" s="76" t="n">
        <v>38.7131</v>
      </c>
      <c r="P26" s="76" t="n">
        <v>22172.179</v>
      </c>
      <c r="Q26" s="76" t="n">
        <v>29.624</v>
      </c>
      <c r="R26" s="62" t="n">
        <f aca="false">P26/3600</f>
        <v>6.15893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190.5104</v>
      </c>
      <c r="M27" s="72" t="n">
        <v>38.7343</v>
      </c>
      <c r="N27" s="72" t="n">
        <v>40.1305</v>
      </c>
      <c r="O27" s="72" t="n">
        <v>43.3452</v>
      </c>
      <c r="P27" s="72" t="n">
        <v>64825.655</v>
      </c>
      <c r="Q27" s="72" t="n">
        <v>91.213</v>
      </c>
      <c r="R27" s="51" t="n">
        <f aca="false">P27/3600</f>
        <v>18.007126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880.1512</v>
      </c>
      <c r="M28" s="74" t="n">
        <v>36.7839</v>
      </c>
      <c r="N28" s="74" t="n">
        <v>38.9363</v>
      </c>
      <c r="O28" s="74" t="n">
        <v>41.4757</v>
      </c>
      <c r="P28" s="74" t="n">
        <v>52687.672</v>
      </c>
      <c r="Q28" s="74" t="n">
        <v>66.705</v>
      </c>
      <c r="R28" s="56" t="n">
        <f aca="false">P28/3600</f>
        <v>14.63546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36.2696</v>
      </c>
      <c r="M29" s="74" t="n">
        <v>34.6724</v>
      </c>
      <c r="N29" s="74" t="n">
        <v>38.0215</v>
      </c>
      <c r="O29" s="74" t="n">
        <v>39.8768</v>
      </c>
      <c r="P29" s="74" t="n">
        <v>47390.446</v>
      </c>
      <c r="Q29" s="74" t="n">
        <v>58</v>
      </c>
      <c r="R29" s="56" t="n">
        <f aca="false">P29/3600</f>
        <v>13.16401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298.504</v>
      </c>
      <c r="M30" s="76" t="n">
        <v>32.4087</v>
      </c>
      <c r="N30" s="76" t="n">
        <v>37.2707</v>
      </c>
      <c r="O30" s="76" t="n">
        <v>38.7077</v>
      </c>
      <c r="P30" s="76" t="n">
        <v>44076.66</v>
      </c>
      <c r="Q30" s="76" t="n">
        <v>50.871</v>
      </c>
      <c r="R30" s="62" t="n">
        <f aca="false">P30/3600</f>
        <v>12.2435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20090.9528</v>
      </c>
      <c r="M31" s="72" t="n">
        <v>39.4628</v>
      </c>
      <c r="N31" s="72" t="n">
        <v>43.7164</v>
      </c>
      <c r="O31" s="72" t="n">
        <v>44.9774</v>
      </c>
      <c r="P31" s="72" t="n">
        <v>75917.591</v>
      </c>
      <c r="Q31" s="72" t="n">
        <v>99.824</v>
      </c>
      <c r="R31" s="51" t="n">
        <f aca="false">P31/3600</f>
        <v>21.08821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878.2464</v>
      </c>
      <c r="M32" s="74" t="n">
        <v>37.5939</v>
      </c>
      <c r="N32" s="74" t="n">
        <v>42.3677</v>
      </c>
      <c r="O32" s="74" t="n">
        <v>42.9316</v>
      </c>
      <c r="P32" s="74" t="n">
        <v>63569.206</v>
      </c>
      <c r="Q32" s="74" t="n">
        <v>84.021</v>
      </c>
      <c r="R32" s="56" t="n">
        <f aca="false">P32/3600</f>
        <v>17.65811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177.9064</v>
      </c>
      <c r="M33" s="74" t="n">
        <v>35.664</v>
      </c>
      <c r="N33" s="74" t="n">
        <v>41.0888</v>
      </c>
      <c r="O33" s="74" t="n">
        <v>41.1009</v>
      </c>
      <c r="P33" s="74" t="n">
        <v>56538.536</v>
      </c>
      <c r="Q33" s="74" t="n">
        <v>77.563</v>
      </c>
      <c r="R33" s="56" t="n">
        <f aca="false">P33/3600</f>
        <v>15.70514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23.2672</v>
      </c>
      <c r="M34" s="76" t="n">
        <v>33.6049</v>
      </c>
      <c r="N34" s="76" t="n">
        <v>40.1251</v>
      </c>
      <c r="O34" s="76" t="n">
        <v>39.7523</v>
      </c>
      <c r="P34" s="76" t="n">
        <v>51743.933</v>
      </c>
      <c r="Q34" s="76" t="n">
        <v>73.928</v>
      </c>
      <c r="R34" s="62" t="n">
        <f aca="false">P34/3600</f>
        <v>14.3733147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109.3088</v>
      </c>
      <c r="M35" s="72" t="n">
        <v>38.2754</v>
      </c>
      <c r="N35" s="72" t="n">
        <v>41.9425</v>
      </c>
      <c r="O35" s="72" t="n">
        <v>44.048</v>
      </c>
      <c r="P35" s="72" t="n">
        <v>88501.44</v>
      </c>
      <c r="Q35" s="72" t="n">
        <v>150.446</v>
      </c>
      <c r="R35" s="51" t="n">
        <f aca="false">P35/3600</f>
        <v>24.583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53.0304</v>
      </c>
      <c r="M36" s="74" t="n">
        <v>35.4614</v>
      </c>
      <c r="N36" s="74" t="n">
        <v>40.5181</v>
      </c>
      <c r="O36" s="74" t="n">
        <v>42.8653</v>
      </c>
      <c r="P36" s="74" t="n">
        <v>64042.262</v>
      </c>
      <c r="Q36" s="74" t="n">
        <v>88.842</v>
      </c>
      <c r="R36" s="56" t="n">
        <f aca="false">P36/3600</f>
        <v>17.78951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80.3912</v>
      </c>
      <c r="M37" s="74" t="n">
        <v>33.7063</v>
      </c>
      <c r="N37" s="74" t="n">
        <v>39.295</v>
      </c>
      <c r="O37" s="74" t="n">
        <v>41.8689</v>
      </c>
      <c r="P37" s="74" t="n">
        <v>55673.125</v>
      </c>
      <c r="Q37" s="74" t="n">
        <v>71.978</v>
      </c>
      <c r="R37" s="56" t="n">
        <f aca="false">P37/3600</f>
        <v>15.46475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71.1304</v>
      </c>
      <c r="M38" s="76" t="n">
        <v>31.6577</v>
      </c>
      <c r="N38" s="76" t="n">
        <v>38.3961</v>
      </c>
      <c r="O38" s="76" t="n">
        <v>41.1117</v>
      </c>
      <c r="P38" s="76" t="n">
        <v>52084.263</v>
      </c>
      <c r="Q38" s="76" t="n">
        <v>65.738</v>
      </c>
      <c r="R38" s="62" t="n">
        <f aca="false">P38/3600</f>
        <v>14.467850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66.904</v>
      </c>
      <c r="M39" s="72" t="n">
        <v>40.3043</v>
      </c>
      <c r="N39" s="72" t="n">
        <v>42.7267</v>
      </c>
      <c r="O39" s="72" t="n">
        <v>43.3151</v>
      </c>
      <c r="P39" s="72" t="n">
        <v>13238.542</v>
      </c>
      <c r="Q39" s="72" t="n">
        <v>17.799</v>
      </c>
      <c r="R39" s="51" t="n">
        <f aca="false">P39/3600</f>
        <v>3.67737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66.8352</v>
      </c>
      <c r="M40" s="74" t="n">
        <v>37.1516</v>
      </c>
      <c r="N40" s="74" t="n">
        <v>40.2431</v>
      </c>
      <c r="O40" s="74" t="n">
        <v>40.614</v>
      </c>
      <c r="P40" s="74" t="n">
        <v>11593.409</v>
      </c>
      <c r="Q40" s="74" t="n">
        <v>15.085</v>
      </c>
      <c r="R40" s="56" t="n">
        <f aca="false">P40/3600</f>
        <v>3.22039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42.3104</v>
      </c>
      <c r="M41" s="74" t="n">
        <v>34.3561</v>
      </c>
      <c r="N41" s="74" t="n">
        <v>38.2709</v>
      </c>
      <c r="O41" s="74" t="n">
        <v>38.5193</v>
      </c>
      <c r="P41" s="74" t="n">
        <v>10273.897</v>
      </c>
      <c r="Q41" s="74" t="n">
        <v>12.542</v>
      </c>
      <c r="R41" s="56" t="n">
        <f aca="false">P41/3600</f>
        <v>2.85386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34.0504</v>
      </c>
      <c r="M42" s="76" t="n">
        <v>31.9522</v>
      </c>
      <c r="N42" s="76" t="n">
        <v>36.9072</v>
      </c>
      <c r="O42" s="76" t="n">
        <v>37.0254</v>
      </c>
      <c r="P42" s="76" t="n">
        <v>9290.175</v>
      </c>
      <c r="Q42" s="76" t="n">
        <v>10.53</v>
      </c>
      <c r="R42" s="62" t="n">
        <f aca="false">P42/3600</f>
        <v>2.58060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271.8576</v>
      </c>
      <c r="M43" s="72" t="n">
        <v>40.1766</v>
      </c>
      <c r="N43" s="72" t="n">
        <v>43.1055</v>
      </c>
      <c r="O43" s="72" t="n">
        <v>44.4717</v>
      </c>
      <c r="P43" s="72" t="n">
        <v>15361.982</v>
      </c>
      <c r="Q43" s="72" t="n">
        <v>20.373</v>
      </c>
      <c r="R43" s="51" t="n">
        <f aca="false">P43/3600</f>
        <v>4.26721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908.6576</v>
      </c>
      <c r="M44" s="74" t="n">
        <v>37.3694</v>
      </c>
      <c r="N44" s="74" t="n">
        <v>41.0478</v>
      </c>
      <c r="O44" s="74" t="n">
        <v>42.1399</v>
      </c>
      <c r="P44" s="74" t="n">
        <v>13352.422</v>
      </c>
      <c r="Q44" s="74" t="n">
        <v>17.16</v>
      </c>
      <c r="R44" s="56" t="n">
        <f aca="false">P44/3600</f>
        <v>3.70900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21.7344</v>
      </c>
      <c r="M45" s="74" t="n">
        <v>34.4627</v>
      </c>
      <c r="N45" s="74" t="n">
        <v>39.3394</v>
      </c>
      <c r="O45" s="74" t="n">
        <v>40.2665</v>
      </c>
      <c r="P45" s="74" t="n">
        <v>12047.652</v>
      </c>
      <c r="Q45" s="74" t="n">
        <v>15.038</v>
      </c>
      <c r="R45" s="56" t="n">
        <f aca="false">P45/3600</f>
        <v>3.3465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68.872</v>
      </c>
      <c r="M46" s="76" t="n">
        <v>31.6294</v>
      </c>
      <c r="N46" s="76" t="n">
        <v>38.0341</v>
      </c>
      <c r="O46" s="76" t="n">
        <v>38.8872</v>
      </c>
      <c r="P46" s="76" t="n">
        <v>11116.766</v>
      </c>
      <c r="Q46" s="76" t="n">
        <v>12.838</v>
      </c>
      <c r="R46" s="62" t="n">
        <f aca="false">P46/3600</f>
        <v>3.08799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172.3688</v>
      </c>
      <c r="M47" s="72" t="n">
        <v>38.406</v>
      </c>
      <c r="N47" s="72" t="n">
        <v>40.9998</v>
      </c>
      <c r="O47" s="72" t="n">
        <v>41.9101</v>
      </c>
      <c r="P47" s="72" t="n">
        <v>15343.719</v>
      </c>
      <c r="Q47" s="72" t="n">
        <v>23.821</v>
      </c>
      <c r="R47" s="51" t="n">
        <f aca="false">P47/3600</f>
        <v>4.26214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482.2896</v>
      </c>
      <c r="M48" s="74" t="n">
        <v>34.5959</v>
      </c>
      <c r="N48" s="74" t="n">
        <v>38.3192</v>
      </c>
      <c r="O48" s="74" t="n">
        <v>39.1299</v>
      </c>
      <c r="P48" s="74" t="n">
        <v>12990.064</v>
      </c>
      <c r="Q48" s="74" t="n">
        <v>18.704</v>
      </c>
      <c r="R48" s="56" t="n">
        <f aca="false">P48/3600</f>
        <v>3.60835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17.6632</v>
      </c>
      <c r="M49" s="74" t="n">
        <v>31.1412</v>
      </c>
      <c r="N49" s="74" t="n">
        <v>36.3965</v>
      </c>
      <c r="O49" s="74" t="n">
        <v>37.1683</v>
      </c>
      <c r="P49" s="74" t="n">
        <v>11201.537</v>
      </c>
      <c r="Q49" s="74" t="n">
        <v>15.428</v>
      </c>
      <c r="R49" s="56" t="n">
        <f aca="false">P49/3600</f>
        <v>3.11153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59.6824</v>
      </c>
      <c r="M50" s="76" t="n">
        <v>27.959</v>
      </c>
      <c r="N50" s="76" t="n">
        <v>35.0682</v>
      </c>
      <c r="O50" s="76" t="n">
        <v>35.7822</v>
      </c>
      <c r="P50" s="76" t="n">
        <v>9906.157</v>
      </c>
      <c r="Q50" s="76" t="n">
        <v>13.119</v>
      </c>
      <c r="R50" s="62" t="n">
        <f aca="false">P50/3600</f>
        <v>2.75171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60.3296</v>
      </c>
      <c r="M51" s="72" t="n">
        <v>39.9899</v>
      </c>
      <c r="N51" s="72" t="n">
        <v>41.5235</v>
      </c>
      <c r="O51" s="72" t="n">
        <v>42.8436</v>
      </c>
      <c r="P51" s="72" t="n">
        <v>10725.892</v>
      </c>
      <c r="Q51" s="72" t="n">
        <v>16.411</v>
      </c>
      <c r="R51" s="51" t="n">
        <f aca="false">P51/3600</f>
        <v>2.97941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321.3816</v>
      </c>
      <c r="M52" s="74" t="n">
        <v>36.2968</v>
      </c>
      <c r="N52" s="74" t="n">
        <v>38.907</v>
      </c>
      <c r="O52" s="74" t="n">
        <v>40.5058</v>
      </c>
      <c r="P52" s="74" t="n">
        <v>9220.442</v>
      </c>
      <c r="Q52" s="74" t="n">
        <v>12.979</v>
      </c>
      <c r="R52" s="56" t="n">
        <f aca="false">P52/3600</f>
        <v>2.56123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21.4016</v>
      </c>
      <c r="M53" s="74" t="n">
        <v>33.1265</v>
      </c>
      <c r="N53" s="74" t="n">
        <v>37.0261</v>
      </c>
      <c r="O53" s="74" t="n">
        <v>38.7704</v>
      </c>
      <c r="P53" s="74" t="n">
        <v>8043.389</v>
      </c>
      <c r="Q53" s="74" t="n">
        <v>11.169</v>
      </c>
      <c r="R53" s="56" t="n">
        <f aca="false">P53/3600</f>
        <v>2.23427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68.1592</v>
      </c>
      <c r="M54" s="76" t="n">
        <v>30.2626</v>
      </c>
      <c r="N54" s="76" t="n">
        <v>35.739</v>
      </c>
      <c r="O54" s="76" t="n">
        <v>37.4788</v>
      </c>
      <c r="P54" s="76" t="n">
        <v>7099.354</v>
      </c>
      <c r="Q54" s="76" t="n">
        <v>9.063</v>
      </c>
      <c r="R54" s="62" t="n">
        <f aca="false">P54/3600</f>
        <v>1.97204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76.0368</v>
      </c>
      <c r="M55" s="72" t="n">
        <v>40.9767</v>
      </c>
      <c r="N55" s="72" t="n">
        <v>43.5941</v>
      </c>
      <c r="O55" s="72" t="n">
        <v>43.0356</v>
      </c>
      <c r="P55" s="72" t="n">
        <v>3542.384</v>
      </c>
      <c r="Q55" s="72" t="n">
        <v>5.116</v>
      </c>
      <c r="R55" s="51" t="n">
        <f aca="false">P55/3600</f>
        <v>0.98399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82.9288</v>
      </c>
      <c r="M56" s="74" t="n">
        <v>37.1195</v>
      </c>
      <c r="N56" s="74" t="n">
        <v>40.895</v>
      </c>
      <c r="O56" s="74" t="n">
        <v>39.8881</v>
      </c>
      <c r="P56" s="74" t="n">
        <v>3157.476</v>
      </c>
      <c r="Q56" s="74" t="n">
        <v>4.414</v>
      </c>
      <c r="R56" s="56" t="n">
        <f aca="false">P56/3600</f>
        <v>0.87707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29.7648</v>
      </c>
      <c r="M57" s="74" t="n">
        <v>33.6447</v>
      </c>
      <c r="N57" s="74" t="n">
        <v>38.8942</v>
      </c>
      <c r="O57" s="74" t="n">
        <v>37.5688</v>
      </c>
      <c r="P57" s="74" t="n">
        <v>2823.246</v>
      </c>
      <c r="Q57" s="74" t="n">
        <v>3.712</v>
      </c>
      <c r="R57" s="56" t="n">
        <f aca="false">P57/3600</f>
        <v>0.7842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18.524</v>
      </c>
      <c r="M58" s="76" t="n">
        <v>30.7285</v>
      </c>
      <c r="N58" s="76" t="n">
        <v>37.4957</v>
      </c>
      <c r="O58" s="76" t="n">
        <v>35.9173</v>
      </c>
      <c r="P58" s="76" t="n">
        <v>2545.659</v>
      </c>
      <c r="Q58" s="76" t="n">
        <v>3.01</v>
      </c>
      <c r="R58" s="62" t="n">
        <f aca="false">P58/3600</f>
        <v>0.7071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40.1888</v>
      </c>
      <c r="M59" s="72" t="n">
        <v>38.3735</v>
      </c>
      <c r="N59" s="72" t="n">
        <v>42.5621</v>
      </c>
      <c r="O59" s="72" t="n">
        <v>43.5392</v>
      </c>
      <c r="P59" s="72" t="n">
        <v>4155.473</v>
      </c>
      <c r="Q59" s="72" t="n">
        <v>6.988</v>
      </c>
      <c r="R59" s="51" t="n">
        <f aca="false">P59/3600</f>
        <v>1.1542980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74.364</v>
      </c>
      <c r="M60" s="74" t="n">
        <v>34.639</v>
      </c>
      <c r="N60" s="74" t="n">
        <v>40.6089</v>
      </c>
      <c r="O60" s="74" t="n">
        <v>41.5115</v>
      </c>
      <c r="P60" s="74" t="n">
        <v>3480.381</v>
      </c>
      <c r="Q60" s="74" t="n">
        <v>5.226</v>
      </c>
      <c r="R60" s="56" t="n">
        <f aca="false">P60/3600</f>
        <v>0.9667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303.8512</v>
      </c>
      <c r="M61" s="74" t="n">
        <v>31.472</v>
      </c>
      <c r="N61" s="74" t="n">
        <v>39.2213</v>
      </c>
      <c r="O61" s="74" t="n">
        <v>40.0735</v>
      </c>
      <c r="P61" s="74" t="n">
        <v>3011.444</v>
      </c>
      <c r="Q61" s="74" t="n">
        <v>4.508</v>
      </c>
      <c r="R61" s="56" t="n">
        <f aca="false">P61/3600</f>
        <v>0.83651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1.4008</v>
      </c>
      <c r="M62" s="76" t="n">
        <v>28.4946</v>
      </c>
      <c r="N62" s="76" t="n">
        <v>38.1226</v>
      </c>
      <c r="O62" s="76" t="n">
        <v>38.9862</v>
      </c>
      <c r="P62" s="76" t="n">
        <v>2670.928</v>
      </c>
      <c r="Q62" s="76" t="n">
        <v>3.9</v>
      </c>
      <c r="R62" s="62" t="n">
        <f aca="false">P62/3600</f>
        <v>0.74192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68.0264</v>
      </c>
      <c r="M63" s="72" t="n">
        <v>38.081</v>
      </c>
      <c r="N63" s="72" t="n">
        <v>40.6659</v>
      </c>
      <c r="O63" s="72" t="n">
        <v>41.3441</v>
      </c>
      <c r="P63" s="72" t="n">
        <v>3481.848</v>
      </c>
      <c r="Q63" s="72" t="n">
        <v>5.538</v>
      </c>
      <c r="R63" s="51" t="n">
        <f aca="false">P63/3600</f>
        <v>0.9671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37.0032</v>
      </c>
      <c r="M64" s="74" t="n">
        <v>34.3378</v>
      </c>
      <c r="N64" s="74" t="n">
        <v>38.0024</v>
      </c>
      <c r="O64" s="74" t="n">
        <v>38.5554</v>
      </c>
      <c r="P64" s="74" t="n">
        <v>2926.143</v>
      </c>
      <c r="Q64" s="74" t="n">
        <v>4.258</v>
      </c>
      <c r="R64" s="56" t="n">
        <f aca="false">P64/3600</f>
        <v>0.8128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58.876</v>
      </c>
      <c r="M65" s="74" t="n">
        <v>30.9084</v>
      </c>
      <c r="N65" s="74" t="n">
        <v>36.0771</v>
      </c>
      <c r="O65" s="74" t="n">
        <v>36.5803</v>
      </c>
      <c r="P65" s="74" t="n">
        <v>2508.796</v>
      </c>
      <c r="Q65" s="74" t="n">
        <v>3.244</v>
      </c>
      <c r="R65" s="56" t="n">
        <f aca="false">P65/3600</f>
        <v>0.69688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3.3496</v>
      </c>
      <c r="M66" s="76" t="n">
        <v>27.8862</v>
      </c>
      <c r="N66" s="76" t="n">
        <v>34.6776</v>
      </c>
      <c r="O66" s="76" t="n">
        <v>35.1438</v>
      </c>
      <c r="P66" s="76" t="n">
        <v>2222.052</v>
      </c>
      <c r="Q66" s="76" t="n">
        <v>2.511</v>
      </c>
      <c r="R66" s="62" t="n">
        <f aca="false">P66/3600</f>
        <v>0.61723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87.8504</v>
      </c>
      <c r="M67" s="72" t="n">
        <v>40.0052</v>
      </c>
      <c r="N67" s="72" t="n">
        <v>41.2921</v>
      </c>
      <c r="O67" s="72" t="n">
        <v>42.3271</v>
      </c>
      <c r="P67" s="72" t="n">
        <v>2533.865</v>
      </c>
      <c r="Q67" s="72" t="n">
        <v>4.071</v>
      </c>
      <c r="R67" s="51" t="n">
        <f aca="false">P67/3600</f>
        <v>0.70385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57.9744</v>
      </c>
      <c r="M68" s="74" t="n">
        <v>35.9225</v>
      </c>
      <c r="N68" s="74" t="n">
        <v>38.4446</v>
      </c>
      <c r="O68" s="74" t="n">
        <v>39.6533</v>
      </c>
      <c r="P68" s="74" t="n">
        <v>2232.52</v>
      </c>
      <c r="Q68" s="74" t="n">
        <v>3.322</v>
      </c>
      <c r="R68" s="56" t="n">
        <f aca="false">P68/3600</f>
        <v>0.6201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08.0848</v>
      </c>
      <c r="M69" s="74" t="n">
        <v>32.3092</v>
      </c>
      <c r="N69" s="74" t="n">
        <v>36.4663</v>
      </c>
      <c r="O69" s="74" t="n">
        <v>37.6451</v>
      </c>
      <c r="P69" s="74" t="n">
        <v>1953.591</v>
      </c>
      <c r="Q69" s="74" t="n">
        <v>2.698</v>
      </c>
      <c r="R69" s="56" t="n">
        <f aca="false">P69/3600</f>
        <v>0.54266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7.6184</v>
      </c>
      <c r="M70" s="76" t="n">
        <v>29.4511</v>
      </c>
      <c r="N70" s="76" t="n">
        <v>35.0418</v>
      </c>
      <c r="O70" s="76" t="n">
        <v>36.1224</v>
      </c>
      <c r="P70" s="76" t="n">
        <v>1713.99</v>
      </c>
      <c r="Q70" s="76" t="n">
        <v>2.137</v>
      </c>
      <c r="R70" s="62" t="n">
        <f aca="false">P70/3600</f>
        <v>0.476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15.6712</v>
      </c>
      <c r="M71" s="72" t="n">
        <v>43.4852</v>
      </c>
      <c r="N71" s="72" t="n">
        <v>46.7376</v>
      </c>
      <c r="O71" s="72" t="n">
        <v>47.7067</v>
      </c>
      <c r="P71" s="72" t="n">
        <v>24433.527</v>
      </c>
      <c r="Q71" s="72" t="n">
        <v>29.187</v>
      </c>
      <c r="R71" s="51" t="n">
        <f aca="false">P71/3600</f>
        <v>6.78709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58.5072</v>
      </c>
      <c r="M72" s="74" t="n">
        <v>41.2689</v>
      </c>
      <c r="N72" s="74" t="n">
        <v>45.3961</v>
      </c>
      <c r="O72" s="74" t="n">
        <v>46.0629</v>
      </c>
      <c r="P72" s="74" t="n">
        <v>22207.606</v>
      </c>
      <c r="Q72" s="74" t="n">
        <v>23.524</v>
      </c>
      <c r="R72" s="56" t="n">
        <f aca="false">P72/3600</f>
        <v>6.16877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59.2632</v>
      </c>
      <c r="M73" s="74" t="n">
        <v>38.8178</v>
      </c>
      <c r="N73" s="74" t="n">
        <v>44.0808</v>
      </c>
      <c r="O73" s="74" t="n">
        <v>44.4966</v>
      </c>
      <c r="P73" s="74" t="n">
        <v>21088.865</v>
      </c>
      <c r="Q73" s="74" t="n">
        <v>20.467</v>
      </c>
      <c r="R73" s="56" t="n">
        <f aca="false">P73/3600</f>
        <v>5.85801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89.768</v>
      </c>
      <c r="M74" s="76" t="n">
        <v>36.1121</v>
      </c>
      <c r="N74" s="76" t="n">
        <v>43.06</v>
      </c>
      <c r="O74" s="76" t="n">
        <v>43.3209</v>
      </c>
      <c r="P74" s="76" t="n">
        <v>20456.55</v>
      </c>
      <c r="Q74" s="76" t="n">
        <v>18.72</v>
      </c>
      <c r="R74" s="62" t="n">
        <f aca="false">P74/3600</f>
        <v>5.682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801.3376</v>
      </c>
      <c r="M75" s="72" t="n">
        <v>43.3442</v>
      </c>
      <c r="N75" s="72" t="n">
        <v>48.3192</v>
      </c>
      <c r="O75" s="72" t="n">
        <v>47.8555</v>
      </c>
      <c r="P75" s="72" t="n">
        <v>24688.525</v>
      </c>
      <c r="Q75" s="72" t="n">
        <v>30.716</v>
      </c>
      <c r="R75" s="51" t="n">
        <f aca="false">P75/3600</f>
        <v>6.85792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12.252</v>
      </c>
      <c r="M76" s="74" t="n">
        <v>41.0715</v>
      </c>
      <c r="N76" s="74" t="n">
        <v>46.9414</v>
      </c>
      <c r="O76" s="74" t="n">
        <v>46.013</v>
      </c>
      <c r="P76" s="74" t="n">
        <v>22342.796</v>
      </c>
      <c r="Q76" s="74" t="n">
        <v>25.599</v>
      </c>
      <c r="R76" s="56" t="n">
        <f aca="false">P76/3600</f>
        <v>6.20633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21.9304</v>
      </c>
      <c r="M77" s="74" t="n">
        <v>38.5755</v>
      </c>
      <c r="N77" s="74" t="n">
        <v>45.7578</v>
      </c>
      <c r="O77" s="74" t="n">
        <v>44.2498</v>
      </c>
      <c r="P77" s="74" t="n">
        <v>21253.052</v>
      </c>
      <c r="Q77" s="74" t="n">
        <v>22.62</v>
      </c>
      <c r="R77" s="56" t="n">
        <f aca="false">P77/3600</f>
        <v>5.90362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1.628</v>
      </c>
      <c r="M78" s="76" t="n">
        <v>35.6649</v>
      </c>
      <c r="N78" s="76" t="n">
        <v>44.8577</v>
      </c>
      <c r="O78" s="76" t="n">
        <v>42.8566</v>
      </c>
      <c r="P78" s="76" t="n">
        <v>20517.483</v>
      </c>
      <c r="Q78" s="76" t="n">
        <v>20.685</v>
      </c>
      <c r="R78" s="62" t="n">
        <f aca="false">P78/3600</f>
        <v>5.69930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397.3688</v>
      </c>
      <c r="M79" s="72" t="n">
        <v>43.236</v>
      </c>
      <c r="N79" s="72" t="n">
        <v>48.1158</v>
      </c>
      <c r="O79" s="72" t="n">
        <v>48.3576</v>
      </c>
      <c r="P79" s="72" t="n">
        <v>24667.917</v>
      </c>
      <c r="Q79" s="72" t="n">
        <v>29.437</v>
      </c>
      <c r="R79" s="51" t="n">
        <f aca="false">P79/3600</f>
        <v>6.85219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54.148</v>
      </c>
      <c r="M80" s="74" t="n">
        <v>40.8754</v>
      </c>
      <c r="N80" s="74" t="n">
        <v>46.4024</v>
      </c>
      <c r="O80" s="74" t="n">
        <v>46.5147</v>
      </c>
      <c r="P80" s="74" t="n">
        <v>22298.242</v>
      </c>
      <c r="Q80" s="74" t="n">
        <v>24.835</v>
      </c>
      <c r="R80" s="56" t="n">
        <f aca="false">P80/3600</f>
        <v>6.19395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7.1672</v>
      </c>
      <c r="M81" s="74" t="n">
        <v>38.3818</v>
      </c>
      <c r="N81" s="74" t="n">
        <v>44.7228</v>
      </c>
      <c r="O81" s="74" t="n">
        <v>44.6967</v>
      </c>
      <c r="P81" s="74" t="n">
        <v>21058.742</v>
      </c>
      <c r="Q81" s="74" t="n">
        <v>21.668</v>
      </c>
      <c r="R81" s="56" t="n">
        <f aca="false">P81/3600</f>
        <v>5.84965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8.0328</v>
      </c>
      <c r="M82" s="76" t="n">
        <v>35.7673</v>
      </c>
      <c r="N82" s="76" t="n">
        <v>43.5415</v>
      </c>
      <c r="O82" s="76" t="n">
        <v>43.4414</v>
      </c>
      <c r="P82" s="76" t="n">
        <v>20334.479</v>
      </c>
      <c r="Q82" s="76" t="n">
        <v>19.437</v>
      </c>
      <c r="R82" s="62" t="n">
        <f aca="false">P82/3600</f>
        <v>5.64846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49.6688</v>
      </c>
      <c r="M83" s="72" t="n">
        <v>40.4228</v>
      </c>
      <c r="N83" s="72" t="n">
        <v>42.5657</v>
      </c>
      <c r="O83" s="72" t="n">
        <v>43.0982</v>
      </c>
      <c r="P83" s="72" t="n">
        <v>13118.359</v>
      </c>
      <c r="Q83" s="72" t="n">
        <v>17.69</v>
      </c>
      <c r="R83" s="51" t="n">
        <f aca="false">P83/3600</f>
        <v>3.64398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55.6448</v>
      </c>
      <c r="M84" s="74" t="n">
        <v>37.1587</v>
      </c>
      <c r="N84" s="74" t="n">
        <v>39.8391</v>
      </c>
      <c r="O84" s="74" t="n">
        <v>40.1817</v>
      </c>
      <c r="P84" s="74" t="n">
        <v>11493.959</v>
      </c>
      <c r="Q84" s="74" t="n">
        <v>14.851</v>
      </c>
      <c r="R84" s="56" t="n">
        <f aca="false">P84/3600</f>
        <v>3.19276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896.272</v>
      </c>
      <c r="M85" s="74" t="n">
        <v>34.2269</v>
      </c>
      <c r="N85" s="74" t="n">
        <v>37.6759</v>
      </c>
      <c r="O85" s="74" t="n">
        <v>37.9083</v>
      </c>
      <c r="P85" s="74" t="n">
        <v>10181.747</v>
      </c>
      <c r="Q85" s="74" t="n">
        <v>12.433</v>
      </c>
      <c r="R85" s="56" t="n">
        <f aca="false">P85/3600</f>
        <v>2.828263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67.1112</v>
      </c>
      <c r="M86" s="76" t="n">
        <v>31.6336</v>
      </c>
      <c r="N86" s="76" t="n">
        <v>36.1354</v>
      </c>
      <c r="O86" s="76" t="n">
        <v>36.2667</v>
      </c>
      <c r="P86" s="76" t="n">
        <v>9266.272</v>
      </c>
      <c r="Q86" s="76" t="n">
        <v>10.452</v>
      </c>
      <c r="R86" s="62" t="n">
        <f aca="false">P86/3600</f>
        <v>2.57396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873.9467</v>
      </c>
      <c r="M87" s="72" t="n">
        <v>42.8717</v>
      </c>
      <c r="N87" s="72" t="n">
        <v>45.5076</v>
      </c>
      <c r="O87" s="72" t="n">
        <v>45.8138</v>
      </c>
      <c r="P87" s="72" t="n">
        <v>27882.272</v>
      </c>
      <c r="Q87" s="72" t="n">
        <v>33.82</v>
      </c>
      <c r="R87" s="51" t="n">
        <f aca="false">P87/3600</f>
        <v>7.74507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919.552</v>
      </c>
      <c r="M88" s="74" t="n">
        <v>38.8792</v>
      </c>
      <c r="N88" s="74" t="n">
        <v>42.6233</v>
      </c>
      <c r="O88" s="74" t="n">
        <v>42.8847</v>
      </c>
      <c r="P88" s="74" t="n">
        <v>24392.842</v>
      </c>
      <c r="Q88" s="74" t="n">
        <v>29.094</v>
      </c>
      <c r="R88" s="56" t="n">
        <f aca="false">P88/3600</f>
        <v>6.77578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392.1858</v>
      </c>
      <c r="M89" s="74" t="n">
        <v>35.1443</v>
      </c>
      <c r="N89" s="74" t="n">
        <v>40.4643</v>
      </c>
      <c r="O89" s="74" t="n">
        <v>40.3714</v>
      </c>
      <c r="P89" s="74" t="n">
        <v>21265.957</v>
      </c>
      <c r="Q89" s="74" t="n">
        <v>24.507</v>
      </c>
      <c r="R89" s="56" t="n">
        <f aca="false">P89/3600</f>
        <v>5.90721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36.0706</v>
      </c>
      <c r="M90" s="76" t="n">
        <v>31.8685</v>
      </c>
      <c r="N90" s="76" t="n">
        <v>38.9355</v>
      </c>
      <c r="O90" s="76" t="n">
        <v>38.2521</v>
      </c>
      <c r="P90" s="76" t="n">
        <v>18920.555</v>
      </c>
      <c r="Q90" s="76" t="n">
        <v>20.108</v>
      </c>
      <c r="R90" s="62" t="n">
        <f aca="false">P90/3600</f>
        <v>5.25570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51.1456</v>
      </c>
      <c r="M91" s="72" t="n">
        <v>46.5767</v>
      </c>
      <c r="N91" s="72" t="n">
        <v>44.7323</v>
      </c>
      <c r="O91" s="72" t="n">
        <v>44.7795</v>
      </c>
      <c r="P91" s="72" t="n">
        <v>10029.803</v>
      </c>
      <c r="Q91" s="72" t="n">
        <v>7.644</v>
      </c>
      <c r="R91" s="51" t="n">
        <f aca="false">P91/3600</f>
        <v>2.78605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6.7976</v>
      </c>
      <c r="M92" s="74" t="n">
        <v>42.5007</v>
      </c>
      <c r="N92" s="74" t="n">
        <v>41.0039</v>
      </c>
      <c r="O92" s="74" t="n">
        <v>41.145</v>
      </c>
      <c r="P92" s="74" t="n">
        <v>9898.373</v>
      </c>
      <c r="Q92" s="74" t="n">
        <v>7.675</v>
      </c>
      <c r="R92" s="56" t="n">
        <f aca="false">P92/3600</f>
        <v>2.74954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90.06</v>
      </c>
      <c r="M93" s="74" t="n">
        <v>38.0323</v>
      </c>
      <c r="N93" s="74" t="n">
        <v>39.0157</v>
      </c>
      <c r="O93" s="74" t="n">
        <v>39.2151</v>
      </c>
      <c r="P93" s="74" t="n">
        <v>9746.07</v>
      </c>
      <c r="Q93" s="74" t="n">
        <v>7.659</v>
      </c>
      <c r="R93" s="56" t="n">
        <f aca="false">P93/3600</f>
        <v>2.7072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5.3536</v>
      </c>
      <c r="M94" s="76" t="n">
        <v>33.3901</v>
      </c>
      <c r="N94" s="76" t="n">
        <v>37.8923</v>
      </c>
      <c r="O94" s="76" t="n">
        <v>37.9708</v>
      </c>
      <c r="P94" s="76" t="n">
        <v>9661.486</v>
      </c>
      <c r="Q94" s="76" t="n">
        <v>7.784</v>
      </c>
      <c r="R94" s="62" t="n">
        <f aca="false">P94/3600</f>
        <v>2.68374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12.1706</v>
      </c>
      <c r="M95" s="72" t="n">
        <v>48.8779</v>
      </c>
      <c r="N95" s="72" t="n">
        <v>52.1609</v>
      </c>
      <c r="O95" s="72" t="n">
        <v>53.2242</v>
      </c>
      <c r="P95" s="72" t="n">
        <v>19079.972</v>
      </c>
      <c r="Q95" s="72" t="n">
        <v>18.938</v>
      </c>
      <c r="R95" s="51" t="n">
        <f aca="false">P95/3600</f>
        <v>5.29999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19.7478</v>
      </c>
      <c r="M96" s="74" t="n">
        <v>45.2078</v>
      </c>
      <c r="N96" s="74" t="n">
        <v>48.9301</v>
      </c>
      <c r="O96" s="74" t="n">
        <v>50.2973</v>
      </c>
      <c r="P96" s="74" t="n">
        <v>18487.78</v>
      </c>
      <c r="Q96" s="74" t="n">
        <v>18.782</v>
      </c>
      <c r="R96" s="56" t="n">
        <f aca="false">P96/3600</f>
        <v>5.135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49.0371</v>
      </c>
      <c r="M97" s="74" t="n">
        <v>41.552</v>
      </c>
      <c r="N97" s="74" t="n">
        <v>46.6392</v>
      </c>
      <c r="O97" s="74" t="n">
        <v>47.9234</v>
      </c>
      <c r="P97" s="74" t="n">
        <v>17935.46</v>
      </c>
      <c r="Q97" s="74" t="n">
        <v>18.454</v>
      </c>
      <c r="R97" s="56" t="n">
        <f aca="false">P97/3600</f>
        <v>4.9820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4.7805</v>
      </c>
      <c r="M98" s="76" t="n">
        <v>37.9108</v>
      </c>
      <c r="N98" s="76" t="n">
        <v>44.7364</v>
      </c>
      <c r="O98" s="76" t="n">
        <v>46.2777</v>
      </c>
      <c r="P98" s="76" t="n">
        <v>17447.101</v>
      </c>
      <c r="Q98" s="76" t="n">
        <v>17.908</v>
      </c>
      <c r="R98" s="62" t="n">
        <f aca="false">P98/3600</f>
        <v>4.84641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7.09981792748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168625812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94454444444445</v>
      </c>
      <c r="R108" s="80" t="n">
        <f aca="false">SUM(R3:R98)</f>
        <v>464.5371263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6593847854368</v>
      </c>
      <c r="R113" s="80" t="n">
        <f aca="false">GEOMEAN(R19:R82)</f>
        <v>3.7656424814666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23280462682</v>
      </c>
      <c r="R114" s="81" t="n">
        <f aca="false">R113/J113</f>
        <v>0.903107966497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9" activeCellId="0" sqref="O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785.88</v>
      </c>
      <c r="M3" s="50" t="n">
        <v>41.3818</v>
      </c>
      <c r="N3" s="50" t="n">
        <v>41.2685</v>
      </c>
      <c r="O3" s="50" t="n">
        <v>43.8872</v>
      </c>
      <c r="P3" s="50" t="n">
        <v>17079.745</v>
      </c>
      <c r="Q3" s="50" t="n">
        <v>37.44</v>
      </c>
      <c r="R3" s="52" t="n">
        <f aca="false">P3/3600</f>
        <v>4.74437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313.256</v>
      </c>
      <c r="M4" s="55" t="n">
        <v>38.9182</v>
      </c>
      <c r="N4" s="55" t="n">
        <v>39.6372</v>
      </c>
      <c r="O4" s="55" t="n">
        <v>42.0905</v>
      </c>
      <c r="P4" s="55" t="n">
        <v>15879.876</v>
      </c>
      <c r="Q4" s="55" t="n">
        <v>30.03</v>
      </c>
      <c r="R4" s="57" t="n">
        <f aca="false">P4/3600</f>
        <v>4.41107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72.648</v>
      </c>
      <c r="M5" s="55" t="n">
        <v>36.4016</v>
      </c>
      <c r="N5" s="55" t="n">
        <v>38.3659</v>
      </c>
      <c r="O5" s="55" t="n">
        <v>40.6504</v>
      </c>
      <c r="P5" s="55" t="n">
        <v>15161.167</v>
      </c>
      <c r="Q5" s="55" t="n">
        <v>26.301</v>
      </c>
      <c r="R5" s="57" t="n">
        <f aca="false">P5/3600</f>
        <v>4.211435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38.5328</v>
      </c>
      <c r="M6" s="61" t="n">
        <v>33.8006</v>
      </c>
      <c r="N6" s="61" t="n">
        <v>37.3499</v>
      </c>
      <c r="O6" s="61" t="n">
        <v>39.5957</v>
      </c>
      <c r="P6" s="61" t="n">
        <v>14691.107</v>
      </c>
      <c r="Q6" s="61" t="n">
        <v>23.556</v>
      </c>
      <c r="R6" s="63" t="n">
        <f aca="false">P6/3600</f>
        <v>4.080863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3130.1472</v>
      </c>
      <c r="M7" s="50" t="n">
        <v>39.793</v>
      </c>
      <c r="N7" s="50" t="n">
        <v>44.6098</v>
      </c>
      <c r="O7" s="50" t="n">
        <v>44.4366</v>
      </c>
      <c r="P7" s="50" t="n">
        <v>22035.13</v>
      </c>
      <c r="Q7" s="50" t="n">
        <v>54.646</v>
      </c>
      <c r="R7" s="52" t="n">
        <f aca="false">P7/3600</f>
        <v>6.1208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296.6656</v>
      </c>
      <c r="M8" s="55" t="n">
        <v>36.9211</v>
      </c>
      <c r="N8" s="55" t="n">
        <v>42.7121</v>
      </c>
      <c r="O8" s="55" t="n">
        <v>43.0329</v>
      </c>
      <c r="P8" s="55" t="n">
        <v>19966.74</v>
      </c>
      <c r="Q8" s="55" t="n">
        <v>43.555</v>
      </c>
      <c r="R8" s="57" t="n">
        <f aca="false">P8/3600</f>
        <v>5.5463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592.256</v>
      </c>
      <c r="M9" s="55" t="n">
        <v>34.0322</v>
      </c>
      <c r="N9" s="55" t="n">
        <v>41.085</v>
      </c>
      <c r="O9" s="55" t="n">
        <v>41.6802</v>
      </c>
      <c r="P9" s="55" t="n">
        <v>18641.174</v>
      </c>
      <c r="Q9" s="55" t="n">
        <v>36.738</v>
      </c>
      <c r="R9" s="57" t="n">
        <f aca="false">P9/3600</f>
        <v>5.17810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805.336</v>
      </c>
      <c r="M10" s="61" t="n">
        <v>31.318</v>
      </c>
      <c r="N10" s="61" t="n">
        <v>39.8454</v>
      </c>
      <c r="O10" s="61" t="n">
        <v>40.6299</v>
      </c>
      <c r="P10" s="61" t="n">
        <v>17785.965</v>
      </c>
      <c r="Q10" s="61" t="n">
        <v>33.352</v>
      </c>
      <c r="R10" s="63" t="n">
        <f aca="false">P10/3600</f>
        <v>4.94054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71" t="n">
        <v>4937.8392</v>
      </c>
      <c r="M19" s="72" t="n">
        <v>41.4055</v>
      </c>
      <c r="N19" s="72" t="n">
        <v>43.269</v>
      </c>
      <c r="O19" s="72" t="n">
        <v>44.9828</v>
      </c>
      <c r="P19" s="72" t="n">
        <v>15653.738</v>
      </c>
      <c r="Q19" s="72" t="n">
        <v>33.056</v>
      </c>
      <c r="R19" s="51" t="n">
        <f aca="false">P19/3600</f>
        <v>4.34826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73" t="n">
        <v>2248.2752</v>
      </c>
      <c r="M20" s="74" t="n">
        <v>39.563</v>
      </c>
      <c r="N20" s="74" t="n">
        <v>41.969</v>
      </c>
      <c r="O20" s="74" t="n">
        <v>43.2646</v>
      </c>
      <c r="P20" s="74" t="n">
        <v>14584.278</v>
      </c>
      <c r="Q20" s="74" t="n">
        <v>27.424</v>
      </c>
      <c r="R20" s="56" t="n">
        <f aca="false">P20/3600</f>
        <v>4.05118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73" t="n">
        <v>1094.4624</v>
      </c>
      <c r="M21" s="74" t="n">
        <v>37.261</v>
      </c>
      <c r="N21" s="74" t="n">
        <v>40.8225</v>
      </c>
      <c r="O21" s="74" t="n">
        <v>41.9962</v>
      </c>
      <c r="P21" s="74" t="n">
        <v>13778.115</v>
      </c>
      <c r="Q21" s="74" t="n">
        <v>24.398</v>
      </c>
      <c r="R21" s="56" t="n">
        <f aca="false">P21/3600</f>
        <v>3.8272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75" t="n">
        <v>546.0728</v>
      </c>
      <c r="M22" s="76" t="n">
        <v>34.8739</v>
      </c>
      <c r="N22" s="76" t="n">
        <v>39.9553</v>
      </c>
      <c r="O22" s="76" t="n">
        <v>41.1452</v>
      </c>
      <c r="P22" s="76" t="n">
        <v>13157.031</v>
      </c>
      <c r="Q22" s="76" t="n">
        <v>22.354</v>
      </c>
      <c r="R22" s="62" t="n">
        <f aca="false">P22/3600</f>
        <v>3.65473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71" t="n">
        <v>7663.28</v>
      </c>
      <c r="M23" s="72" t="n">
        <v>39.7971</v>
      </c>
      <c r="N23" s="72" t="n">
        <v>42.1017</v>
      </c>
      <c r="O23" s="72" t="n">
        <v>43.4591</v>
      </c>
      <c r="P23" s="72" t="n">
        <v>14576.151</v>
      </c>
      <c r="Q23" s="72" t="n">
        <v>34.975</v>
      </c>
      <c r="R23" s="51" t="n">
        <f aca="false">P23/3600</f>
        <v>4.04893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73" t="n">
        <v>3392.1864</v>
      </c>
      <c r="M24" s="74" t="n">
        <v>37.3516</v>
      </c>
      <c r="N24" s="74" t="n">
        <v>40.3181</v>
      </c>
      <c r="O24" s="74" t="n">
        <v>41.3919</v>
      </c>
      <c r="P24" s="74" t="n">
        <v>13454.228</v>
      </c>
      <c r="Q24" s="74" t="n">
        <v>28.22</v>
      </c>
      <c r="R24" s="56" t="n">
        <f aca="false">P24/3600</f>
        <v>3.73728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73" t="n">
        <v>1577.9472</v>
      </c>
      <c r="M25" s="74" t="n">
        <v>34.8161</v>
      </c>
      <c r="N25" s="74" t="n">
        <v>38.7852</v>
      </c>
      <c r="O25" s="74" t="n">
        <v>39.8944</v>
      </c>
      <c r="P25" s="74" t="n">
        <v>12803.769</v>
      </c>
      <c r="Q25" s="74" t="n">
        <v>24.445</v>
      </c>
      <c r="R25" s="56" t="n">
        <f aca="false">P25/3600</f>
        <v>3.5566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75" t="n">
        <v>733.576</v>
      </c>
      <c r="M26" s="76" t="n">
        <v>32.3476</v>
      </c>
      <c r="N26" s="76" t="n">
        <v>37.6274</v>
      </c>
      <c r="O26" s="76" t="n">
        <v>38.9739</v>
      </c>
      <c r="P26" s="76" t="n">
        <v>12391.335</v>
      </c>
      <c r="Q26" s="76" t="n">
        <v>21.98</v>
      </c>
      <c r="R26" s="62" t="n">
        <f aca="false">P26/3600</f>
        <v>3.4420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724.8688</v>
      </c>
      <c r="M27" s="72" t="n">
        <v>38.2686</v>
      </c>
      <c r="N27" s="72" t="n">
        <v>39.8428</v>
      </c>
      <c r="O27" s="72" t="n">
        <v>43.2571</v>
      </c>
      <c r="P27" s="72" t="n">
        <v>32644.745</v>
      </c>
      <c r="Q27" s="72" t="n">
        <v>69.981</v>
      </c>
      <c r="R27" s="51" t="n">
        <f aca="false">P27/3600</f>
        <v>9.06798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941.8832</v>
      </c>
      <c r="M28" s="74" t="n">
        <v>36.6697</v>
      </c>
      <c r="N28" s="74" t="n">
        <v>38.9114</v>
      </c>
      <c r="O28" s="74" t="n">
        <v>41.5873</v>
      </c>
      <c r="P28" s="74" t="n">
        <v>28458.459</v>
      </c>
      <c r="Q28" s="74" t="n">
        <v>49.795</v>
      </c>
      <c r="R28" s="56" t="n">
        <f aca="false">P28/3600</f>
        <v>7.90512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61.5888</v>
      </c>
      <c r="M29" s="74" t="n">
        <v>34.7714</v>
      </c>
      <c r="N29" s="74" t="n">
        <v>38.1164</v>
      </c>
      <c r="O29" s="74" t="n">
        <v>40.0808</v>
      </c>
      <c r="P29" s="74" t="n">
        <v>26744.078</v>
      </c>
      <c r="Q29" s="74" t="n">
        <v>42.806</v>
      </c>
      <c r="R29" s="56" t="n">
        <f aca="false">P29/3600</f>
        <v>7.42891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394.5328</v>
      </c>
      <c r="M30" s="76" t="n">
        <v>32.6049</v>
      </c>
      <c r="N30" s="76" t="n">
        <v>37.4214</v>
      </c>
      <c r="O30" s="76" t="n">
        <v>38.9169</v>
      </c>
      <c r="P30" s="76" t="n">
        <v>25684.399</v>
      </c>
      <c r="Q30" s="76" t="n">
        <v>39.202</v>
      </c>
      <c r="R30" s="62" t="n">
        <f aca="false">P30/3600</f>
        <v>7.13455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324.6384</v>
      </c>
      <c r="M31" s="72" t="n">
        <v>38.934</v>
      </c>
      <c r="N31" s="72" t="n">
        <v>43.5614</v>
      </c>
      <c r="O31" s="72" t="n">
        <v>44.6645</v>
      </c>
      <c r="P31" s="72" t="n">
        <v>37552.853</v>
      </c>
      <c r="Q31" s="72" t="n">
        <v>75.972</v>
      </c>
      <c r="R31" s="51" t="n">
        <f aca="false">P31/3600</f>
        <v>10.43134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350.24</v>
      </c>
      <c r="M32" s="74" t="n">
        <v>37.341</v>
      </c>
      <c r="N32" s="74" t="n">
        <v>42.319</v>
      </c>
      <c r="O32" s="74" t="n">
        <v>42.7811</v>
      </c>
      <c r="P32" s="74" t="n">
        <v>33927.797</v>
      </c>
      <c r="Q32" s="74" t="n">
        <v>59.014</v>
      </c>
      <c r="R32" s="56" t="n">
        <f aca="false">P32/3600</f>
        <v>9.42438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63.0968</v>
      </c>
      <c r="M33" s="74" t="n">
        <v>35.4928</v>
      </c>
      <c r="N33" s="74" t="n">
        <v>41.1067</v>
      </c>
      <c r="O33" s="74" t="n">
        <v>41.0287</v>
      </c>
      <c r="P33" s="74" t="n">
        <v>31620.974</v>
      </c>
      <c r="Q33" s="74" t="n">
        <v>51.745</v>
      </c>
      <c r="R33" s="56" t="n">
        <f aca="false">P33/3600</f>
        <v>8.7836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32.5896</v>
      </c>
      <c r="M34" s="76" t="n">
        <v>33.5023</v>
      </c>
      <c r="N34" s="76" t="n">
        <v>40.1315</v>
      </c>
      <c r="O34" s="76" t="n">
        <v>39.7077</v>
      </c>
      <c r="P34" s="76" t="n">
        <v>30088.162</v>
      </c>
      <c r="Q34" s="76" t="n">
        <v>47.502</v>
      </c>
      <c r="R34" s="62" t="n">
        <f aca="false">P34/3600</f>
        <v>8.35782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511.108</v>
      </c>
      <c r="M35" s="72" t="n">
        <v>36.984</v>
      </c>
      <c r="N35" s="72" t="n">
        <v>41.9042</v>
      </c>
      <c r="O35" s="72" t="n">
        <v>44.0689</v>
      </c>
      <c r="P35" s="72" t="n">
        <v>42398.177</v>
      </c>
      <c r="Q35" s="72" t="n">
        <v>110.214</v>
      </c>
      <c r="R35" s="51" t="n">
        <f aca="false">P35/3600</f>
        <v>11.77727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771.3056</v>
      </c>
      <c r="M36" s="74" t="n">
        <v>35.1093</v>
      </c>
      <c r="N36" s="74" t="n">
        <v>40.6447</v>
      </c>
      <c r="O36" s="74" t="n">
        <v>42.9475</v>
      </c>
      <c r="P36" s="74" t="n">
        <v>34825.501</v>
      </c>
      <c r="Q36" s="74" t="n">
        <v>64.396</v>
      </c>
      <c r="R36" s="56" t="n">
        <f aca="false">P36/3600</f>
        <v>9.67375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57.8984</v>
      </c>
      <c r="M37" s="74" t="n">
        <v>33.676</v>
      </c>
      <c r="N37" s="74" t="n">
        <v>39.4949</v>
      </c>
      <c r="O37" s="74" t="n">
        <v>41.8938</v>
      </c>
      <c r="P37" s="74" t="n">
        <v>32930.581</v>
      </c>
      <c r="Q37" s="74" t="n">
        <v>54.506</v>
      </c>
      <c r="R37" s="56" t="n">
        <f aca="false">P37/3600</f>
        <v>9.14738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80.3528</v>
      </c>
      <c r="M38" s="76" t="n">
        <v>31.8291</v>
      </c>
      <c r="N38" s="76" t="n">
        <v>38.5927</v>
      </c>
      <c r="O38" s="76" t="n">
        <v>41.0389</v>
      </c>
      <c r="P38" s="76" t="n">
        <v>31886.456</v>
      </c>
      <c r="Q38" s="76" t="n">
        <v>50.575</v>
      </c>
      <c r="R38" s="62" t="n">
        <f aca="false">P38/3600</f>
        <v>8.85734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56.9104</v>
      </c>
      <c r="M39" s="72" t="n">
        <v>40.1181</v>
      </c>
      <c r="N39" s="72" t="n">
        <v>42.5435</v>
      </c>
      <c r="O39" s="72" t="n">
        <v>42.9803</v>
      </c>
      <c r="P39" s="72" t="n">
        <v>6527.051</v>
      </c>
      <c r="Q39" s="72" t="n">
        <v>13.852</v>
      </c>
      <c r="R39" s="51" t="n">
        <f aca="false">P39/3600</f>
        <v>1.81306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37.1896</v>
      </c>
      <c r="M40" s="74" t="n">
        <v>37.1223</v>
      </c>
      <c r="N40" s="74" t="n">
        <v>40.248</v>
      </c>
      <c r="O40" s="74" t="n">
        <v>40.3543</v>
      </c>
      <c r="P40" s="74" t="n">
        <v>5956.386</v>
      </c>
      <c r="Q40" s="74" t="n">
        <v>11.372</v>
      </c>
      <c r="R40" s="56" t="n">
        <f aca="false">P40/3600</f>
        <v>1.65455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52.7216</v>
      </c>
      <c r="M41" s="74" t="n">
        <v>34.2581</v>
      </c>
      <c r="N41" s="74" t="n">
        <v>38.3513</v>
      </c>
      <c r="O41" s="74" t="n">
        <v>38.185</v>
      </c>
      <c r="P41" s="74" t="n">
        <v>5535.466</v>
      </c>
      <c r="Q41" s="74" t="n">
        <v>9.516</v>
      </c>
      <c r="R41" s="56" t="n">
        <f aca="false">P41/3600</f>
        <v>1.53762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42.912</v>
      </c>
      <c r="M42" s="76" t="n">
        <v>31.749</v>
      </c>
      <c r="N42" s="76" t="n">
        <v>36.9086</v>
      </c>
      <c r="O42" s="76" t="n">
        <v>36.5755</v>
      </c>
      <c r="P42" s="76" t="n">
        <v>5233.715</v>
      </c>
      <c r="Q42" s="76" t="n">
        <v>8.252</v>
      </c>
      <c r="R42" s="62" t="n">
        <f aca="false">P42/3600</f>
        <v>1.45380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59.3192</v>
      </c>
      <c r="M43" s="72" t="n">
        <v>39.8509</v>
      </c>
      <c r="N43" s="72" t="n">
        <v>43.1595</v>
      </c>
      <c r="O43" s="72" t="n">
        <v>44.5448</v>
      </c>
      <c r="P43" s="72" t="n">
        <v>7537.138</v>
      </c>
      <c r="Q43" s="72" t="n">
        <v>15.631</v>
      </c>
      <c r="R43" s="51" t="n">
        <f aca="false">P43/3600</f>
        <v>2.09364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35.4336</v>
      </c>
      <c r="M44" s="74" t="n">
        <v>37.3488</v>
      </c>
      <c r="N44" s="74" t="n">
        <v>41.2822</v>
      </c>
      <c r="O44" s="74" t="n">
        <v>42.3387</v>
      </c>
      <c r="P44" s="74" t="n">
        <v>6957.815</v>
      </c>
      <c r="Q44" s="74" t="n">
        <v>12.979</v>
      </c>
      <c r="R44" s="56" t="n">
        <f aca="false">P44/3600</f>
        <v>1.93272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71.5688</v>
      </c>
      <c r="M45" s="74" t="n">
        <v>34.6342</v>
      </c>
      <c r="N45" s="74" t="n">
        <v>39.6063</v>
      </c>
      <c r="O45" s="74" t="n">
        <v>40.4662</v>
      </c>
      <c r="P45" s="74" t="n">
        <v>6579.498</v>
      </c>
      <c r="Q45" s="74" t="n">
        <v>11.263</v>
      </c>
      <c r="R45" s="56" t="n">
        <f aca="false">P45/3600</f>
        <v>1.82763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56.7952</v>
      </c>
      <c r="M46" s="76" t="n">
        <v>31.9277</v>
      </c>
      <c r="N46" s="76" t="n">
        <v>38.3634</v>
      </c>
      <c r="O46" s="76" t="n">
        <v>39.0857</v>
      </c>
      <c r="P46" s="76" t="n">
        <v>6323.798</v>
      </c>
      <c r="Q46" s="76" t="n">
        <v>10.171</v>
      </c>
      <c r="R46" s="62" t="n">
        <f aca="false">P46/3600</f>
        <v>1.75661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801.4336</v>
      </c>
      <c r="M47" s="72" t="n">
        <v>37.7706</v>
      </c>
      <c r="N47" s="72" t="n">
        <v>40.8721</v>
      </c>
      <c r="O47" s="72" t="n">
        <v>41.867</v>
      </c>
      <c r="P47" s="72" t="n">
        <v>6925.054</v>
      </c>
      <c r="Q47" s="72" t="n">
        <v>17.846</v>
      </c>
      <c r="R47" s="51" t="n">
        <f aca="false">P47/3600</f>
        <v>1.92362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38.4216</v>
      </c>
      <c r="M48" s="74" t="n">
        <v>34.3782</v>
      </c>
      <c r="N48" s="74" t="n">
        <v>38.5036</v>
      </c>
      <c r="O48" s="74" t="n">
        <v>39.398</v>
      </c>
      <c r="P48" s="74" t="n">
        <v>6140.607</v>
      </c>
      <c r="Q48" s="74" t="n">
        <v>13.665</v>
      </c>
      <c r="R48" s="56" t="n">
        <f aca="false">P48/3600</f>
        <v>1.70572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74.5704</v>
      </c>
      <c r="M49" s="74" t="n">
        <v>31.3043</v>
      </c>
      <c r="N49" s="74" t="n">
        <v>36.735</v>
      </c>
      <c r="O49" s="74" t="n">
        <v>37.5253</v>
      </c>
      <c r="P49" s="74" t="n">
        <v>5657.818</v>
      </c>
      <c r="Q49" s="74" t="n">
        <v>11.138</v>
      </c>
      <c r="R49" s="56" t="n">
        <f aca="false">P49/3600</f>
        <v>1.57161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695.6808</v>
      </c>
      <c r="M50" s="76" t="n">
        <v>28.49</v>
      </c>
      <c r="N50" s="76" t="n">
        <v>35.4807</v>
      </c>
      <c r="O50" s="76" t="n">
        <v>36.1781</v>
      </c>
      <c r="P50" s="76" t="n">
        <v>5343.633</v>
      </c>
      <c r="Q50" s="76" t="n">
        <v>9.687</v>
      </c>
      <c r="R50" s="62" t="n">
        <f aca="false">P50/3600</f>
        <v>1.4843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736.8248</v>
      </c>
      <c r="M51" s="72" t="n">
        <v>38.6127</v>
      </c>
      <c r="N51" s="72" t="n">
        <v>41.0078</v>
      </c>
      <c r="O51" s="72" t="n">
        <v>42.4515</v>
      </c>
      <c r="P51" s="72" t="n">
        <v>4945.973</v>
      </c>
      <c r="Q51" s="72" t="n">
        <v>11.824</v>
      </c>
      <c r="R51" s="51" t="n">
        <f aca="false">P51/3600</f>
        <v>1.37388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81.4264</v>
      </c>
      <c r="M52" s="74" t="n">
        <v>35.5704</v>
      </c>
      <c r="N52" s="74" t="n">
        <v>38.8023</v>
      </c>
      <c r="O52" s="74" t="n">
        <v>40.3888</v>
      </c>
      <c r="P52" s="74" t="n">
        <v>4388.521</v>
      </c>
      <c r="Q52" s="74" t="n">
        <v>8.938</v>
      </c>
      <c r="R52" s="56" t="n">
        <f aca="false">P52/3600</f>
        <v>1.21903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75.232</v>
      </c>
      <c r="M53" s="74" t="n">
        <v>32.7295</v>
      </c>
      <c r="N53" s="74" t="n">
        <v>37.0131</v>
      </c>
      <c r="O53" s="74" t="n">
        <v>38.6638</v>
      </c>
      <c r="P53" s="74" t="n">
        <v>3963.576</v>
      </c>
      <c r="Q53" s="74" t="n">
        <v>7.378</v>
      </c>
      <c r="R53" s="56" t="n">
        <f aca="false">P53/3600</f>
        <v>1.10099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73.8016</v>
      </c>
      <c r="M54" s="76" t="n">
        <v>30.1489</v>
      </c>
      <c r="N54" s="76" t="n">
        <v>35.7185</v>
      </c>
      <c r="O54" s="76" t="n">
        <v>37.3763</v>
      </c>
      <c r="P54" s="76" t="n">
        <v>3671.482</v>
      </c>
      <c r="Q54" s="76" t="n">
        <v>6.286</v>
      </c>
      <c r="R54" s="62" t="n">
        <f aca="false">P54/3600</f>
        <v>1.01985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29.3368</v>
      </c>
      <c r="M55" s="72" t="n">
        <v>40.1892</v>
      </c>
      <c r="N55" s="72" t="n">
        <v>43.3401</v>
      </c>
      <c r="O55" s="72" t="n">
        <v>42.4618</v>
      </c>
      <c r="P55" s="72" t="n">
        <v>1721.213</v>
      </c>
      <c r="Q55" s="72" t="n">
        <v>4.275</v>
      </c>
      <c r="R55" s="51" t="n">
        <f aca="false">P55/3600</f>
        <v>0.47811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77.4592</v>
      </c>
      <c r="M56" s="74" t="n">
        <v>36.6089</v>
      </c>
      <c r="N56" s="74" t="n">
        <v>40.8901</v>
      </c>
      <c r="O56" s="74" t="n">
        <v>39.6486</v>
      </c>
      <c r="P56" s="74" t="n">
        <v>1574.604</v>
      </c>
      <c r="Q56" s="74" t="n">
        <v>3.463</v>
      </c>
      <c r="R56" s="56" t="n">
        <f aca="false">P56/3600</f>
        <v>0.4373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85.5544</v>
      </c>
      <c r="M57" s="74" t="n">
        <v>33.3402</v>
      </c>
      <c r="N57" s="74" t="n">
        <v>38.9338</v>
      </c>
      <c r="O57" s="74" t="n">
        <v>37.4495</v>
      </c>
      <c r="P57" s="74" t="n">
        <v>1451.442</v>
      </c>
      <c r="Q57" s="74" t="n">
        <v>2.901</v>
      </c>
      <c r="R57" s="56" t="n">
        <f aca="false">P57/3600</f>
        <v>0.40317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198.3104</v>
      </c>
      <c r="M58" s="76" t="n">
        <v>30.6075</v>
      </c>
      <c r="N58" s="76" t="n">
        <v>37.4895</v>
      </c>
      <c r="O58" s="76" t="n">
        <v>35.8596</v>
      </c>
      <c r="P58" s="76" t="n">
        <v>1366.89</v>
      </c>
      <c r="Q58" s="76" t="n">
        <v>2.605</v>
      </c>
      <c r="R58" s="62" t="n">
        <f aca="false">P58/3600</f>
        <v>0.3796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78.9336</v>
      </c>
      <c r="M59" s="72" t="n">
        <v>37.445</v>
      </c>
      <c r="N59" s="72" t="n">
        <v>42.7584</v>
      </c>
      <c r="O59" s="72" t="n">
        <v>43.7604</v>
      </c>
      <c r="P59" s="72" t="n">
        <v>1887.384</v>
      </c>
      <c r="Q59" s="72" t="n">
        <v>5.132</v>
      </c>
      <c r="R59" s="51" t="n">
        <f aca="false">P59/3600</f>
        <v>0.52427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13.2112</v>
      </c>
      <c r="M60" s="74" t="n">
        <v>34.1915</v>
      </c>
      <c r="N60" s="74" t="n">
        <v>40.8516</v>
      </c>
      <c r="O60" s="74" t="n">
        <v>41.7113</v>
      </c>
      <c r="P60" s="74" t="n">
        <v>1657.346</v>
      </c>
      <c r="Q60" s="74" t="n">
        <v>3.79</v>
      </c>
      <c r="R60" s="56" t="n">
        <f aca="false">P60/3600</f>
        <v>0.46037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5.684</v>
      </c>
      <c r="M61" s="74" t="n">
        <v>31.4587</v>
      </c>
      <c r="N61" s="74" t="n">
        <v>39.3266</v>
      </c>
      <c r="O61" s="74" t="n">
        <v>40.2034</v>
      </c>
      <c r="P61" s="74" t="n">
        <v>1549.894</v>
      </c>
      <c r="Q61" s="74" t="n">
        <v>3.276</v>
      </c>
      <c r="R61" s="56" t="n">
        <f aca="false">P61/3600</f>
        <v>0.43052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8.6792</v>
      </c>
      <c r="M62" s="76" t="n">
        <v>28.8432</v>
      </c>
      <c r="N62" s="76" t="n">
        <v>38.2301</v>
      </c>
      <c r="O62" s="76" t="n">
        <v>39.0002</v>
      </c>
      <c r="P62" s="76" t="n">
        <v>1489.147</v>
      </c>
      <c r="Q62" s="76" t="n">
        <v>3.026</v>
      </c>
      <c r="R62" s="62" t="n">
        <f aca="false">P62/3600</f>
        <v>0.41365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13.7904</v>
      </c>
      <c r="M63" s="72" t="n">
        <v>37.7052</v>
      </c>
      <c r="N63" s="72" t="n">
        <v>40.7046</v>
      </c>
      <c r="O63" s="72" t="n">
        <v>41.5717</v>
      </c>
      <c r="P63" s="72" t="n">
        <v>1544.886</v>
      </c>
      <c r="Q63" s="72" t="n">
        <v>4.773</v>
      </c>
      <c r="R63" s="51" t="n">
        <f aca="false">P63/3600</f>
        <v>0.429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45.076</v>
      </c>
      <c r="M64" s="74" t="n">
        <v>34.4298</v>
      </c>
      <c r="N64" s="74" t="n">
        <v>38.2865</v>
      </c>
      <c r="O64" s="74" t="n">
        <v>39.0104</v>
      </c>
      <c r="P64" s="74" t="n">
        <v>1370.134</v>
      </c>
      <c r="Q64" s="74" t="n">
        <v>3.291</v>
      </c>
      <c r="R64" s="56" t="n">
        <f aca="false">P64/3600</f>
        <v>0.38059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50.5192</v>
      </c>
      <c r="M65" s="74" t="n">
        <v>31.3817</v>
      </c>
      <c r="N65" s="74" t="n">
        <v>36.4112</v>
      </c>
      <c r="O65" s="74" t="n">
        <v>37.0729</v>
      </c>
      <c r="P65" s="74" t="n">
        <v>1261.73</v>
      </c>
      <c r="Q65" s="74" t="n">
        <v>2.73</v>
      </c>
      <c r="R65" s="56" t="n">
        <f aca="false">P65/3600</f>
        <v>0.350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3.9672</v>
      </c>
      <c r="M66" s="76" t="n">
        <v>28.5957</v>
      </c>
      <c r="N66" s="76" t="n">
        <v>35.0791</v>
      </c>
      <c r="O66" s="76" t="n">
        <v>35.6185</v>
      </c>
      <c r="P66" s="76" t="n">
        <v>1196.507</v>
      </c>
      <c r="Q66" s="76" t="n">
        <v>2.293</v>
      </c>
      <c r="R66" s="62" t="n">
        <f aca="false">P66/3600</f>
        <v>0.33236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209.7392</v>
      </c>
      <c r="M67" s="72" t="n">
        <v>38.9915</v>
      </c>
      <c r="N67" s="72" t="n">
        <v>41.0285</v>
      </c>
      <c r="O67" s="72" t="n">
        <v>42.121</v>
      </c>
      <c r="P67" s="72" t="n">
        <v>1133.139</v>
      </c>
      <c r="Q67" s="72" t="n">
        <v>3.151</v>
      </c>
      <c r="R67" s="51" t="n">
        <f aca="false">P67/3600</f>
        <v>0.31476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604.14</v>
      </c>
      <c r="M68" s="74" t="n">
        <v>35.4112</v>
      </c>
      <c r="N68" s="74" t="n">
        <v>38.4713</v>
      </c>
      <c r="O68" s="74" t="n">
        <v>39.6531</v>
      </c>
      <c r="P68" s="74" t="n">
        <v>1012.519</v>
      </c>
      <c r="Q68" s="74" t="n">
        <v>2.48</v>
      </c>
      <c r="R68" s="56" t="n">
        <f aca="false">P68/3600</f>
        <v>0.28125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94.044</v>
      </c>
      <c r="M69" s="74" t="n">
        <v>32.1046</v>
      </c>
      <c r="N69" s="74" t="n">
        <v>36.5496</v>
      </c>
      <c r="O69" s="74" t="n">
        <v>37.6894</v>
      </c>
      <c r="P69" s="74" t="n">
        <v>916.034</v>
      </c>
      <c r="Q69" s="74" t="n">
        <v>2.012</v>
      </c>
      <c r="R69" s="56" t="n">
        <f aca="false">P69/3600</f>
        <v>0.25445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4.0848</v>
      </c>
      <c r="M70" s="76" t="n">
        <v>29.3896</v>
      </c>
      <c r="N70" s="76" t="n">
        <v>35.1603</v>
      </c>
      <c r="O70" s="76" t="n">
        <v>36.2331</v>
      </c>
      <c r="P70" s="76" t="n">
        <v>849.609</v>
      </c>
      <c r="Q70" s="76" t="n">
        <v>1.809</v>
      </c>
      <c r="R70" s="62" t="n">
        <f aca="false">P70/3600</f>
        <v>0.2360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685.9384</v>
      </c>
      <c r="M83" s="72" t="n">
        <v>40.1943</v>
      </c>
      <c r="N83" s="72" t="n">
        <v>42.2806</v>
      </c>
      <c r="O83" s="72" t="n">
        <v>42.7422</v>
      </c>
      <c r="P83" s="72" t="n">
        <v>6464.738</v>
      </c>
      <c r="Q83" s="72" t="n">
        <v>13.665</v>
      </c>
      <c r="R83" s="51" t="n">
        <f aca="false">P83/3600</f>
        <v>1.79576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44.2904</v>
      </c>
      <c r="M84" s="74" t="n">
        <v>37.0977</v>
      </c>
      <c r="N84" s="74" t="n">
        <v>39.7467</v>
      </c>
      <c r="O84" s="74" t="n">
        <v>39.8987</v>
      </c>
      <c r="P84" s="74" t="n">
        <v>5914.547</v>
      </c>
      <c r="Q84" s="74" t="n">
        <v>11.185</v>
      </c>
      <c r="R84" s="56" t="n">
        <f aca="false">P84/3600</f>
        <v>1.64292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28.344</v>
      </c>
      <c r="M85" s="74" t="n">
        <v>34.1032</v>
      </c>
      <c r="N85" s="74" t="n">
        <v>37.6228</v>
      </c>
      <c r="O85" s="74" t="n">
        <v>37.5926</v>
      </c>
      <c r="P85" s="74" t="n">
        <v>5490.492</v>
      </c>
      <c r="Q85" s="74" t="n">
        <v>9.453</v>
      </c>
      <c r="R85" s="56" t="n">
        <f aca="false">P85/3600</f>
        <v>1.52513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91.5544</v>
      </c>
      <c r="M86" s="76" t="n">
        <v>31.4309</v>
      </c>
      <c r="N86" s="76" t="n">
        <v>36.0144</v>
      </c>
      <c r="O86" s="76" t="n">
        <v>35.8621</v>
      </c>
      <c r="P86" s="76" t="n">
        <v>5204.605</v>
      </c>
      <c r="Q86" s="76" t="n">
        <v>8.299</v>
      </c>
      <c r="R86" s="62" t="n">
        <f aca="false">P86/3600</f>
        <v>1.44572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577.383</v>
      </c>
      <c r="M87" s="72" t="n">
        <v>41.5669</v>
      </c>
      <c r="N87" s="72" t="n">
        <v>45.1686</v>
      </c>
      <c r="O87" s="72" t="n">
        <v>45.032</v>
      </c>
      <c r="P87" s="72" t="n">
        <v>14075.109</v>
      </c>
      <c r="Q87" s="72" t="n">
        <v>29.218</v>
      </c>
      <c r="R87" s="51" t="n">
        <f aca="false">P87/3600</f>
        <v>3.9097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910.6907</v>
      </c>
      <c r="M88" s="74" t="n">
        <v>37.8009</v>
      </c>
      <c r="N88" s="74" t="n">
        <v>42.4436</v>
      </c>
      <c r="O88" s="74" t="n">
        <v>42.0079</v>
      </c>
      <c r="P88" s="74" t="n">
        <v>12523.873</v>
      </c>
      <c r="Q88" s="74" t="n">
        <v>23.836</v>
      </c>
      <c r="R88" s="56" t="n">
        <f aca="false">P88/3600</f>
        <v>3.478853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37.0005</v>
      </c>
      <c r="M89" s="74" t="n">
        <v>34.1894</v>
      </c>
      <c r="N89" s="74" t="n">
        <v>40.3646</v>
      </c>
      <c r="O89" s="74" t="n">
        <v>39.675</v>
      </c>
      <c r="P89" s="74" t="n">
        <v>11258.695</v>
      </c>
      <c r="Q89" s="74" t="n">
        <v>19.406</v>
      </c>
      <c r="R89" s="56" t="n">
        <f aca="false">P89/3600</f>
        <v>3.12741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08.6182</v>
      </c>
      <c r="M90" s="76" t="n">
        <v>31.1379</v>
      </c>
      <c r="N90" s="76" t="n">
        <v>38.8928</v>
      </c>
      <c r="O90" s="76" t="n">
        <v>37.9273</v>
      </c>
      <c r="P90" s="76" t="n">
        <v>10415.529</v>
      </c>
      <c r="Q90" s="76" t="n">
        <v>16.832</v>
      </c>
      <c r="R90" s="62" t="n">
        <f aca="false">P90/3600</f>
        <v>2.8932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29.7472</v>
      </c>
      <c r="M91" s="72" t="n">
        <v>45.7046</v>
      </c>
      <c r="N91" s="72" t="n">
        <v>44.8276</v>
      </c>
      <c r="O91" s="72" t="n">
        <v>44.8204</v>
      </c>
      <c r="P91" s="72" t="n">
        <v>5788.062</v>
      </c>
      <c r="Q91" s="72" t="n">
        <v>8.439</v>
      </c>
      <c r="R91" s="51" t="n">
        <f aca="false">P91/3600</f>
        <v>1.6077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1.2296</v>
      </c>
      <c r="M92" s="74" t="n">
        <v>41.3468</v>
      </c>
      <c r="N92" s="74" t="n">
        <v>41.3053</v>
      </c>
      <c r="O92" s="74" t="n">
        <v>41.2735</v>
      </c>
      <c r="P92" s="74" t="n">
        <v>5676.116</v>
      </c>
      <c r="Q92" s="74" t="n">
        <v>8.143</v>
      </c>
      <c r="R92" s="56" t="n">
        <f aca="false">P92/3600</f>
        <v>1.57669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5.4952</v>
      </c>
      <c r="M93" s="74" t="n">
        <v>36.642</v>
      </c>
      <c r="N93" s="74" t="n">
        <v>39.1932</v>
      </c>
      <c r="O93" s="74" t="n">
        <v>39.108</v>
      </c>
      <c r="P93" s="74" t="n">
        <v>5618.755</v>
      </c>
      <c r="Q93" s="74" t="n">
        <v>7.909</v>
      </c>
      <c r="R93" s="56" t="n">
        <f aca="false">P93/3600</f>
        <v>1.56076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1.7392</v>
      </c>
      <c r="M94" s="76" t="n">
        <v>32.03</v>
      </c>
      <c r="N94" s="76" t="n">
        <v>37.9034</v>
      </c>
      <c r="O94" s="76" t="n">
        <v>37.595</v>
      </c>
      <c r="P94" s="76" t="n">
        <v>5582.189</v>
      </c>
      <c r="Q94" s="76" t="n">
        <v>7.815</v>
      </c>
      <c r="R94" s="62" t="n">
        <f aca="false">P94/3600</f>
        <v>1.55060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72.3648</v>
      </c>
      <c r="M95" s="72" t="n">
        <v>49.3596</v>
      </c>
      <c r="N95" s="72" t="n">
        <v>52.4691</v>
      </c>
      <c r="O95" s="72" t="n">
        <v>53.5206</v>
      </c>
      <c r="P95" s="72" t="n">
        <v>9932.35</v>
      </c>
      <c r="Q95" s="72" t="n">
        <v>16.177</v>
      </c>
      <c r="R95" s="51" t="n">
        <f aca="false">P95/3600</f>
        <v>2.7589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6.6762</v>
      </c>
      <c r="M96" s="74" t="n">
        <v>45.6587</v>
      </c>
      <c r="N96" s="74" t="n">
        <v>49.3464</v>
      </c>
      <c r="O96" s="74" t="n">
        <v>50.4659</v>
      </c>
      <c r="P96" s="74" t="n">
        <v>9680.971</v>
      </c>
      <c r="Q96" s="74" t="n">
        <v>15.444</v>
      </c>
      <c r="R96" s="56" t="n">
        <f aca="false">P96/3600</f>
        <v>2.68915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47.8189</v>
      </c>
      <c r="M97" s="74" t="n">
        <v>42.0343</v>
      </c>
      <c r="N97" s="74" t="n">
        <v>46.9099</v>
      </c>
      <c r="O97" s="74" t="n">
        <v>48.179</v>
      </c>
      <c r="P97" s="74" t="n">
        <v>9480.667</v>
      </c>
      <c r="Q97" s="74" t="n">
        <v>14.835</v>
      </c>
      <c r="R97" s="56" t="n">
        <f aca="false">P97/3600</f>
        <v>2.63351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6.8304</v>
      </c>
      <c r="M98" s="76" t="n">
        <v>38.4347</v>
      </c>
      <c r="N98" s="76" t="n">
        <v>44.8771</v>
      </c>
      <c r="O98" s="76" t="n">
        <v>46.217</v>
      </c>
      <c r="P98" s="76" t="n">
        <v>9331.063</v>
      </c>
      <c r="Q98" s="76" t="n">
        <v>14.43</v>
      </c>
      <c r="R98" s="62" t="n">
        <f aca="false">P98/3600</f>
        <v>2.59196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3.9420433374319</v>
      </c>
      <c r="R106" s="80" t="n">
        <f aca="false">GEOMEAN(R3:R98)</f>
        <v>2.019283420319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357700518474</v>
      </c>
      <c r="R107" s="81" t="n">
        <f aca="false">R106/J106</f>
        <v>1.0041287003083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465019166666667</v>
      </c>
      <c r="R108" s="80" t="n">
        <f aca="false">SUM(R3:R98)</f>
        <v>246.2526391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2214726678292</v>
      </c>
      <c r="R113" s="80" t="n">
        <f aca="false">GEOMEAN(R3:R10,R19:R70)</f>
        <v>1.9799483728034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2958809813</v>
      </c>
      <c r="R114" s="81" t="n">
        <f aca="false">R113/J113</f>
        <v>1.003827197232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8T08:51:16Z</dcterms:modified>
  <cp:revision>0</cp:revision>
  <dc:subject/>
  <dc:title/>
</cp:coreProperties>
</file>